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2.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マニュアル" sheetId="1" state="visible" r:id="rId2"/>
    <sheet name="売上予算" sheetId="2" state="visible" r:id="rId3"/>
    <sheet name="売上実績" sheetId="3" state="visible" r:id="rId4"/>
    <sheet name="予実績対比" sheetId="4" state="visible" r:id="rId5"/>
  </sheets>
  <definedNames>
    <definedName function="false" hidden="false" localSheetId="3" name="_xlnm.Print_Area" vbProcedure="false">予実績対比!$A$1:$I$14</definedName>
    <definedName function="false" hidden="false" localSheetId="1" name="_xlnm.Print_Area" vbProcedure="false">売上予算!$B$1:$Q$42</definedName>
    <definedName function="false" hidden="false" localSheetId="2" name="_xlnm.Print_Area" vbProcedure="false">売上実績!$B$1:$Q$4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ＭＳ Ｐゴシック"/>
            <family val="3"/>
            <charset val="128"/>
          </rPr>
          <t xml:space="preserve">D17</t>
        </r>
        <r>
          <rPr>
            <sz val="9"/>
            <color rgb="FF000000"/>
            <rFont val="DejaVu Sans"/>
            <family val="2"/>
          </rPr>
          <t xml:space="preserve">～</t>
        </r>
        <r>
          <rPr>
            <sz val="9"/>
            <color rgb="FF000000"/>
            <rFont val="ＭＳ Ｐゴシック"/>
            <family val="3"/>
            <charset val="128"/>
          </rPr>
          <t xml:space="preserve">D26</t>
        </r>
        <r>
          <rPr>
            <sz val="9"/>
            <color rgb="FF000000"/>
            <rFont val="DejaVu Sans"/>
            <family val="2"/>
          </rPr>
          <t xml:space="preserve">の重点販売方針をプルダウンメニューから選択します。このプルダウンメニューの内容は</t>
        </r>
        <r>
          <rPr>
            <sz val="9"/>
            <color rgb="FF000000"/>
            <rFont val="ＭＳ Ｐゴシック"/>
            <family val="3"/>
            <charset val="128"/>
          </rPr>
          <t xml:space="preserve">T2</t>
        </r>
        <r>
          <rPr>
            <sz val="9"/>
            <color rgb="FF000000"/>
            <rFont val="DejaVu Sans"/>
            <family val="2"/>
          </rPr>
          <t xml:space="preserve">～</t>
        </r>
        <r>
          <rPr>
            <sz val="9"/>
            <color rgb="FF000000"/>
            <rFont val="ＭＳ Ｐゴシック"/>
            <family val="3"/>
            <charset val="128"/>
          </rPr>
          <t xml:space="preserve">T16</t>
        </r>
        <r>
          <rPr>
            <sz val="9"/>
            <color rgb="FF000000"/>
            <rFont val="DejaVu Sans"/>
            <family val="2"/>
          </rPr>
          <t xml:space="preserve">の重点販売方針を変更すると，このセルに反映されます。</t>
        </r>
      </text>
      <mc:AlternateContent>
        <mc:Choice Requires="v2">
          <commentPr autoFill="true" autoScale="false" colHidden="false" locked="false" rowHidden="false" textHAlign="justify" textVAlign="top">
            <anchor moveWithCells="false" sizeWithCells="false">
              <xdr:from>
                <xdr:col>9</xdr:col>
                <xdr:colOff>16</xdr:colOff>
                <xdr:row>41</xdr:row>
                <xdr:rowOff>8</xdr:rowOff>
              </xdr:from>
              <xdr:to>
                <xdr:col>11</xdr:col>
                <xdr:colOff>39</xdr:colOff>
                <xdr:row>47</xdr:row>
                <xdr:rowOff>16</xdr:rowOff>
              </xdr:to>
            </anchor>
          </commentPr>
        </mc:Choice>
        <mc:Fallback/>
      </mc:AlternateContent>
    </comment>
    <comment ref="T1"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Ｔ２～Ｔ１６　に入力した重点方針が，Ｄ３３～Ｄ４２　のプルダウンメニューに反映されます。</t>
        </r>
      </text>
      <mc:AlternateContent>
        <mc:Choice Requires="v2">
          <commentPr autoFill="true" autoScale="false" colHidden="false" locked="false" rowHidden="false" textHAlign="justify" textVAlign="top">
            <anchor moveWithCells="false" sizeWithCells="false">
              <xdr:from>
                <xdr:col>21</xdr:col>
                <xdr:colOff>21</xdr:colOff>
                <xdr:row>0</xdr:row>
                <xdr:rowOff>2</xdr:rowOff>
              </xdr:from>
              <xdr:to>
                <xdr:col>22</xdr:col>
                <xdr:colOff>18</xdr:colOff>
                <xdr:row>4</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ＭＳ Ｐゴシック"/>
            <family val="3"/>
            <charset val="128"/>
          </rPr>
          <t xml:space="preserve">D17</t>
        </r>
        <r>
          <rPr>
            <sz val="9"/>
            <color rgb="FF000000"/>
            <rFont val="DejaVu Sans"/>
            <family val="2"/>
          </rPr>
          <t xml:space="preserve">～</t>
        </r>
        <r>
          <rPr>
            <sz val="9"/>
            <color rgb="FF000000"/>
            <rFont val="ＭＳ Ｐゴシック"/>
            <family val="3"/>
            <charset val="128"/>
          </rPr>
          <t xml:space="preserve">D26</t>
        </r>
        <r>
          <rPr>
            <sz val="9"/>
            <color rgb="FF000000"/>
            <rFont val="DejaVu Sans"/>
            <family val="2"/>
          </rPr>
          <t xml:space="preserve">の重点販売方針をプルダウンメニューから選択します。このプルダウンメニューの内容は</t>
        </r>
        <r>
          <rPr>
            <sz val="9"/>
            <color rgb="FF000000"/>
            <rFont val="ＭＳ Ｐゴシック"/>
            <family val="3"/>
            <charset val="128"/>
          </rPr>
          <t xml:space="preserve">T2</t>
        </r>
        <r>
          <rPr>
            <sz val="9"/>
            <color rgb="FF000000"/>
            <rFont val="DejaVu Sans"/>
            <family val="2"/>
          </rPr>
          <t xml:space="preserve">～</t>
        </r>
        <r>
          <rPr>
            <sz val="9"/>
            <color rgb="FF000000"/>
            <rFont val="ＭＳ Ｐゴシック"/>
            <family val="3"/>
            <charset val="128"/>
          </rPr>
          <t xml:space="preserve">T16</t>
        </r>
        <r>
          <rPr>
            <sz val="9"/>
            <color rgb="FF000000"/>
            <rFont val="DejaVu Sans"/>
            <family val="2"/>
          </rPr>
          <t xml:space="preserve">の重点販売方針を変更すると，このセルに反映されます。</t>
        </r>
      </text>
      <mc:AlternateContent>
        <mc:Choice Requires="v2">
          <commentPr autoFill="true" autoScale="false" colHidden="false" locked="false" rowHidden="false" textHAlign="justify" textVAlign="top">
            <anchor moveWithCells="false" sizeWithCells="false">
              <xdr:from>
                <xdr:col>9</xdr:col>
                <xdr:colOff>16</xdr:colOff>
                <xdr:row>41</xdr:row>
                <xdr:rowOff>8</xdr:rowOff>
              </xdr:from>
              <xdr:to>
                <xdr:col>11</xdr:col>
                <xdr:colOff>39</xdr:colOff>
                <xdr:row>47</xdr:row>
                <xdr:rowOff>16</xdr:rowOff>
              </xdr:to>
            </anchor>
          </commentPr>
        </mc:Choice>
        <mc:Fallback/>
      </mc:AlternateContent>
    </comment>
  </commentList>
</comments>
</file>

<file path=xl/sharedStrings.xml><?xml version="1.0" encoding="utf-8"?>
<sst xmlns="http://schemas.openxmlformats.org/spreadsheetml/2006/main" count="623" uniqueCount="83">
  <si>
    <t xml:space="preserve">売上予算・予実績検討　作成マニュアル</t>
  </si>
  <si>
    <t xml:space="preserve">操作上の注意事項</t>
  </si>
  <si>
    <t xml:space="preserve">青いセルが入力部分です。黄色のセルは基本的に変更は不要ですが修正することは可能です。</t>
  </si>
  <si>
    <t xml:space="preserve">重点販売方針を変更する場合は黄色のセル（Ｔ２～Ｔ１６）で変更して下さい。追加はできません。</t>
  </si>
  <si>
    <r>
      <rPr>
        <sz val="11"/>
        <rFont val="Noto Sans"/>
        <family val="2"/>
      </rPr>
      <t xml:space="preserve">青又は黄色のセル以外は計算式又はタイトルが入力してありますので</t>
    </r>
    <r>
      <rPr>
        <sz val="11"/>
        <rFont val="ＭＳ Ｐ明朝"/>
        <family val="1"/>
        <charset val="128"/>
      </rPr>
      <t xml:space="preserve">,</t>
    </r>
    <r>
      <rPr>
        <sz val="11"/>
        <rFont val="Noto Sans"/>
        <family val="2"/>
      </rPr>
      <t xml:space="preserve">壊さないように注意して下さい。</t>
    </r>
  </si>
  <si>
    <r>
      <rPr>
        <sz val="11"/>
        <rFont val="Noto Sans"/>
        <family val="2"/>
      </rPr>
      <t xml:space="preserve">各シートは</t>
    </r>
    <r>
      <rPr>
        <sz val="11"/>
        <rFont val="ＭＳ Ｐ明朝"/>
        <family val="1"/>
        <charset val="128"/>
      </rPr>
      <t xml:space="preserve">A4</t>
    </r>
    <r>
      <rPr>
        <sz val="11"/>
        <rFont val="Noto Sans"/>
        <family val="2"/>
      </rPr>
      <t xml:space="preserve">様式で１枚に印刷できるように設定してあります。</t>
    </r>
  </si>
  <si>
    <r>
      <rPr>
        <sz val="11"/>
        <rFont val="Noto Sans"/>
        <family val="2"/>
      </rPr>
      <t xml:space="preserve">入力セルがわかるように青と黄色で網掛してありますが</t>
    </r>
    <r>
      <rPr>
        <sz val="11"/>
        <rFont val="ＭＳ Ｐ明朝"/>
        <family val="1"/>
        <charset val="128"/>
      </rPr>
      <t xml:space="preserve">,</t>
    </r>
    <r>
      <rPr>
        <sz val="11"/>
        <rFont val="Noto Sans"/>
        <family val="2"/>
      </rPr>
      <t xml:space="preserve">出力は白黒印刷となっています。色をつける場合は</t>
    </r>
    <r>
      <rPr>
        <sz val="11"/>
        <rFont val="ＭＳ Ｐ明朝"/>
        <family val="1"/>
        <charset val="128"/>
      </rPr>
      <t xml:space="preserve">,</t>
    </r>
    <r>
      <rPr>
        <sz val="11"/>
        <rFont val="Noto Sans"/>
        <family val="2"/>
      </rPr>
      <t xml:space="preserve">印刷プレビューで設定してください。</t>
    </r>
  </si>
  <si>
    <t xml:space="preserve">青のフォントで表示された表があります。グラフを作成するための項目として使用しています。</t>
  </si>
  <si>
    <r>
      <rPr>
        <sz val="11"/>
        <rFont val="Noto Sans"/>
        <family val="2"/>
      </rPr>
      <t xml:space="preserve">修正したり</t>
    </r>
    <r>
      <rPr>
        <sz val="11"/>
        <rFont val="ＭＳ Ｐ明朝"/>
        <family val="1"/>
        <charset val="128"/>
      </rPr>
      <t xml:space="preserve">,</t>
    </r>
    <r>
      <rPr>
        <sz val="11"/>
        <rFont val="Noto Sans"/>
        <family val="2"/>
      </rPr>
      <t xml:space="preserve">削除したりすると計算結果が違ってきますので修正・削除はしないで下さい。</t>
    </r>
  </si>
  <si>
    <t xml:space="preserve">予実績対比を行うための計算用の表が，予実績対比　シート　のＫ～Ｑ列にあり非表示になっています。この表を修正・削除すると，</t>
  </si>
  <si>
    <t xml:space="preserve">予実績の対比ができなくなります。絶対に修正・削除はしないで下さい。</t>
  </si>
  <si>
    <r>
      <rPr>
        <sz val="11"/>
        <rFont val="Noto Sans"/>
        <family val="2"/>
      </rPr>
      <t xml:space="preserve">各シートは管理上の観点から</t>
    </r>
    <r>
      <rPr>
        <sz val="11"/>
        <rFont val="ＭＳ Ｐ明朝"/>
        <family val="1"/>
        <charset val="128"/>
      </rPr>
      <t xml:space="preserve">,</t>
    </r>
    <r>
      <rPr>
        <sz val="11"/>
        <rFont val="Noto Sans"/>
        <family val="2"/>
      </rPr>
      <t xml:space="preserve">印刷シートの左上に印刷時間</t>
    </r>
    <r>
      <rPr>
        <sz val="11"/>
        <rFont val="ＭＳ Ｐ明朝"/>
        <family val="1"/>
        <charset val="128"/>
      </rPr>
      <t xml:space="preserve">,</t>
    </r>
    <r>
      <rPr>
        <sz val="11"/>
        <rFont val="Noto Sans"/>
        <family val="2"/>
      </rPr>
      <t xml:space="preserve">上にシート名左下にファイル名が印刷されます。</t>
    </r>
  </si>
  <si>
    <r>
      <rPr>
        <sz val="11"/>
        <rFont val="Noto Sans"/>
        <family val="2"/>
      </rPr>
      <t xml:space="preserve">この印刷を解除するには</t>
    </r>
    <r>
      <rPr>
        <sz val="11"/>
        <rFont val="ＭＳ Ｐ明朝"/>
        <family val="1"/>
        <charset val="128"/>
      </rPr>
      <t xml:space="preserve">,</t>
    </r>
    <r>
      <rPr>
        <sz val="11"/>
        <rFont val="Noto Sans"/>
        <family val="2"/>
      </rPr>
      <t xml:space="preserve">印刷プレビューで設定を変更します。</t>
    </r>
  </si>
  <si>
    <t xml:space="preserve">売上予算　作成の手順</t>
  </si>
  <si>
    <r>
      <rPr>
        <sz val="11"/>
        <rFont val="Noto Sans"/>
        <family val="2"/>
      </rPr>
      <t xml:space="preserve">青のセルの部分だけ削除します。列</t>
    </r>
    <r>
      <rPr>
        <sz val="11"/>
        <rFont val="ＭＳ Ｐ明朝"/>
        <family val="1"/>
        <charset val="128"/>
      </rPr>
      <t xml:space="preserve">,</t>
    </r>
    <r>
      <rPr>
        <sz val="11"/>
        <rFont val="Noto Sans"/>
        <family val="2"/>
      </rPr>
      <t xml:space="preserve">行単位で削除せずに</t>
    </r>
    <r>
      <rPr>
        <sz val="11"/>
        <rFont val="ＭＳ Ｐ明朝"/>
        <family val="1"/>
        <charset val="128"/>
      </rPr>
      <t xml:space="preserve">,</t>
    </r>
    <r>
      <rPr>
        <sz val="11"/>
        <rFont val="Noto Sans"/>
        <family val="2"/>
      </rPr>
      <t xml:space="preserve">セルの中だけを削除します。通常は</t>
    </r>
    <r>
      <rPr>
        <sz val="11"/>
        <rFont val="ＭＳ Ｐ明朝"/>
        <family val="1"/>
        <charset val="128"/>
      </rPr>
      <t xml:space="preserve">,Del </t>
    </r>
    <r>
      <rPr>
        <sz val="11"/>
        <rFont val="Noto Sans"/>
        <family val="2"/>
      </rPr>
      <t xml:space="preserve">キー　又は　</t>
    </r>
    <r>
      <rPr>
        <sz val="11"/>
        <rFont val="ＭＳ Ｐ明朝"/>
        <family val="1"/>
        <charset val="128"/>
      </rPr>
      <t xml:space="preserve">Backspace </t>
    </r>
    <r>
      <rPr>
        <sz val="11"/>
        <rFont val="Noto Sans"/>
        <family val="2"/>
      </rPr>
      <t xml:space="preserve">キーを使います。</t>
    </r>
  </si>
  <si>
    <t xml:space="preserve">【売上予算　シート】</t>
  </si>
  <si>
    <r>
      <rPr>
        <sz val="11"/>
        <rFont val="Noto Sans"/>
        <family val="2"/>
      </rPr>
      <t xml:space="preserve">Ｃ１から年を，Ｄ１から月を選択します。Ｇ１には決算期を入力します。</t>
    </r>
    <r>
      <rPr>
        <sz val="11"/>
        <rFont val="ＭＳ Ｐ明朝"/>
        <family val="1"/>
        <charset val="128"/>
      </rPr>
      <t xml:space="preserve">32</t>
    </r>
    <r>
      <rPr>
        <sz val="11"/>
        <rFont val="Noto Sans"/>
        <family val="2"/>
      </rPr>
      <t xml:space="preserve">期であれば　</t>
    </r>
    <r>
      <rPr>
        <sz val="11"/>
        <rFont val="ＭＳ Ｐ明朝"/>
        <family val="1"/>
        <charset val="128"/>
      </rPr>
      <t xml:space="preserve">32</t>
    </r>
    <r>
      <rPr>
        <sz val="11"/>
        <rFont val="Noto Sans"/>
        <family val="2"/>
      </rPr>
      <t xml:space="preserve">　と入力します。</t>
    </r>
  </si>
  <si>
    <t xml:space="preserve">Ｉ１（アイイチ）から予算表のタイトルを選択します。</t>
  </si>
  <si>
    <t xml:space="preserve">Ｃ４～Ｃ１３に商品（又は製品，得意先，商品群，製品群，担当者等）を入力します。</t>
  </si>
  <si>
    <t xml:space="preserve">Ｄ４～Ｄ１３に昨年の売上実績を入力します。この金額を基礎に予算を組みますので，なるべく入力するようにしてください。</t>
  </si>
  <si>
    <t xml:space="preserve">昨年の売上実績がわからない場合は入力しなくともかまいません。</t>
  </si>
  <si>
    <t xml:space="preserve">Ｅ４～Ｅ１３に商品別の売上予算を入力します。</t>
  </si>
  <si>
    <t xml:space="preserve">Ｆ～Ｐ列に商品別の月別予算を入力します。上記　７　で設定した年間に商品別売上予算からＦ～Ｐ列分（１１ヶ月分）を控除して，Ｑ列の１２ヶ月目が計算されます。</t>
  </si>
  <si>
    <t xml:space="preserve">上記　８　で計算したＦ～Ｐ列までの合計が年間予算をオーバーする場合には，Ｊ３１セルにその旨エラーが表示されます。</t>
  </si>
  <si>
    <t xml:space="preserve">Ｄ３３～Ｄ４２のプルダウンメニューから重点販売方針を選択します。定型文がＴ２～Ｔ１６に登録されておりこの文書がプルダウンメニューで表示されます。</t>
  </si>
  <si>
    <t xml:space="preserve">プルダウンメニューを変更したい場合はＴ２～Ｔ１６の黄色のセルの定型文を変更して下さい。</t>
  </si>
  <si>
    <t xml:space="preserve">【売上実績　シート】</t>
  </si>
  <si>
    <t xml:space="preserve">Ｉ１（アイイチ）から実績表のタイトルを選択します。</t>
  </si>
  <si>
    <t xml:space="preserve">Ｆ４～Ｑ１３のセルに各月の商品別売上高実績を入力します。この入力結果にもとづいて１６行以降の累計が計算されます。</t>
  </si>
  <si>
    <t xml:space="preserve">【予実績対比　シート】</t>
  </si>
  <si>
    <t xml:space="preserve">Ｂ３セルのプルダウンメニューから予実績対比を行いたい月を選択すると，単月，累計の予実績対比が作成されます。</t>
  </si>
  <si>
    <t xml:space="preserve">商品別売上予算</t>
  </si>
  <si>
    <r>
      <rPr>
        <sz val="11"/>
        <rFont val="ＭＳ Ｐ明朝"/>
        <family val="1"/>
        <charset val="128"/>
      </rPr>
      <t xml:space="preserve">(</t>
    </r>
    <r>
      <rPr>
        <sz val="11"/>
        <rFont val="Noto Sans"/>
        <family val="2"/>
      </rPr>
      <t xml:space="preserve">単位：千円）</t>
    </r>
  </si>
  <si>
    <t xml:space="preserve">№</t>
  </si>
  <si>
    <t xml:space="preserve">商品（商品群）名称</t>
  </si>
  <si>
    <t xml:space="preserve">販売数量を増加して、売上高を増加させる。</t>
  </si>
  <si>
    <t xml:space="preserve">売上のグラフを作る表です</t>
  </si>
  <si>
    <t xml:space="preserve">販売単価を改定して、売上高を増加させる。</t>
  </si>
  <si>
    <t xml:space="preserve">壊さないで下さい→</t>
  </si>
  <si>
    <t xml:space="preserve">月</t>
  </si>
  <si>
    <r>
      <rPr>
        <sz val="11"/>
        <rFont val="ＭＳ Ｐ明朝"/>
        <family val="1"/>
        <charset val="128"/>
      </rPr>
      <t xml:space="preserve">(</t>
    </r>
    <r>
      <rPr>
        <sz val="11"/>
        <rFont val="Noto Sans"/>
        <family val="2"/>
      </rPr>
      <t xml:space="preserve">単位：円）</t>
    </r>
    <r>
      <rPr>
        <sz val="11"/>
        <rFont val="ＭＳ Ｐ明朝"/>
        <family val="1"/>
        <charset val="128"/>
      </rPr>
      <t xml:space="preserve">,(</t>
    </r>
    <r>
      <rPr>
        <sz val="11"/>
        <rFont val="Noto Sans"/>
        <family val="2"/>
      </rPr>
      <t xml:space="preserve">単位：千円）</t>
    </r>
  </si>
  <si>
    <t xml:space="preserve">商品１</t>
  </si>
  <si>
    <t xml:space="preserve">重点的な得意先の売上を増加させる。</t>
  </si>
  <si>
    <t xml:space="preserve">売上</t>
  </si>
  <si>
    <t xml:space="preserve">商品２</t>
  </si>
  <si>
    <t xml:space="preserve">営業力を強化して、売上を増加させる。</t>
  </si>
  <si>
    <r>
      <rPr>
        <sz val="11"/>
        <rFont val="Noto Sans"/>
        <family val="2"/>
      </rPr>
      <t xml:space="preserve">商品</t>
    </r>
    <r>
      <rPr>
        <sz val="11"/>
        <rFont val="ＭＳ Ｐ明朝"/>
        <family val="1"/>
        <charset val="128"/>
      </rPr>
      <t xml:space="preserve">3</t>
    </r>
  </si>
  <si>
    <t xml:space="preserve">特売を実施して、売上を増加させる。</t>
  </si>
  <si>
    <r>
      <rPr>
        <sz val="11"/>
        <rFont val="Noto Sans"/>
        <family val="2"/>
      </rPr>
      <t xml:space="preserve">商品</t>
    </r>
    <r>
      <rPr>
        <sz val="11"/>
        <rFont val="ＭＳ Ｐ明朝"/>
        <family val="1"/>
        <charset val="128"/>
      </rPr>
      <t xml:space="preserve">4</t>
    </r>
  </si>
  <si>
    <t xml:space="preserve">新規開拓をおこなって、売上を増加させる。</t>
  </si>
  <si>
    <r>
      <rPr>
        <sz val="11"/>
        <rFont val="Noto Sans"/>
        <family val="2"/>
      </rPr>
      <t xml:space="preserve">商品</t>
    </r>
    <r>
      <rPr>
        <sz val="11"/>
        <rFont val="ＭＳ Ｐ明朝"/>
        <family val="1"/>
        <charset val="128"/>
      </rPr>
      <t xml:space="preserve">5</t>
    </r>
  </si>
  <si>
    <t xml:space="preserve">販促物の活用によって、売上を増加させる。</t>
  </si>
  <si>
    <r>
      <rPr>
        <sz val="11"/>
        <rFont val="Noto Sans"/>
        <family val="2"/>
      </rPr>
      <t xml:space="preserve">商品</t>
    </r>
    <r>
      <rPr>
        <sz val="11"/>
        <rFont val="ＭＳ Ｐ明朝"/>
        <family val="1"/>
        <charset val="128"/>
      </rPr>
      <t xml:space="preserve">6</t>
    </r>
  </si>
  <si>
    <t xml:space="preserve">値引き販売によって、売上を増加させる。</t>
  </si>
  <si>
    <r>
      <rPr>
        <sz val="11"/>
        <rFont val="Noto Sans"/>
        <family val="2"/>
      </rPr>
      <t xml:space="preserve">商品</t>
    </r>
    <r>
      <rPr>
        <sz val="11"/>
        <rFont val="ＭＳ Ｐ明朝"/>
        <family val="1"/>
        <charset val="128"/>
      </rPr>
      <t xml:space="preserve">7</t>
    </r>
  </si>
  <si>
    <t xml:space="preserve">得意先を差別化（囲い込んで）売上の増大を図る。</t>
  </si>
  <si>
    <r>
      <rPr>
        <sz val="11"/>
        <rFont val="Noto Sans"/>
        <family val="2"/>
      </rPr>
      <t xml:space="preserve">商品</t>
    </r>
    <r>
      <rPr>
        <sz val="11"/>
        <rFont val="ＭＳ Ｐ明朝"/>
        <family val="1"/>
        <charset val="128"/>
      </rPr>
      <t xml:space="preserve">8</t>
    </r>
  </si>
  <si>
    <t xml:space="preserve">新商品（製品）の提供によって売上を増加させる。</t>
  </si>
  <si>
    <r>
      <rPr>
        <sz val="11"/>
        <rFont val="Noto Sans"/>
        <family val="2"/>
      </rPr>
      <t xml:space="preserve">商品</t>
    </r>
    <r>
      <rPr>
        <sz val="11"/>
        <rFont val="ＭＳ Ｐ明朝"/>
        <family val="1"/>
        <charset val="128"/>
      </rPr>
      <t xml:space="preserve">9</t>
    </r>
  </si>
  <si>
    <t xml:space="preserve">このまま自然増で売上が増加する。</t>
  </si>
  <si>
    <r>
      <rPr>
        <sz val="11"/>
        <rFont val="Noto Sans"/>
        <family val="2"/>
      </rPr>
      <t xml:space="preserve">商品</t>
    </r>
    <r>
      <rPr>
        <sz val="11"/>
        <rFont val="ＭＳ Ｐ明朝"/>
        <family val="1"/>
        <charset val="128"/>
      </rPr>
      <t xml:space="preserve">10</t>
    </r>
  </si>
  <si>
    <t xml:space="preserve">売上が減少する。</t>
  </si>
  <si>
    <t xml:space="preserve">売上が大幅に減少する。</t>
  </si>
  <si>
    <t xml:space="preserve">現状の販売方針を継続する。</t>
  </si>
  <si>
    <t xml:space="preserve">この部分を変更</t>
  </si>
  <si>
    <t xml:space="preserve">－</t>
  </si>
  <si>
    <t xml:space="preserve">を実現する販売方針</t>
  </si>
  <si>
    <t xml:space="preserve">重　点　販　売　方　針</t>
  </si>
  <si>
    <t xml:space="preserve">商品別売上実績</t>
  </si>
  <si>
    <t xml:space="preserve">予算</t>
  </si>
  <si>
    <t xml:space="preserve">実績</t>
  </si>
  <si>
    <t xml:space="preserve">当月予算</t>
  </si>
  <si>
    <t xml:space="preserve">当月実績</t>
  </si>
  <si>
    <t xml:space="preserve">累計予算</t>
  </si>
  <si>
    <t xml:space="preserve">累計実績</t>
  </si>
  <si>
    <t xml:space="preserve">年</t>
  </si>
  <si>
    <t xml:space="preserve">商品名</t>
  </si>
  <si>
    <r>
      <rPr>
        <sz val="11"/>
        <color rgb="FF3366FF"/>
        <rFont val="Noto Sans"/>
        <family val="2"/>
      </rPr>
      <t xml:space="preserve">予算</t>
    </r>
    <r>
      <rPr>
        <sz val="11"/>
        <color rgb="FF3366FF"/>
        <rFont val="ＭＳ Ｐ明朝"/>
        <family val="1"/>
        <charset val="128"/>
      </rPr>
      <t xml:space="preserve">or</t>
    </r>
    <r>
      <rPr>
        <sz val="11"/>
        <color rgb="FF3366FF"/>
        <rFont val="Noto Sans"/>
        <family val="2"/>
      </rPr>
      <t xml:space="preserve">実績</t>
    </r>
  </si>
  <si>
    <r>
      <rPr>
        <sz val="11"/>
        <color rgb="FF3366FF"/>
        <rFont val="Noto Sans"/>
        <family val="2"/>
      </rPr>
      <t xml:space="preserve">当月</t>
    </r>
    <r>
      <rPr>
        <sz val="11"/>
        <color rgb="FF3366FF"/>
        <rFont val="ＭＳ Ｐ明朝"/>
        <family val="1"/>
        <charset val="128"/>
      </rPr>
      <t xml:space="preserve">or</t>
    </r>
    <r>
      <rPr>
        <sz val="11"/>
        <color rgb="FF3366FF"/>
        <rFont val="Noto Sans"/>
        <family val="2"/>
      </rPr>
      <t xml:space="preserve">累計</t>
    </r>
  </si>
  <si>
    <t xml:space="preserve">集計用</t>
  </si>
  <si>
    <t xml:space="preserve">金額</t>
  </si>
  <si>
    <t xml:space="preserve">当月</t>
  </si>
  <si>
    <t xml:space="preserve">累計</t>
  </si>
</sst>
</file>

<file path=xl/styles.xml><?xml version="1.0" encoding="utf-8"?>
<styleSheet xmlns="http://schemas.openxmlformats.org/spreadsheetml/2006/main">
  <numFmts count="16">
    <numFmt numFmtId="164" formatCode="General"/>
    <numFmt numFmtId="165" formatCode="[$-409]#,##0_);[RED]\(#,##0\)"/>
    <numFmt numFmtId="166" formatCode="[$-409]General"/>
    <numFmt numFmtId="167" formatCode="0%"/>
    <numFmt numFmtId="168" formatCode="General\年"/>
    <numFmt numFmtId="169" formatCode="General&quot;月 ～&quot;"/>
    <numFmt numFmtId="170" formatCode="[$-409]m/d/yyyy"/>
    <numFmt numFmtId="171" formatCode="&quot;第 &quot;General&quot; 期&quot;"/>
    <numFmt numFmtId="172" formatCode="General\月"/>
    <numFmt numFmtId="173" formatCode="General"/>
    <numFmt numFmtId="174" formatCode="yyyy\年"/>
    <numFmt numFmtId="175" formatCode="m\月"/>
    <numFmt numFmtId="176" formatCode="#,##0;[RED]\▲#,##0"/>
    <numFmt numFmtId="177" formatCode="yyyy\年m&quot;月迄&quot;"/>
    <numFmt numFmtId="178" formatCode="#,##0;[RED]\▲#,##0"/>
    <numFmt numFmtId="179" formatCode="0.0%"/>
  </numFmts>
  <fonts count="30">
    <font>
      <sz val="11"/>
      <name val="ＭＳ Ｐ明朝"/>
      <family val="1"/>
      <charset val="128"/>
    </font>
    <font>
      <sz val="10"/>
      <name val="Arial"/>
      <family val="0"/>
    </font>
    <font>
      <sz val="10"/>
      <name val="Arial"/>
      <family val="0"/>
    </font>
    <font>
      <sz val="10"/>
      <name val="Arial"/>
      <family val="0"/>
    </font>
    <font>
      <b val="true"/>
      <sz val="16"/>
      <name val="Noto Sans"/>
      <family val="2"/>
    </font>
    <font>
      <sz val="14"/>
      <name val="ＭＳ Ｐ明朝"/>
      <family val="1"/>
      <charset val="128"/>
    </font>
    <font>
      <sz val="22"/>
      <name val="ＭＳ Ｐ明朝"/>
      <family val="1"/>
      <charset val="128"/>
    </font>
    <font>
      <u val="single"/>
      <sz val="14"/>
      <name val="Noto Sans"/>
      <family val="2"/>
    </font>
    <font>
      <sz val="11"/>
      <name val="Noto Sans"/>
      <family val="2"/>
    </font>
    <font>
      <sz val="14"/>
      <name val="Noto Sans"/>
      <family val="2"/>
    </font>
    <font>
      <b val="true"/>
      <sz val="11"/>
      <color rgb="FF0000FF"/>
      <name val="Noto Sans"/>
      <family val="2"/>
    </font>
    <font>
      <b val="true"/>
      <sz val="11"/>
      <color rgb="FF0000FF"/>
      <name val="ＭＳ Ｐ明朝"/>
      <family val="1"/>
      <charset val="128"/>
    </font>
    <font>
      <sz val="11"/>
      <color rgb="FF0000FF"/>
      <name val="ＭＳ Ｐ明朝"/>
      <family val="1"/>
      <charset val="128"/>
    </font>
    <font>
      <sz val="14"/>
      <color rgb="FFFF0000"/>
      <name val="HGP創英角ﾎﾟｯﾌﾟ体"/>
      <family val="3"/>
      <charset val="128"/>
    </font>
    <font>
      <b val="true"/>
      <sz val="9"/>
      <color rgb="FF000000"/>
      <name val="DejaVu Sans"/>
      <family val="2"/>
    </font>
    <font>
      <b val="true"/>
      <sz val="9"/>
      <color rgb="FF000000"/>
      <name val="ＭＳ Ｐゴシック"/>
      <family val="3"/>
      <charset val="128"/>
    </font>
    <font>
      <sz val="9"/>
      <color rgb="FF000000"/>
      <name val="ＭＳ Ｐゴシック"/>
      <family val="3"/>
      <charset val="128"/>
    </font>
    <font>
      <sz val="9"/>
      <color rgb="FF000000"/>
      <name val="DejaVu Sans"/>
      <family val="2"/>
    </font>
    <font>
      <b val="true"/>
      <sz val="9"/>
      <color rgb="FF000000"/>
      <name val="Noto Sans"/>
      <family val="2"/>
    </font>
    <font>
      <sz val="9"/>
      <color rgb="FF000000"/>
      <name val="Noto Sans"/>
      <family val="2"/>
    </font>
    <font>
      <sz val="10"/>
      <color rgb="FF000000"/>
      <name val="ＭＳ Ｐ明朝"/>
      <family val="2"/>
    </font>
    <font>
      <sz val="11"/>
      <color rgb="FF000000"/>
      <name val="ＭＳ Ｐ明朝"/>
      <family val="2"/>
    </font>
    <font>
      <sz val="12"/>
      <color rgb="FF000000"/>
      <name val="Noto Sans"/>
      <family val="2"/>
    </font>
    <font>
      <sz val="10.75"/>
      <color rgb="FF000000"/>
      <name val="ＭＳ Ｐ明朝"/>
      <family val="2"/>
    </font>
    <font>
      <sz val="10.1"/>
      <color rgb="FF000000"/>
      <name val="ＭＳ Ｐ明朝"/>
      <family val="2"/>
    </font>
    <font>
      <sz val="16"/>
      <name val="ＭＳ Ｐ明朝"/>
      <family val="1"/>
      <charset val="128"/>
    </font>
    <font>
      <sz val="11"/>
      <color rgb="FF3366FF"/>
      <name val="Noto Sans"/>
      <family val="2"/>
    </font>
    <font>
      <sz val="11"/>
      <color rgb="FF3366FF"/>
      <name val="ＭＳ Ｐ明朝"/>
      <family val="1"/>
      <charset val="128"/>
    </font>
    <font>
      <sz val="11"/>
      <name val="ＭＳ Ｐゴシック"/>
      <family val="3"/>
      <charset val="128"/>
    </font>
    <font>
      <sz val="11"/>
      <color rgb="FF0000FF"/>
      <name val="Noto Sans"/>
      <family val="2"/>
    </font>
  </fonts>
  <fills count="5">
    <fill>
      <patternFill patternType="none"/>
    </fill>
    <fill>
      <patternFill patternType="gray125"/>
    </fill>
    <fill>
      <patternFill patternType="solid">
        <fgColor rgb="FF00FFFF"/>
        <bgColor rgb="FF00FFFF"/>
      </patternFill>
    </fill>
    <fill>
      <patternFill patternType="solid">
        <fgColor rgb="FFFFFF00"/>
        <bgColor rgb="FFFFFF00"/>
      </patternFill>
    </fill>
    <fill>
      <patternFill patternType="solid">
        <fgColor rgb="FF00FF00"/>
        <bgColor rgb="FF33CCCC"/>
      </patternFill>
    </fill>
  </fills>
  <borders count="4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style="hair"/>
      <diagonal/>
    </border>
    <border diagonalUp="false" diagonalDown="false">
      <left/>
      <right style="thin"/>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thin"/>
      <top style="hair"/>
      <bottom/>
      <diagonal/>
    </border>
    <border diagonalUp="false" diagonalDown="false">
      <left/>
      <right style="thin"/>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style="thin"/>
      <top style="hair"/>
      <bottom style="hair"/>
      <diagonal/>
    </border>
    <border diagonalUp="false" diagonalDown="false">
      <left style="thin"/>
      <right style="hair"/>
      <top style="thin"/>
      <bottom style="thin"/>
      <diagonal/>
    </border>
    <border diagonalUp="false" diagonalDown="false">
      <left style="thin"/>
      <right style="hair"/>
      <top/>
      <bottom style="hair"/>
      <diagonal/>
    </border>
    <border diagonalUp="false" diagonalDown="false">
      <left style="thin"/>
      <right style="thin"/>
      <top style="thin"/>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thin"/>
      <top style="hair"/>
      <bottom style="thin"/>
      <diagonal/>
    </border>
    <border diagonalUp="false" diagonalDown="false">
      <left style="thin"/>
      <right style="hair"/>
      <top style="thin"/>
      <bottom style="hair"/>
      <diagonal/>
    </border>
    <border diagonalUp="false" diagonalDown="false">
      <left style="thin"/>
      <right style="hair"/>
      <top style="hair"/>
      <bottom/>
      <diagonal/>
    </border>
    <border diagonalUp="false" diagonalDown="false">
      <left style="thin"/>
      <right/>
      <top/>
      <bottom style="hair"/>
      <diagonal/>
    </border>
    <border diagonalUp="false" diagonalDown="false">
      <left style="thin"/>
      <right/>
      <top style="hair"/>
      <bottom style="hair"/>
      <diagonal/>
    </border>
    <border diagonalUp="false" diagonalDown="false">
      <left style="thin"/>
      <right/>
      <top style="hair"/>
      <bottom/>
      <diagonal/>
    </border>
    <border diagonalUp="false" diagonalDown="false">
      <left style="hair"/>
      <right style="thin"/>
      <top style="hair"/>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6" fontId="0" fillId="0" borderId="0" xfId="16" applyFont="true" applyBorder="true" applyAlignment="true" applyProtection="true">
      <alignment horizontal="general" vertical="center" textRotation="0" wrapText="false" indent="0" shrinkToFit="false"/>
      <protection locked="false" hidden="false"/>
    </xf>
    <xf numFmtId="164" fontId="0" fillId="0" borderId="0" xfId="19"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5" fillId="2" borderId="0" xfId="0" applyFont="true" applyBorder="false" applyAlignment="true" applyProtection="false">
      <alignment horizontal="right" vertical="center" textRotation="0" wrapText="false" indent="0" shrinkToFit="false"/>
      <protection locked="true" hidden="false"/>
    </xf>
    <xf numFmtId="169" fontId="5" fillId="2" borderId="0" xfId="0" applyFont="true" applyBorder="false" applyAlignment="true" applyProtection="false">
      <alignment horizontal="left" vertical="center" textRotation="0" wrapText="false" indent="0" shrinkToFit="true"/>
      <protection locked="true" hidden="false"/>
    </xf>
    <xf numFmtId="170" fontId="5" fillId="0" borderId="1" xfId="0" applyFont="true" applyBorder="true" applyAlignment="true" applyProtection="false">
      <alignment horizontal="left" vertical="center" textRotation="0" wrapText="false" indent="0" shrinkToFit="false"/>
      <protection locked="true" hidden="false"/>
    </xf>
    <xf numFmtId="171" fontId="5"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3" fontId="0" fillId="0" borderId="2" xfId="0" applyFont="false" applyBorder="true" applyAlignment="true" applyProtection="false">
      <alignment horizontal="center" vertical="center" textRotation="0" wrapText="false" indent="0" shrinkToFit="true"/>
      <protection locked="true" hidden="false"/>
    </xf>
    <xf numFmtId="164" fontId="8" fillId="0" borderId="2" xfId="0" applyFont="true" applyBorder="true" applyAlignment="true" applyProtection="false">
      <alignment horizontal="center" vertical="center" textRotation="0" wrapText="false" indent="0" shrinkToFit="true"/>
      <protection locked="true" hidden="false"/>
    </xf>
    <xf numFmtId="173" fontId="0" fillId="0" borderId="3" xfId="0" applyFont="false" applyBorder="true" applyAlignment="true" applyProtection="false">
      <alignment horizontal="center" vertical="center" textRotation="0" wrapText="false" indent="0" shrinkToFit="true"/>
      <protection locked="true" hidden="false"/>
    </xf>
    <xf numFmtId="174" fontId="0" fillId="0" borderId="4" xfId="0" applyFont="false" applyBorder="true" applyAlignment="true" applyProtection="false">
      <alignment horizontal="center" vertical="center" textRotation="0" wrapText="false" indent="0" shrinkToFit="true"/>
      <protection locked="true" hidden="false"/>
    </xf>
    <xf numFmtId="174" fontId="0" fillId="0" borderId="5" xfId="0" applyFont="false" applyBorder="true" applyAlignment="true" applyProtection="false">
      <alignment horizontal="center" vertical="center" textRotation="0" wrapText="false" indent="0" shrinkToFit="true"/>
      <protection locked="true" hidden="false"/>
    </xf>
    <xf numFmtId="174" fontId="0" fillId="0" borderId="6" xfId="0" applyFont="false" applyBorder="true" applyAlignment="true" applyProtection="false">
      <alignment horizontal="center" vertical="center" textRotation="0" wrapText="false" indent="0" shrinkToFit="true"/>
      <protection locked="true" hidden="false"/>
    </xf>
    <xf numFmtId="164" fontId="8" fillId="3" borderId="0" xfId="0" applyFont="true" applyBorder="false" applyAlignment="true" applyProtection="true">
      <alignment horizontal="general" vertical="center" textRotation="0" wrapText="false" indent="0" shrinkToFit="tru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5" fontId="0" fillId="0" borderId="7" xfId="0" applyFont="false" applyBorder="true" applyAlignment="true" applyProtection="false">
      <alignment horizontal="center" vertical="center" textRotation="0" wrapText="false" indent="0" shrinkToFit="true"/>
      <protection locked="true" hidden="false"/>
    </xf>
    <xf numFmtId="175" fontId="0" fillId="0" borderId="8" xfId="0" applyFont="false" applyBorder="true" applyAlignment="true" applyProtection="false">
      <alignment horizontal="center" vertical="center" textRotation="0" wrapText="false" indent="0" shrinkToFit="true"/>
      <protection locked="true" hidden="false"/>
    </xf>
    <xf numFmtId="175" fontId="0" fillId="0" borderId="9" xfId="0" applyFont="false" applyBorder="true" applyAlignment="true" applyProtection="false">
      <alignment horizontal="center" vertical="center" textRotation="0" wrapText="false" indent="0" shrinkToFit="tru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true"/>
      <protection locked="true" hidden="false"/>
    </xf>
    <xf numFmtId="175" fontId="11" fillId="0" borderId="0" xfId="0" applyFont="true" applyBorder="false" applyAlignment="true" applyProtection="false">
      <alignment horizontal="center" vertical="center" textRotation="0" wrapText="false" indent="0" shrinkToFit="true"/>
      <protection locked="true" hidden="false"/>
    </xf>
    <xf numFmtId="173" fontId="0" fillId="0" borderId="10" xfId="0" applyFont="false" applyBorder="true" applyAlignment="true" applyProtection="false">
      <alignment horizontal="center" vertical="center" textRotation="0" wrapText="false" indent="0" shrinkToFit="true"/>
      <protection locked="true" hidden="false"/>
    </xf>
    <xf numFmtId="164" fontId="8" fillId="2" borderId="11" xfId="0" applyFont="true" applyBorder="true" applyAlignment="true" applyProtection="false">
      <alignment horizontal="general" vertical="center" textRotation="0" wrapText="false" indent="0" shrinkToFit="true"/>
      <protection locked="true" hidden="false"/>
    </xf>
    <xf numFmtId="176" fontId="0" fillId="2" borderId="11" xfId="16" applyFont="true" applyBorder="true" applyAlignment="true" applyProtection="true">
      <alignment horizontal="general" vertical="center" textRotation="0" wrapText="false" indent="0" shrinkToFit="true"/>
      <protection locked="true" hidden="false"/>
    </xf>
    <xf numFmtId="176" fontId="0" fillId="2" borderId="12" xfId="16" applyFont="true" applyBorder="true" applyAlignment="true" applyProtection="true">
      <alignment horizontal="general" vertical="center" textRotation="0" wrapText="false" indent="0" shrinkToFit="true"/>
      <protection locked="true" hidden="false"/>
    </xf>
    <xf numFmtId="176" fontId="0" fillId="2" borderId="13" xfId="16" applyFont="true" applyBorder="true" applyAlignment="true" applyProtection="true">
      <alignment horizontal="general" vertical="center" textRotation="0" wrapText="false" indent="0" shrinkToFit="true"/>
      <protection locked="true" hidden="false"/>
    </xf>
    <xf numFmtId="176" fontId="0" fillId="0" borderId="14" xfId="16" applyFont="true" applyBorder="true" applyAlignment="true" applyProtection="true">
      <alignment horizontal="general" vertical="center" textRotation="0" wrapText="false" indent="0" shrinkToFit="true"/>
      <protection locked="true" hidden="false"/>
    </xf>
    <xf numFmtId="165" fontId="11" fillId="0" borderId="0" xfId="0" applyFont="true" applyBorder="false" applyAlignment="true" applyProtection="false">
      <alignment horizontal="general" vertical="center" textRotation="0" wrapText="false" indent="0" shrinkToFit="true"/>
      <protection locked="true" hidden="false"/>
    </xf>
    <xf numFmtId="173" fontId="0" fillId="0" borderId="15" xfId="0" applyFont="false" applyBorder="true" applyAlignment="true" applyProtection="false">
      <alignment horizontal="center" vertical="center" textRotation="0" wrapText="false" indent="0" shrinkToFit="true"/>
      <protection locked="true" hidden="false"/>
    </xf>
    <xf numFmtId="164" fontId="8" fillId="2" borderId="16" xfId="0" applyFont="true" applyBorder="true" applyAlignment="true" applyProtection="false">
      <alignment horizontal="general" vertical="center" textRotation="0" wrapText="false" indent="0" shrinkToFit="true"/>
      <protection locked="true" hidden="false"/>
    </xf>
    <xf numFmtId="176" fontId="0" fillId="2" borderId="16" xfId="16" applyFont="true" applyBorder="true" applyAlignment="true" applyProtection="true">
      <alignment horizontal="general" vertical="center" textRotation="0" wrapText="false" indent="0" shrinkToFit="true"/>
      <protection locked="true" hidden="false"/>
    </xf>
    <xf numFmtId="176" fontId="0" fillId="2" borderId="17" xfId="16" applyFont="true" applyBorder="true" applyAlignment="true" applyProtection="true">
      <alignment horizontal="general" vertical="center" textRotation="0" wrapText="false" indent="0" shrinkToFit="true"/>
      <protection locked="true" hidden="false"/>
    </xf>
    <xf numFmtId="176" fontId="0" fillId="2" borderId="18" xfId="16" applyFont="true" applyBorder="true" applyAlignment="true" applyProtection="true">
      <alignment horizontal="general" vertical="center" textRotation="0" wrapText="false" indent="0" shrinkToFit="true"/>
      <protection locked="true" hidden="false"/>
    </xf>
    <xf numFmtId="165" fontId="0" fillId="0" borderId="0" xfId="0" applyFont="false" applyBorder="false" applyAlignment="true" applyProtection="false">
      <alignment horizontal="center" vertical="center" textRotation="0" wrapText="false" indent="0" shrinkToFit="true"/>
      <protection locked="true" hidden="false"/>
    </xf>
    <xf numFmtId="173" fontId="12" fillId="0" borderId="0" xfId="0" applyFont="true" applyBorder="false" applyAlignment="true" applyProtection="false">
      <alignment horizontal="center" vertical="center" textRotation="0" wrapText="false" indent="0" shrinkToFit="false"/>
      <protection locked="true" hidden="false"/>
    </xf>
    <xf numFmtId="173" fontId="0" fillId="0" borderId="19" xfId="0" applyFont="false" applyBorder="true" applyAlignment="true" applyProtection="false">
      <alignment horizontal="center" vertical="center" textRotation="0" wrapText="false" indent="0" shrinkToFit="true"/>
      <protection locked="true" hidden="false"/>
    </xf>
    <xf numFmtId="164" fontId="8" fillId="2" borderId="20" xfId="0" applyFont="true" applyBorder="true" applyAlignment="true" applyProtection="false">
      <alignment horizontal="general" vertical="center" textRotation="0" wrapText="false" indent="0" shrinkToFit="true"/>
      <protection locked="true" hidden="false"/>
    </xf>
    <xf numFmtId="176" fontId="0" fillId="2" borderId="20" xfId="16" applyFont="true" applyBorder="true" applyAlignment="true" applyProtection="true">
      <alignment horizontal="general" vertical="center" textRotation="0" wrapText="false" indent="0" shrinkToFit="true"/>
      <protection locked="true" hidden="false"/>
    </xf>
    <xf numFmtId="176" fontId="0" fillId="2" borderId="21" xfId="16" applyFont="true" applyBorder="true" applyAlignment="true" applyProtection="true">
      <alignment horizontal="general" vertical="center" textRotation="0" wrapText="false" indent="0" shrinkToFit="true"/>
      <protection locked="true" hidden="false"/>
    </xf>
    <xf numFmtId="176" fontId="0" fillId="2" borderId="22" xfId="16" applyFont="true" applyBorder="true" applyAlignment="true" applyProtection="true">
      <alignment horizontal="general" vertical="center" textRotation="0" wrapText="false" indent="0" shrinkToFit="true"/>
      <protection locked="true" hidden="false"/>
    </xf>
    <xf numFmtId="176" fontId="0" fillId="0" borderId="3" xfId="16" applyFont="true" applyBorder="true" applyAlignment="true" applyProtection="true">
      <alignment horizontal="general" vertical="center" textRotation="0" wrapText="false" indent="0" shrinkToFit="true"/>
      <protection locked="true" hidden="false"/>
    </xf>
    <xf numFmtId="176" fontId="0" fillId="0" borderId="23" xfId="16" applyFont="true" applyBorder="true" applyAlignment="true" applyProtection="true">
      <alignment horizontal="general" vertical="center" textRotation="0" wrapText="false" indent="0" shrinkToFit="true"/>
      <protection locked="true" hidden="false"/>
    </xf>
    <xf numFmtId="176" fontId="0" fillId="0" borderId="24" xfId="16" applyFont="true" applyBorder="true" applyAlignment="true" applyProtection="true">
      <alignment horizontal="general" vertical="center" textRotation="0" wrapText="false" indent="0" shrinkToFit="true"/>
      <protection locked="true" hidden="false"/>
    </xf>
    <xf numFmtId="176" fontId="0" fillId="0" borderId="25" xfId="16" applyFont="true" applyBorder="true" applyAlignment="true" applyProtection="true">
      <alignment horizontal="general" vertical="center" textRotation="0" wrapText="false" indent="0" shrinkToFit="true"/>
      <protection locked="true" hidden="false"/>
    </xf>
    <xf numFmtId="164" fontId="8" fillId="3" borderId="0" xfId="0" applyFont="true" applyBorder="false" applyAlignment="true" applyProtection="false">
      <alignment horizontal="general" vertical="center" textRotation="0" wrapText="false" indent="0" shrinkToFit="true"/>
      <protection locked="true" hidden="false"/>
    </xf>
    <xf numFmtId="168" fontId="5" fillId="0" borderId="0" xfId="0" applyFont="true" applyBorder="false" applyAlignment="true" applyProtection="false">
      <alignment horizontal="right" vertical="center" textRotation="0" wrapText="false" indent="0" shrinkToFit="false"/>
      <protection locked="true" hidden="false"/>
    </xf>
    <xf numFmtId="169" fontId="5" fillId="0" borderId="0" xfId="0" applyFont="true" applyBorder="false" applyAlignment="true" applyProtection="false">
      <alignment horizontal="left" vertical="center" textRotation="0" wrapText="false" indent="0" shrinkToFit="true"/>
      <protection locked="true" hidden="false"/>
    </xf>
    <xf numFmtId="171" fontId="5" fillId="0" borderId="1" xfId="0" applyFont="true" applyBorder="true" applyAlignment="true" applyProtection="false">
      <alignment horizontal="center" vertical="center" textRotation="0" wrapText="false" indent="0" shrinkToFit="false"/>
      <protection locked="true" hidden="false"/>
    </xf>
    <xf numFmtId="173" fontId="5" fillId="0" borderId="1" xfId="0" applyFont="true" applyBorder="true" applyAlignment="true" applyProtection="false">
      <alignment horizontal="general" vertical="center" textRotation="0" wrapText="false" indent="0" shrinkToFit="false"/>
      <protection locked="true" hidden="false"/>
    </xf>
    <xf numFmtId="173" fontId="0" fillId="0" borderId="11" xfId="0" applyFont="false" applyBorder="true" applyAlignment="true" applyProtection="false">
      <alignment horizontal="general" vertical="center" textRotation="0" wrapText="false" indent="0" shrinkToFit="true"/>
      <protection locked="true" hidden="false"/>
    </xf>
    <xf numFmtId="165" fontId="8" fillId="0" borderId="11" xfId="16" applyFont="true" applyBorder="true" applyAlignment="true" applyProtection="true">
      <alignment horizontal="center" vertical="center" textRotation="0" wrapText="false" indent="0" shrinkToFit="true"/>
      <protection locked="true" hidden="false"/>
    </xf>
    <xf numFmtId="165" fontId="0" fillId="0" borderId="12" xfId="16" applyFont="true" applyBorder="true" applyAlignment="true" applyProtection="true">
      <alignment horizontal="general" vertical="center" textRotation="0" wrapText="false" indent="0" shrinkToFit="true"/>
      <protection locked="true" hidden="false"/>
    </xf>
    <xf numFmtId="165" fontId="0" fillId="0" borderId="13" xfId="16" applyFont="true" applyBorder="true" applyAlignment="true" applyProtection="true">
      <alignment horizontal="general" vertical="center" textRotation="0" wrapText="false" indent="0" shrinkToFit="true"/>
      <protection locked="true" hidden="false"/>
    </xf>
    <xf numFmtId="165" fontId="0" fillId="0" borderId="6" xfId="16" applyFont="true" applyBorder="true" applyAlignment="true" applyProtection="true">
      <alignment horizontal="general" vertical="center" textRotation="0" wrapText="false" indent="0" shrinkToFit="true"/>
      <protection locked="true" hidden="false"/>
    </xf>
    <xf numFmtId="173" fontId="0" fillId="0" borderId="16" xfId="0" applyFont="false" applyBorder="true" applyAlignment="true" applyProtection="false">
      <alignment horizontal="general" vertical="center" textRotation="0" wrapText="false" indent="0" shrinkToFit="true"/>
      <protection locked="true" hidden="false"/>
    </xf>
    <xf numFmtId="165" fontId="8" fillId="0" borderId="16" xfId="16" applyFont="true" applyBorder="true" applyAlignment="true" applyProtection="true">
      <alignment horizontal="center" vertical="center" textRotation="0" wrapText="false" indent="0" shrinkToFit="true"/>
      <protection locked="true" hidden="false"/>
    </xf>
    <xf numFmtId="165" fontId="0" fillId="0" borderId="17" xfId="16" applyFont="true" applyBorder="true" applyAlignment="true" applyProtection="true">
      <alignment horizontal="general" vertical="center" textRotation="0" wrapText="false" indent="0" shrinkToFit="true"/>
      <protection locked="true" hidden="false"/>
    </xf>
    <xf numFmtId="165" fontId="0" fillId="0" borderId="18" xfId="16" applyFont="true" applyBorder="true" applyAlignment="true" applyProtection="true">
      <alignment horizontal="general" vertical="center" textRotation="0" wrapText="false" indent="0" shrinkToFit="true"/>
      <protection locked="true" hidden="false"/>
    </xf>
    <xf numFmtId="165" fontId="0" fillId="0" borderId="26" xfId="16" applyFont="true" applyBorder="true" applyAlignment="true" applyProtection="true">
      <alignment horizontal="general" vertical="center" textRotation="0" wrapText="false" indent="0" shrinkToFit="true"/>
      <protection locked="true" hidden="false"/>
    </xf>
    <xf numFmtId="173" fontId="0" fillId="0" borderId="20" xfId="0" applyFont="false" applyBorder="true" applyAlignment="true" applyProtection="false">
      <alignment horizontal="general" vertical="center" textRotation="0" wrapText="false" indent="0" shrinkToFit="true"/>
      <protection locked="true" hidden="false"/>
    </xf>
    <xf numFmtId="165" fontId="8" fillId="0" borderId="20" xfId="16" applyFont="true" applyBorder="true" applyAlignment="true" applyProtection="true">
      <alignment horizontal="center" vertical="center" textRotation="0" wrapText="false" indent="0" shrinkToFit="true"/>
      <protection locked="true" hidden="false"/>
    </xf>
    <xf numFmtId="165" fontId="0" fillId="0" borderId="21" xfId="16" applyFont="true" applyBorder="true" applyAlignment="true" applyProtection="true">
      <alignment horizontal="general" vertical="center" textRotation="0" wrapText="false" indent="0" shrinkToFit="true"/>
      <protection locked="true" hidden="false"/>
    </xf>
    <xf numFmtId="165" fontId="0" fillId="0" borderId="22" xfId="16" applyFont="true" applyBorder="true" applyAlignment="true" applyProtection="true">
      <alignment horizontal="general" vertical="center" textRotation="0" wrapText="false" indent="0" shrinkToFit="true"/>
      <protection locked="true" hidden="false"/>
    </xf>
    <xf numFmtId="165" fontId="0" fillId="0" borderId="9" xfId="16" applyFont="true" applyBorder="true" applyAlignment="true" applyProtection="true">
      <alignment horizontal="general" vertical="center" textRotation="0" wrapText="false" indent="0" shrinkToFit="true"/>
      <protection locked="true" hidden="false"/>
    </xf>
    <xf numFmtId="165" fontId="8" fillId="0" borderId="3" xfId="16" applyFont="true" applyBorder="true" applyAlignment="true" applyProtection="true">
      <alignment horizontal="center" vertical="center" textRotation="0" wrapText="false" indent="0" shrinkToFit="true"/>
      <protection locked="true" hidden="false"/>
    </xf>
    <xf numFmtId="165" fontId="0" fillId="0" borderId="23" xfId="16" applyFont="true" applyBorder="true" applyAlignment="true" applyProtection="true">
      <alignment horizontal="general" vertical="center" textRotation="0" wrapText="false" indent="0" shrinkToFit="true"/>
      <protection locked="true" hidden="false"/>
    </xf>
    <xf numFmtId="165" fontId="0" fillId="0" borderId="24" xfId="16" applyFont="true" applyBorder="true" applyAlignment="true" applyProtection="true">
      <alignment horizontal="general" vertical="center" textRotation="0" wrapText="false" indent="0" shrinkToFit="true"/>
      <protection locked="true" hidden="false"/>
    </xf>
    <xf numFmtId="165" fontId="0" fillId="0" borderId="25" xfId="16" applyFont="true" applyBorder="true" applyAlignment="true" applyProtection="true">
      <alignment horizontal="general"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72" fontId="5" fillId="0" borderId="1"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73" fontId="13" fillId="0" borderId="0" xfId="0" applyFont="true" applyBorder="false" applyAlignment="true" applyProtection="false">
      <alignment horizontal="general" vertical="center" textRotation="0" wrapText="false" indent="0" shrinkToFit="false"/>
      <protection locked="true" hidden="false"/>
    </xf>
    <xf numFmtId="173" fontId="0" fillId="0" borderId="27" xfId="0" applyFont="false" applyBorder="true" applyAlignment="true" applyProtection="false">
      <alignment horizontal="center" vertical="center" textRotation="0" wrapText="false" indent="0" shrinkToFit="true"/>
      <protection locked="true" hidden="false"/>
    </xf>
    <xf numFmtId="168" fontId="0" fillId="0" borderId="25" xfId="0" applyFont="true" applyBorder="true" applyAlignment="true" applyProtection="false">
      <alignment horizontal="center" vertical="center" textRotation="0" wrapText="false" indent="0" shrinkToFit="false"/>
      <protection locked="true" hidden="false"/>
    </xf>
    <xf numFmtId="172" fontId="8" fillId="0" borderId="2" xfId="0" applyFont="true" applyBorder="true" applyAlignment="true" applyProtection="false">
      <alignment horizontal="center" vertical="center" textRotation="0" wrapText="false" indent="0" shrinkToFit="false"/>
      <protection locked="true" hidden="false"/>
    </xf>
    <xf numFmtId="173" fontId="0" fillId="0" borderId="28" xfId="0" applyFont="false" applyBorder="true" applyAlignment="true" applyProtection="false">
      <alignment horizontal="center" vertical="center" textRotation="0" wrapText="false" indent="0" shrinkToFit="true"/>
      <protection locked="true" hidden="false"/>
    </xf>
    <xf numFmtId="173" fontId="0" fillId="0" borderId="14" xfId="0" applyFont="false" applyBorder="true" applyAlignment="true" applyProtection="false">
      <alignment horizontal="general" vertical="center" textRotation="0" wrapText="false" indent="0" shrinkToFit="true"/>
      <protection locked="true" hidden="false"/>
    </xf>
    <xf numFmtId="164" fontId="8" fillId="2" borderId="29" xfId="0" applyFont="true" applyBorder="tru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3" fontId="0" fillId="0" borderId="30" xfId="0" applyFont="false" applyBorder="true" applyAlignment="true" applyProtection="false">
      <alignment horizontal="center" vertical="center" textRotation="0" wrapText="false" indent="0" shrinkToFit="true"/>
      <protection locked="true" hidden="false"/>
    </xf>
    <xf numFmtId="173" fontId="0" fillId="0" borderId="26" xfId="0" applyFont="false" applyBorder="true" applyAlignment="true" applyProtection="false">
      <alignment horizontal="general" vertical="center" textRotation="0" wrapText="false" indent="0" shrinkToFit="true"/>
      <protection locked="true" hidden="false"/>
    </xf>
    <xf numFmtId="164" fontId="8" fillId="2" borderId="15" xfId="0" applyFont="true" applyBorder="true" applyAlignment="true" applyProtection="false">
      <alignment horizontal="general" vertical="center" textRotation="0" wrapText="false" indent="0" shrinkToFit="true"/>
      <protection locked="true" hidden="false"/>
    </xf>
    <xf numFmtId="173" fontId="0" fillId="0" borderId="31" xfId="0" applyFont="false" applyBorder="true" applyAlignment="true" applyProtection="false">
      <alignment horizontal="center" vertical="center" textRotation="0" wrapText="false" indent="0" shrinkToFit="true"/>
      <protection locked="true" hidden="false"/>
    </xf>
    <xf numFmtId="173" fontId="0" fillId="0" borderId="9" xfId="0" applyFont="false" applyBorder="true" applyAlignment="true" applyProtection="false">
      <alignment horizontal="general" vertical="center" textRotation="0" wrapText="false" indent="0" shrinkToFit="true"/>
      <protection locked="true" hidden="false"/>
    </xf>
    <xf numFmtId="164" fontId="8" fillId="2" borderId="32" xfId="0" applyFont="true" applyBorder="true" applyAlignment="true" applyProtection="false">
      <alignment horizontal="general" vertical="center" textRotation="0" wrapText="false" indent="0" shrinkToFit="true"/>
      <protection locked="true" hidden="false"/>
    </xf>
    <xf numFmtId="165" fontId="0" fillId="0" borderId="11" xfId="16" applyFont="true" applyBorder="true" applyAlignment="true" applyProtection="true">
      <alignment horizontal="general" vertical="center" textRotation="0" wrapText="false" indent="0" shrinkToFit="true"/>
      <protection locked="true" hidden="false"/>
    </xf>
    <xf numFmtId="176" fontId="0" fillId="2" borderId="14" xfId="16" applyFont="true" applyBorder="true" applyAlignment="true" applyProtection="true">
      <alignment horizontal="general" vertical="center" textRotation="0" wrapText="false" indent="0" shrinkToFit="true"/>
      <protection locked="true" hidden="false"/>
    </xf>
    <xf numFmtId="165" fontId="8" fillId="0" borderId="0" xfId="0" applyFont="true" applyBorder="false" applyAlignment="true" applyProtection="false">
      <alignment horizontal="center" vertical="center" textRotation="0" wrapText="false" indent="0" shrinkToFit="true"/>
      <protection locked="true" hidden="false"/>
    </xf>
    <xf numFmtId="165" fontId="0" fillId="0" borderId="3" xfId="16" applyFont="true" applyBorder="true" applyAlignment="true" applyProtection="true">
      <alignment horizontal="general" vertical="center" textRotation="0" wrapText="false" indent="0" shrinkToFit="true"/>
      <protection locked="true" hidden="false"/>
    </xf>
    <xf numFmtId="174" fontId="0" fillId="0" borderId="33" xfId="0" applyFont="false" applyBorder="true" applyAlignment="true" applyProtection="false">
      <alignment horizontal="center" vertical="center" textRotation="0" wrapText="false" indent="0" shrinkToFit="true"/>
      <protection locked="true" hidden="false"/>
    </xf>
    <xf numFmtId="175" fontId="0" fillId="0" borderId="31" xfId="0" applyFont="false" applyBorder="true" applyAlignment="true" applyProtection="false">
      <alignment horizontal="center" vertical="center" textRotation="0" wrapText="false" indent="0" shrinkToFit="true"/>
      <protection locked="true" hidden="false"/>
    </xf>
    <xf numFmtId="165" fontId="0" fillId="0" borderId="28" xfId="16" applyFont="true" applyBorder="true" applyAlignment="true" applyProtection="true">
      <alignment horizontal="general" vertical="center" textRotation="0" wrapText="false" indent="0" shrinkToFit="true"/>
      <protection locked="true" hidden="false"/>
    </xf>
    <xf numFmtId="165" fontId="0" fillId="0" borderId="14" xfId="16" applyFont="true" applyBorder="true" applyAlignment="true" applyProtection="true">
      <alignment horizontal="general" vertical="center" textRotation="0" wrapText="false" indent="0" shrinkToFit="true"/>
      <protection locked="true" hidden="false"/>
    </xf>
    <xf numFmtId="165" fontId="0" fillId="0" borderId="30" xfId="16" applyFont="true" applyBorder="true" applyAlignment="true" applyProtection="true">
      <alignment horizontal="general" vertical="center" textRotation="0" wrapText="false" indent="0" shrinkToFit="true"/>
      <protection locked="true" hidden="false"/>
    </xf>
    <xf numFmtId="165" fontId="0" fillId="0" borderId="34" xfId="16" applyFont="true" applyBorder="true" applyAlignment="true" applyProtection="true">
      <alignment horizontal="general" vertical="center" textRotation="0" wrapText="false" indent="0" shrinkToFit="true"/>
      <protection locked="true" hidden="false"/>
    </xf>
    <xf numFmtId="165" fontId="0" fillId="0" borderId="27" xfId="16" applyFont="true" applyBorder="true" applyAlignment="true" applyProtection="true">
      <alignment horizontal="general"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72"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8" fontId="0" fillId="0" borderId="0" xfId="0" applyFont="true" applyBorder="true" applyAlignment="true" applyProtection="false">
      <alignment horizontal="center" vertical="center" textRotation="0" wrapText="false" indent="0" shrinkToFit="false"/>
      <protection locked="true" hidden="false"/>
    </xf>
    <xf numFmtId="172"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0" fontId="25" fillId="0" borderId="0" xfId="0" applyFont="true" applyBorder="true" applyAlignment="true" applyProtection="false">
      <alignment horizontal="center" vertical="center" textRotation="0" wrapText="false" indent="0" shrinkToFit="false"/>
      <protection locked="true" hidden="false"/>
    </xf>
    <xf numFmtId="173" fontId="0"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73" fontId="0" fillId="0" borderId="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70" fontId="0" fillId="0" borderId="24" xfId="0" applyFont="true" applyBorder="true" applyAlignment="true" applyProtection="false">
      <alignment horizontal="center" vertical="center" textRotation="0" wrapText="false" indent="0" shrinkToFit="true"/>
      <protection locked="true" hidden="false"/>
    </xf>
    <xf numFmtId="170" fontId="0" fillId="0" borderId="25"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70" fontId="0" fillId="0" borderId="0" xfId="0" applyFont="true" applyBorder="true" applyAlignment="true" applyProtection="false">
      <alignment horizontal="center" vertical="center" textRotation="0" wrapText="false" indent="0" shrinkToFit="tru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70" fontId="27"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true" applyBorder="false" applyAlignment="true" applyProtection="false">
      <alignment horizontal="general" vertical="center" textRotation="0" wrapText="false" indent="0" shrinkToFit="false"/>
      <protection locked="true" hidden="false"/>
    </xf>
    <xf numFmtId="170" fontId="0" fillId="2" borderId="31" xfId="0" applyFont="true" applyBorder="true" applyAlignment="true" applyProtection="false">
      <alignment horizontal="center" vertical="center" textRotation="0" wrapText="false" indent="0" shrinkToFit="true"/>
      <protection locked="true" hidden="false"/>
    </xf>
    <xf numFmtId="170" fontId="28" fillId="0" borderId="8" xfId="0" applyFont="true" applyBorder="true" applyAlignment="true" applyProtection="false">
      <alignment horizontal="center" vertical="center" textRotation="0" wrapText="false" indent="0" shrinkToFit="true"/>
      <protection locked="true" hidden="false"/>
    </xf>
    <xf numFmtId="177" fontId="0" fillId="0" borderId="7" xfId="0" applyFont="true" applyBorder="true" applyAlignment="true" applyProtection="false">
      <alignment horizontal="center" vertical="center" textRotation="0" wrapText="false" indent="0" shrinkToFit="true"/>
      <protection locked="true" hidden="false"/>
    </xf>
    <xf numFmtId="177" fontId="28" fillId="0" borderId="8" xfId="0" applyFont="true" applyBorder="true" applyAlignment="true" applyProtection="false">
      <alignment horizontal="center" vertical="center" textRotation="0" wrapText="false" indent="0" shrinkToFit="true"/>
      <protection locked="true" hidden="false"/>
    </xf>
    <xf numFmtId="170" fontId="12" fillId="0" borderId="0" xfId="0" applyFont="true" applyBorder="false" applyAlignment="true" applyProtection="false">
      <alignment horizontal="general" vertical="center" textRotation="0" wrapText="false" indent="0" shrinkToFit="false"/>
      <protection locked="true" hidden="false"/>
    </xf>
    <xf numFmtId="173" fontId="12"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5" fontId="12" fillId="0" borderId="0" xfId="0" applyFont="true" applyBorder="false" applyAlignment="true" applyProtection="false">
      <alignment horizontal="general" vertical="center" textRotation="0" wrapText="false" indent="0" shrinkToFit="false"/>
      <protection locked="true" hidden="false"/>
    </xf>
    <xf numFmtId="173" fontId="0" fillId="0" borderId="35" xfId="0" applyFont="true" applyBorder="true" applyAlignment="true" applyProtection="false">
      <alignment horizontal="general" vertical="center" textRotation="0" wrapText="false" indent="0" shrinkToFit="true"/>
      <protection locked="true" hidden="false"/>
    </xf>
    <xf numFmtId="165" fontId="28" fillId="0" borderId="13" xfId="16" applyFont="true" applyBorder="true" applyAlignment="true" applyProtection="true">
      <alignment horizontal="general" vertical="center" textRotation="0" wrapText="false" indent="0" shrinkToFit="true"/>
      <protection locked="true" hidden="false"/>
    </xf>
    <xf numFmtId="178" fontId="0" fillId="0" borderId="13" xfId="0" applyFont="true" applyBorder="true" applyAlignment="true" applyProtection="false">
      <alignment horizontal="general" vertical="center" textRotation="0" wrapText="false" indent="0" shrinkToFit="true"/>
      <protection locked="true" hidden="false"/>
    </xf>
    <xf numFmtId="179" fontId="0" fillId="0" borderId="14" xfId="19" applyFont="true" applyBorder="true" applyAlignment="true" applyProtection="true">
      <alignment horizontal="general" vertical="center" textRotation="0" wrapText="false" indent="0" shrinkToFit="true"/>
      <protection locked="true" hidden="false"/>
    </xf>
    <xf numFmtId="179" fontId="0" fillId="0" borderId="0" xfId="19" applyFont="true" applyBorder="true" applyAlignment="true" applyProtection="true">
      <alignment horizontal="general" vertical="center" textRotation="0" wrapText="false" indent="0" shrinkToFit="true"/>
      <protection locked="true" hidden="false"/>
    </xf>
    <xf numFmtId="173" fontId="0" fillId="0" borderId="36" xfId="0" applyFont="true" applyBorder="true" applyAlignment="true" applyProtection="false">
      <alignment horizontal="general" vertical="center" textRotation="0" wrapText="false" indent="0" shrinkToFit="true"/>
      <protection locked="true" hidden="false"/>
    </xf>
    <xf numFmtId="165" fontId="28" fillId="0" borderId="18" xfId="16" applyFont="true" applyBorder="true" applyAlignment="true" applyProtection="true">
      <alignment horizontal="general" vertical="center" textRotation="0" wrapText="false" indent="0" shrinkToFit="true"/>
      <protection locked="true" hidden="false"/>
    </xf>
    <xf numFmtId="178" fontId="0" fillId="0" borderId="18" xfId="0" applyFont="true" applyBorder="true" applyAlignment="true" applyProtection="false">
      <alignment horizontal="general" vertical="center" textRotation="0" wrapText="false" indent="0" shrinkToFit="true"/>
      <protection locked="true" hidden="false"/>
    </xf>
    <xf numFmtId="179" fontId="0" fillId="0" borderId="26" xfId="19" applyFont="true" applyBorder="true" applyAlignment="true" applyProtection="true">
      <alignment horizontal="general" vertical="center" textRotation="0" wrapText="false" indent="0" shrinkToFit="true"/>
      <protection locked="true" hidden="false"/>
    </xf>
    <xf numFmtId="173" fontId="0" fillId="0" borderId="37" xfId="0" applyFont="true" applyBorder="true" applyAlignment="true" applyProtection="false">
      <alignment horizontal="general" vertical="center" textRotation="0" wrapText="false" indent="0" shrinkToFit="true"/>
      <protection locked="true" hidden="false"/>
    </xf>
    <xf numFmtId="165" fontId="28" fillId="0" borderId="22" xfId="16" applyFont="true" applyBorder="true" applyAlignment="true" applyProtection="true">
      <alignment horizontal="general" vertical="center" textRotation="0" wrapText="false" indent="0" shrinkToFit="true"/>
      <protection locked="true" hidden="false"/>
    </xf>
    <xf numFmtId="178" fontId="0" fillId="0" borderId="22" xfId="0" applyFont="true" applyBorder="true" applyAlignment="true" applyProtection="false">
      <alignment horizontal="general" vertical="center" textRotation="0" wrapText="false" indent="0" shrinkToFit="true"/>
      <protection locked="true" hidden="false"/>
    </xf>
    <xf numFmtId="179" fontId="0" fillId="0" borderId="38" xfId="19" applyFont="true" applyBorder="true" applyAlignment="true" applyProtection="true">
      <alignment horizontal="general" vertical="center" textRotation="0" wrapText="false" indent="0" shrinkToFit="true"/>
      <protection locked="true" hidden="false"/>
    </xf>
    <xf numFmtId="173" fontId="0" fillId="0" borderId="39" xfId="0" applyFont="true" applyBorder="true" applyAlignment="true" applyProtection="false">
      <alignment horizontal="center" vertical="center" textRotation="0" wrapText="false" indent="0" shrinkToFit="true"/>
      <protection locked="true" hidden="false"/>
    </xf>
    <xf numFmtId="165" fontId="0" fillId="0" borderId="27" xfId="0" applyFont="true" applyBorder="true" applyAlignment="true" applyProtection="false">
      <alignment horizontal="general" vertical="center" textRotation="0" wrapText="false" indent="0" shrinkToFit="true"/>
      <protection locked="true" hidden="false"/>
    </xf>
    <xf numFmtId="165" fontId="28" fillId="0" borderId="24" xfId="0" applyFont="true" applyBorder="true" applyAlignment="true" applyProtection="false">
      <alignment horizontal="general" vertical="center" textRotation="0" wrapText="false" indent="0" shrinkToFit="true"/>
      <protection locked="true" hidden="false"/>
    </xf>
    <xf numFmtId="178" fontId="0" fillId="0" borderId="24" xfId="0" applyFont="true" applyBorder="true" applyAlignment="true" applyProtection="false">
      <alignment horizontal="general" vertical="center" textRotation="0" wrapText="false" indent="0" shrinkToFit="true"/>
      <protection locked="true" hidden="false"/>
    </xf>
    <xf numFmtId="179" fontId="0" fillId="0" borderId="25" xfId="19" applyFont="true" applyBorder="true" applyAlignment="true" applyProtection="true">
      <alignment horizontal="general" vertical="center" textRotation="0" wrapText="false" indent="0" shrinkToFit="true"/>
      <protection locked="true" hidden="false"/>
    </xf>
    <xf numFmtId="170" fontId="12" fillId="3"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false" applyAlignment="true" applyProtection="false">
      <alignment horizontal="general" vertical="center" textRotation="0" wrapText="false" indent="0" shrinkToFit="false"/>
      <protection locked="true" hidden="false"/>
    </xf>
    <xf numFmtId="165" fontId="12" fillId="3" borderId="0" xfId="0" applyFont="true" applyBorder="false" applyAlignment="true" applyProtection="false">
      <alignment horizontal="general" vertical="center" textRotation="0" wrapText="false" indent="0" shrinkToFit="false"/>
      <protection locked="true" hidden="false"/>
    </xf>
    <xf numFmtId="165" fontId="12" fillId="4" borderId="0" xfId="0" applyFont="true" applyBorder="false" applyAlignment="true" applyProtection="false">
      <alignment horizontal="general" vertical="center" textRotation="0" wrapText="false" indent="0" shrinkToFit="false"/>
      <protection locked="true" hidden="false"/>
    </xf>
    <xf numFmtId="165" fontId="0" fillId="3" borderId="0" xfId="0" applyFont="true" applyBorder="false" applyAlignment="true" applyProtection="false">
      <alignment horizontal="general" vertical="center" textRotation="0" wrapText="false" indent="0" shrinkToFit="false"/>
      <protection locked="true" hidden="false"/>
    </xf>
    <xf numFmtId="170" fontId="8"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明朝"/>
              </a:defRPr>
            </a:pPr>
            <a:r>
              <a:rPr b="0" sz="900" spc="-1" strike="noStrike">
                <a:solidFill>
                  <a:srgbClr val="000000"/>
                </a:solidFill>
                <a:latin typeface="ＭＳ Ｐ明朝"/>
              </a:rPr>
              <a:t>売上予算の推移</a:t>
            </a:r>
          </a:p>
        </c:rich>
      </c:tx>
      <c:layout>
        <c:manualLayout>
          <c:xMode val="edge"/>
          <c:yMode val="edge"/>
          <c:x val="0.424240368963646"/>
          <c:y val="0.0457300275482094"/>
        </c:manualLayout>
      </c:layout>
      <c:overlay val="0"/>
      <c:spPr>
        <a:noFill/>
        <a:ln w="0">
          <a:noFill/>
        </a:ln>
      </c:spPr>
    </c:title>
    <c:autoTitleDeleted val="0"/>
    <c:plotArea>
      <c:layout>
        <c:manualLayout>
          <c:xMode val="edge"/>
          <c:yMode val="edge"/>
          <c:x val="0.0355398806294086"/>
          <c:y val="0.094949494949495"/>
          <c:w val="0.946079761258817"/>
          <c:h val="0.856749311294766"/>
        </c:manualLayout>
      </c:layout>
      <c:barChart>
        <c:barDir val="col"/>
        <c:grouping val="clustered"/>
        <c:varyColors val="0"/>
        <c:ser>
          <c:idx val="0"/>
          <c:order val="0"/>
          <c:tx>
            <c:strRef>
              <c:f>売上予算!$W$4</c:f>
              <c:strCache>
                <c:ptCount val="1"/>
                <c:pt idx="0">
                  <c:v>売上</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売上予算!$X$3:$AI$3</c:f>
              <c:strCache>
                <c:ptCount val="12"/>
                <c:pt idx="0">
                  <c:v>12月</c:v>
                </c:pt>
                <c:pt idx="1">
                  <c:v>1月</c:v>
                </c:pt>
                <c:pt idx="2">
                  <c:v>2月</c:v>
                </c:pt>
                <c:pt idx="3">
                  <c:v>3月</c:v>
                </c:pt>
                <c:pt idx="4">
                  <c:v>4月</c:v>
                </c:pt>
                <c:pt idx="5">
                  <c:v>5月</c:v>
                </c:pt>
                <c:pt idx="6">
                  <c:v>6月</c:v>
                </c:pt>
                <c:pt idx="7">
                  <c:v>7月</c:v>
                </c:pt>
                <c:pt idx="8">
                  <c:v>8月</c:v>
                </c:pt>
                <c:pt idx="9">
                  <c:v>9月</c:v>
                </c:pt>
                <c:pt idx="10">
                  <c:v>10月</c:v>
                </c:pt>
                <c:pt idx="11">
                  <c:v>11月</c:v>
                </c:pt>
              </c:strCache>
            </c:strRef>
          </c:cat>
          <c:val>
            <c:numRef>
              <c:f>売上予算!$X$4:$AI$4</c:f>
              <c:numCache>
                <c:formatCode>General</c:formatCode>
                <c:ptCount val="12"/>
                <c:pt idx="0">
                  <c:v>19200</c:v>
                </c:pt>
                <c:pt idx="1">
                  <c:v>19290</c:v>
                </c:pt>
                <c:pt idx="2">
                  <c:v>16810</c:v>
                </c:pt>
                <c:pt idx="3">
                  <c:v>18700</c:v>
                </c:pt>
                <c:pt idx="4">
                  <c:v>16300</c:v>
                </c:pt>
                <c:pt idx="5">
                  <c:v>18010</c:v>
                </c:pt>
                <c:pt idx="6">
                  <c:v>19770</c:v>
                </c:pt>
                <c:pt idx="7">
                  <c:v>17000</c:v>
                </c:pt>
                <c:pt idx="8">
                  <c:v>16930</c:v>
                </c:pt>
                <c:pt idx="9">
                  <c:v>17450</c:v>
                </c:pt>
                <c:pt idx="10">
                  <c:v>15850</c:v>
                </c:pt>
                <c:pt idx="11">
                  <c:v>17090</c:v>
                </c:pt>
              </c:numCache>
            </c:numRef>
          </c:val>
        </c:ser>
        <c:gapWidth val="150"/>
        <c:overlap val="0"/>
        <c:axId val="66408646"/>
        <c:axId val="12564704"/>
      </c:barChart>
      <c:catAx>
        <c:axId val="66408646"/>
        <c:scaling>
          <c:orientation val="minMax"/>
        </c:scaling>
        <c:delete val="0"/>
        <c:axPos val="b"/>
        <c:numFmt formatCode="yyyy\年mm\月" sourceLinked="0"/>
        <c:majorTickMark val="in"/>
        <c:minorTickMark val="none"/>
        <c:tickLblPos val="nextTo"/>
        <c:spPr>
          <a:ln w="0">
            <a:solidFill>
              <a:srgbClr val="000000"/>
            </a:solidFill>
          </a:ln>
        </c:spPr>
        <c:txPr>
          <a:bodyPr rot="-2700000"/>
          <a:lstStyle/>
          <a:p>
            <a:pPr>
              <a:defRPr b="0" sz="1000" spc="-1" strike="noStrike">
                <a:solidFill>
                  <a:srgbClr val="000000"/>
                </a:solidFill>
                <a:latin typeface="ＭＳ Ｐ明朝"/>
              </a:defRPr>
            </a:pPr>
          </a:p>
        </c:txPr>
        <c:crossAx val="12564704"/>
        <c:crossesAt val="0"/>
        <c:auto val="1"/>
        <c:lblAlgn val="ctr"/>
        <c:lblOffset val="100"/>
        <c:noMultiLvlLbl val="0"/>
      </c:catAx>
      <c:valAx>
        <c:axId val="12564704"/>
        <c:scaling>
          <c:orientation val="minMax"/>
        </c:scaling>
        <c:delete val="0"/>
        <c:axPos val="l"/>
        <c:majorGridlines>
          <c:spPr>
            <a:ln w="0">
              <a:solidFill>
                <a:srgbClr val="000000"/>
              </a:solidFill>
            </a:ln>
          </c:spPr>
        </c:majorGridlines>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明朝"/>
              </a:defRPr>
            </a:pPr>
          </a:p>
        </c:txPr>
        <c:crossAx val="6640864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明朝"/>
              </a:defRPr>
            </a:pPr>
            <a:r>
              <a:rPr b="0" sz="1200" spc="-1" strike="noStrike">
                <a:solidFill>
                  <a:srgbClr val="000000"/>
                </a:solidFill>
                <a:latin typeface="ＭＳ Ｐ明朝"/>
              </a:rPr>
              <a:t>売上予算・実績対比</a:t>
            </a:r>
          </a:p>
        </c:rich>
      </c:tx>
      <c:layout>
        <c:manualLayout>
          <c:xMode val="edge"/>
          <c:yMode val="edge"/>
          <c:x val="0.336900098722971"/>
          <c:y val="0.0692883895131086"/>
        </c:manualLayout>
      </c:layout>
      <c:overlay val="0"/>
      <c:spPr>
        <a:noFill/>
        <a:ln w="0">
          <a:noFill/>
        </a:ln>
      </c:spPr>
    </c:title>
    <c:autoTitleDeleted val="0"/>
    <c:plotArea>
      <c:layout>
        <c:manualLayout>
          <c:xMode val="edge"/>
          <c:yMode val="edge"/>
          <c:x val="0.0158275214165154"/>
          <c:y val="0.149982975825672"/>
          <c:w val="0.984172478583485"/>
          <c:h val="0.850017024174328"/>
        </c:manualLayout>
      </c:layout>
      <c:barChart>
        <c:barDir val="col"/>
        <c:grouping val="clustered"/>
        <c:varyColors val="0"/>
        <c:ser>
          <c:idx val="0"/>
          <c:order val="0"/>
          <c:tx>
            <c:strRef>
              <c:f>売上実績!$W$4</c:f>
              <c:strCache>
                <c:ptCount val="1"/>
                <c:pt idx="0">
                  <c:v>予算</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売上実績!$X$3:$AI$3</c:f>
              <c:strCache>
                <c:ptCount val="12"/>
                <c:pt idx="0">
                  <c:v>12月</c:v>
                </c:pt>
                <c:pt idx="1">
                  <c:v>1月</c:v>
                </c:pt>
                <c:pt idx="2">
                  <c:v>2月</c:v>
                </c:pt>
                <c:pt idx="3">
                  <c:v>3月</c:v>
                </c:pt>
                <c:pt idx="4">
                  <c:v>4月</c:v>
                </c:pt>
                <c:pt idx="5">
                  <c:v>5月</c:v>
                </c:pt>
                <c:pt idx="6">
                  <c:v>6月</c:v>
                </c:pt>
                <c:pt idx="7">
                  <c:v>7月</c:v>
                </c:pt>
                <c:pt idx="8">
                  <c:v>8月</c:v>
                </c:pt>
                <c:pt idx="9">
                  <c:v>9月</c:v>
                </c:pt>
                <c:pt idx="10">
                  <c:v>10月</c:v>
                </c:pt>
                <c:pt idx="11">
                  <c:v>11月</c:v>
                </c:pt>
              </c:strCache>
            </c:strRef>
          </c:cat>
          <c:val>
            <c:numRef>
              <c:f>売上実績!$X$4:$AI$4</c:f>
              <c:numCache>
                <c:formatCode>General</c:formatCode>
                <c:ptCount val="12"/>
                <c:pt idx="0">
                  <c:v>19200</c:v>
                </c:pt>
                <c:pt idx="1">
                  <c:v>19290</c:v>
                </c:pt>
                <c:pt idx="2">
                  <c:v>16810</c:v>
                </c:pt>
                <c:pt idx="3">
                  <c:v>18700</c:v>
                </c:pt>
                <c:pt idx="4">
                  <c:v>16300</c:v>
                </c:pt>
                <c:pt idx="5">
                  <c:v>18010</c:v>
                </c:pt>
                <c:pt idx="6">
                  <c:v>19770</c:v>
                </c:pt>
                <c:pt idx="7">
                  <c:v>17000</c:v>
                </c:pt>
                <c:pt idx="8">
                  <c:v>16930</c:v>
                </c:pt>
                <c:pt idx="9">
                  <c:v>17450</c:v>
                </c:pt>
                <c:pt idx="10">
                  <c:v>15850</c:v>
                </c:pt>
                <c:pt idx="11">
                  <c:v>17090</c:v>
                </c:pt>
              </c:numCache>
            </c:numRef>
          </c:val>
        </c:ser>
        <c:ser>
          <c:idx val="1"/>
          <c:order val="1"/>
          <c:tx>
            <c:strRef>
              <c:f>売上実績!$W$5</c:f>
              <c:strCache>
                <c:ptCount val="1"/>
                <c:pt idx="0">
                  <c:v>実績</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売上実績!$X$3:$AI$3</c:f>
              <c:strCache>
                <c:ptCount val="12"/>
                <c:pt idx="0">
                  <c:v>12月</c:v>
                </c:pt>
                <c:pt idx="1">
                  <c:v>1月</c:v>
                </c:pt>
                <c:pt idx="2">
                  <c:v>2月</c:v>
                </c:pt>
                <c:pt idx="3">
                  <c:v>3月</c:v>
                </c:pt>
                <c:pt idx="4">
                  <c:v>4月</c:v>
                </c:pt>
                <c:pt idx="5">
                  <c:v>5月</c:v>
                </c:pt>
                <c:pt idx="6">
                  <c:v>6月</c:v>
                </c:pt>
                <c:pt idx="7">
                  <c:v>7月</c:v>
                </c:pt>
                <c:pt idx="8">
                  <c:v>8月</c:v>
                </c:pt>
                <c:pt idx="9">
                  <c:v>9月</c:v>
                </c:pt>
                <c:pt idx="10">
                  <c:v>10月</c:v>
                </c:pt>
                <c:pt idx="11">
                  <c:v>11月</c:v>
                </c:pt>
              </c:strCache>
            </c:strRef>
          </c:cat>
          <c:val>
            <c:numRef>
              <c:f>売上実績!$X$5:$AI$5</c:f>
              <c:numCache>
                <c:formatCode>General</c:formatCode>
                <c:ptCount val="12"/>
                <c:pt idx="0">
                  <c:v>21217</c:v>
                </c:pt>
                <c:pt idx="1">
                  <c:v>19645</c:v>
                </c:pt>
                <c:pt idx="2">
                  <c:v>17614</c:v>
                </c:pt>
                <c:pt idx="3">
                  <c:v>20483</c:v>
                </c:pt>
                <c:pt idx="4">
                  <c:v>17050</c:v>
                </c:pt>
                <c:pt idx="5">
                  <c:v>19253</c:v>
                </c:pt>
                <c:pt idx="6">
                  <c:v>19064</c:v>
                </c:pt>
                <c:pt idx="7">
                  <c:v>17253</c:v>
                </c:pt>
                <c:pt idx="8">
                  <c:v>17010</c:v>
                </c:pt>
                <c:pt idx="9">
                  <c:v>0</c:v>
                </c:pt>
                <c:pt idx="10">
                  <c:v>0</c:v>
                </c:pt>
                <c:pt idx="11">
                  <c:v>0</c:v>
                </c:pt>
              </c:numCache>
            </c:numRef>
          </c:val>
        </c:ser>
        <c:gapWidth val="150"/>
        <c:overlap val="0"/>
        <c:axId val="47359750"/>
        <c:axId val="82813412"/>
      </c:barChart>
      <c:catAx>
        <c:axId val="47359750"/>
        <c:scaling>
          <c:orientation val="minMax"/>
        </c:scaling>
        <c:delete val="0"/>
        <c:axPos val="b"/>
        <c:numFmt formatCode="yyyy\年mm\月" sourceLinked="0"/>
        <c:majorTickMark val="in"/>
        <c:minorTickMark val="none"/>
        <c:tickLblPos val="nextTo"/>
        <c:spPr>
          <a:ln w="0">
            <a:solidFill>
              <a:srgbClr val="000000"/>
            </a:solidFill>
          </a:ln>
        </c:spPr>
        <c:txPr>
          <a:bodyPr/>
          <a:lstStyle/>
          <a:p>
            <a:pPr>
              <a:defRPr b="0" sz="1075" spc="-1" strike="noStrike">
                <a:solidFill>
                  <a:srgbClr val="000000"/>
                </a:solidFill>
                <a:latin typeface="ＭＳ Ｐ明朝"/>
              </a:defRPr>
            </a:pPr>
          </a:p>
        </c:txPr>
        <c:crossAx val="82813412"/>
        <c:crossesAt val="0"/>
        <c:auto val="1"/>
        <c:lblAlgn val="ctr"/>
        <c:lblOffset val="100"/>
        <c:noMultiLvlLbl val="0"/>
      </c:catAx>
      <c:valAx>
        <c:axId val="82813412"/>
        <c:scaling>
          <c:orientation val="minMax"/>
        </c:scaling>
        <c:delete val="0"/>
        <c:axPos val="l"/>
        <c:majorGridlines>
          <c:spPr>
            <a:ln w="0">
              <a:solidFill>
                <a:srgbClr val="000000"/>
              </a:solidFill>
            </a:ln>
          </c:spPr>
        </c:majorGridlines>
        <c:numFmt formatCode="[$-409]#,##0_);[RED]\(#,##0\)"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明朝"/>
              </a:defRPr>
            </a:pPr>
          </a:p>
        </c:txPr>
        <c:crossAx val="47359750"/>
        <c:crossesAt val="1"/>
        <c:crossBetween val="midCat"/>
      </c:valAx>
      <c:spPr>
        <a:noFill/>
        <a:ln w="0">
          <a:solidFill>
            <a:srgbClr val="000000"/>
          </a:solidFill>
        </a:ln>
      </c:spPr>
    </c:plotArea>
    <c:legend>
      <c:legendPos val="r"/>
      <c:layout>
        <c:manualLayout>
          <c:xMode val="edge"/>
          <c:yMode val="edge"/>
          <c:x val="0.714276615394414"/>
          <c:y val="0.0514130064691862"/>
          <c:w val="0.210088850673545"/>
          <c:h val="0.114061967994552"/>
        </c:manualLayout>
      </c:layout>
      <c:overlay val="0"/>
      <c:spPr>
        <a:solidFill>
          <a:srgbClr val="ffffff"/>
        </a:solidFill>
        <a:ln w="0">
          <a:noFill/>
        </a:ln>
      </c:spPr>
      <c:txPr>
        <a:bodyPr/>
        <a:lstStyle/>
        <a:p>
          <a:pPr>
            <a:defRPr b="0" sz="1010" spc="-1" strike="noStrike">
              <a:solidFill>
                <a:srgbClr val="000000"/>
              </a:solidFill>
              <a:latin typeface="ＭＳ Ｐ明朝"/>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0160</xdr:colOff>
      <xdr:row>31</xdr:row>
      <xdr:rowOff>9720</xdr:rowOff>
    </xdr:from>
    <xdr:to>
      <xdr:col>16</xdr:col>
      <xdr:colOff>680400</xdr:colOff>
      <xdr:row>41</xdr:row>
      <xdr:rowOff>178920</xdr:rowOff>
    </xdr:to>
    <xdr:graphicFrame>
      <xdr:nvGraphicFramePr>
        <xdr:cNvPr id="0" name="Chart 2"/>
        <xdr:cNvGraphicFramePr/>
      </xdr:nvGraphicFramePr>
      <xdr:xfrm>
        <a:off x="6156360" y="5747760"/>
        <a:ext cx="5307480" cy="195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9</xdr:row>
      <xdr:rowOff>38520</xdr:rowOff>
    </xdr:from>
    <xdr:to>
      <xdr:col>16</xdr:col>
      <xdr:colOff>660240</xdr:colOff>
      <xdr:row>40</xdr:row>
      <xdr:rowOff>133560</xdr:rowOff>
    </xdr:to>
    <xdr:graphicFrame>
      <xdr:nvGraphicFramePr>
        <xdr:cNvPr id="1" name="Chart 5"/>
        <xdr:cNvGraphicFramePr/>
      </xdr:nvGraphicFramePr>
      <xdr:xfrm>
        <a:off x="139680" y="5368680"/>
        <a:ext cx="11304000" cy="211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3.62"/>
    <col collapsed="false" customWidth="true" hidden="false" outlineLevel="0" max="2" min="2" style="1" width="1.25"/>
    <col collapsed="false" customWidth="true" hidden="false" outlineLevel="0" max="15" min="3" style="1" width="9.12"/>
    <col collapsed="false" customWidth="false" hidden="false" outlineLevel="0" max="257" min="16" style="1" width="8.99"/>
  </cols>
  <sheetData>
    <row r="1" customFormat="false" ht="26.1" hidden="false" customHeight="true" outlineLevel="0" collapsed="false">
      <c r="C1" s="2" t="s">
        <v>0</v>
      </c>
      <c r="D1" s="3"/>
      <c r="E1" s="3"/>
      <c r="G1" s="4"/>
    </row>
    <row r="2" customFormat="false" ht="16.5" hidden="false" customHeight="true" outlineLevel="0" collapsed="false">
      <c r="A2" s="5" t="s">
        <v>1</v>
      </c>
      <c r="B2" s="3"/>
      <c r="C2" s="6"/>
      <c r="D2" s="6"/>
      <c r="E2" s="6"/>
      <c r="F2" s="6"/>
      <c r="G2" s="6"/>
    </row>
    <row r="3" customFormat="false" ht="15.95" hidden="false" customHeight="true" outlineLevel="0" collapsed="false">
      <c r="A3" s="1" t="n">
        <v>1</v>
      </c>
      <c r="C3" s="7" t="s">
        <v>2</v>
      </c>
      <c r="D3" s="6"/>
      <c r="E3" s="6"/>
      <c r="F3" s="6"/>
      <c r="G3" s="6"/>
    </row>
    <row r="4" customFormat="false" ht="15.95" hidden="false" customHeight="true" outlineLevel="0" collapsed="false">
      <c r="A4" s="1" t="n">
        <v>2</v>
      </c>
      <c r="C4" s="7" t="s">
        <v>3</v>
      </c>
      <c r="D4" s="6"/>
      <c r="E4" s="6"/>
      <c r="F4" s="6"/>
      <c r="G4" s="6"/>
    </row>
    <row r="5" customFormat="false" ht="15.95" hidden="false" customHeight="true" outlineLevel="0" collapsed="false">
      <c r="A5" s="1" t="n">
        <v>2</v>
      </c>
      <c r="C5" s="7" t="s">
        <v>4</v>
      </c>
      <c r="D5" s="6"/>
      <c r="E5" s="6"/>
      <c r="F5" s="6"/>
      <c r="G5" s="6"/>
    </row>
    <row r="6" customFormat="false" ht="15.95" hidden="false" customHeight="true" outlineLevel="0" collapsed="false">
      <c r="A6" s="1" t="n">
        <v>3</v>
      </c>
      <c r="C6" s="7" t="s">
        <v>5</v>
      </c>
      <c r="D6" s="8"/>
      <c r="E6" s="9"/>
      <c r="F6" s="9"/>
      <c r="G6" s="6"/>
    </row>
    <row r="7" customFormat="false" ht="15.95" hidden="false" customHeight="true" outlineLevel="0" collapsed="false">
      <c r="A7" s="1" t="n">
        <v>4</v>
      </c>
      <c r="C7" s="7" t="s">
        <v>6</v>
      </c>
      <c r="D7" s="9"/>
      <c r="E7" s="9"/>
      <c r="F7" s="9"/>
      <c r="G7" s="6"/>
    </row>
    <row r="8" customFormat="false" ht="15.95" hidden="false" customHeight="true" outlineLevel="0" collapsed="false">
      <c r="A8" s="1" t="n">
        <f aca="false">A7+1</f>
        <v>5</v>
      </c>
      <c r="C8" s="7" t="s">
        <v>7</v>
      </c>
      <c r="D8" s="6"/>
      <c r="E8" s="6"/>
      <c r="F8" s="6"/>
      <c r="G8" s="6"/>
    </row>
    <row r="9" customFormat="false" ht="15.95" hidden="false" customHeight="true" outlineLevel="0" collapsed="false">
      <c r="C9" s="7" t="s">
        <v>8</v>
      </c>
      <c r="D9" s="6"/>
      <c r="E9" s="6"/>
      <c r="F9" s="6"/>
      <c r="G9" s="6"/>
    </row>
    <row r="10" customFormat="false" ht="15.95" hidden="false" customHeight="true" outlineLevel="0" collapsed="false">
      <c r="A10" s="1" t="n">
        <v>6</v>
      </c>
      <c r="C10" s="7" t="s">
        <v>9</v>
      </c>
      <c r="D10" s="6"/>
      <c r="E10" s="6"/>
      <c r="F10" s="6"/>
      <c r="G10" s="6"/>
    </row>
    <row r="11" customFormat="false" ht="15.95" hidden="false" customHeight="true" outlineLevel="0" collapsed="false">
      <c r="C11" s="7" t="s">
        <v>10</v>
      </c>
      <c r="D11" s="6"/>
      <c r="E11" s="6"/>
      <c r="F11" s="6"/>
      <c r="G11" s="6"/>
    </row>
    <row r="12" customFormat="false" ht="15.95" hidden="false" customHeight="true" outlineLevel="0" collapsed="false">
      <c r="A12" s="1" t="n">
        <v>7</v>
      </c>
      <c r="C12" s="7" t="s">
        <v>11</v>
      </c>
      <c r="D12" s="6"/>
      <c r="E12" s="6"/>
      <c r="F12" s="6"/>
      <c r="G12" s="6"/>
    </row>
    <row r="13" customFormat="false" ht="15.95" hidden="false" customHeight="true" outlineLevel="0" collapsed="false">
      <c r="C13" s="7" t="s">
        <v>12</v>
      </c>
      <c r="D13" s="6"/>
      <c r="E13" s="6"/>
      <c r="F13" s="6"/>
      <c r="G13" s="6"/>
    </row>
    <row r="14" customFormat="false" ht="15.95" hidden="false" customHeight="true" outlineLevel="0" collapsed="false">
      <c r="C14" s="6"/>
      <c r="D14" s="6"/>
      <c r="E14" s="6"/>
      <c r="F14" s="6"/>
    </row>
    <row r="15" customFormat="false" ht="16.5" hidden="false" customHeight="true" outlineLevel="0" collapsed="false">
      <c r="A15" s="5" t="s">
        <v>13</v>
      </c>
      <c r="B15" s="3"/>
      <c r="C15" s="6"/>
      <c r="D15" s="6"/>
      <c r="E15" s="6"/>
      <c r="F15" s="6"/>
    </row>
    <row r="16" customFormat="false" ht="15.95" hidden="false" customHeight="true" outlineLevel="0" collapsed="false">
      <c r="A16" s="1" t="n">
        <v>1</v>
      </c>
      <c r="C16" s="7" t="s">
        <v>14</v>
      </c>
    </row>
    <row r="17" customFormat="false" ht="15.95" hidden="false" customHeight="true" outlineLevel="0" collapsed="false">
      <c r="C17" s="7" t="s">
        <v>15</v>
      </c>
    </row>
    <row r="18" customFormat="false" ht="15.95" hidden="false" customHeight="true" outlineLevel="0" collapsed="false">
      <c r="A18" s="1" t="n">
        <v>2</v>
      </c>
      <c r="C18" s="7" t="s">
        <v>16</v>
      </c>
    </row>
    <row r="19" customFormat="false" ht="15.95" hidden="false" customHeight="true" outlineLevel="0" collapsed="false">
      <c r="A19" s="1" t="n">
        <v>3</v>
      </c>
      <c r="C19" s="7" t="s">
        <v>17</v>
      </c>
    </row>
    <row r="20" customFormat="false" ht="15.95" hidden="false" customHeight="true" outlineLevel="0" collapsed="false">
      <c r="A20" s="1" t="n">
        <v>4</v>
      </c>
      <c r="C20" s="7" t="s">
        <v>18</v>
      </c>
    </row>
    <row r="21" customFormat="false" ht="15.95" hidden="false" customHeight="true" outlineLevel="0" collapsed="false">
      <c r="A21" s="1" t="n">
        <v>5</v>
      </c>
      <c r="C21" s="7" t="s">
        <v>19</v>
      </c>
    </row>
    <row r="22" customFormat="false" ht="15.95" hidden="false" customHeight="true" outlineLevel="0" collapsed="false">
      <c r="C22" s="7" t="s">
        <v>20</v>
      </c>
    </row>
    <row r="23" customFormat="false" ht="15.95" hidden="false" customHeight="true" outlineLevel="0" collapsed="false">
      <c r="A23" s="1" t="n">
        <v>6</v>
      </c>
      <c r="C23" s="7" t="s">
        <v>21</v>
      </c>
    </row>
    <row r="24" customFormat="false" ht="15.95" hidden="false" customHeight="true" outlineLevel="0" collapsed="false">
      <c r="A24" s="1" t="n">
        <v>7</v>
      </c>
      <c r="C24" s="7" t="s">
        <v>22</v>
      </c>
    </row>
    <row r="25" customFormat="false" ht="15.95" hidden="false" customHeight="true" outlineLevel="0" collapsed="false">
      <c r="C25" s="7" t="s">
        <v>23</v>
      </c>
    </row>
    <row r="26" customFormat="false" ht="15.95" hidden="false" customHeight="true" outlineLevel="0" collapsed="false">
      <c r="A26" s="1" t="n">
        <v>8</v>
      </c>
      <c r="C26" s="7" t="s">
        <v>24</v>
      </c>
    </row>
    <row r="27" customFormat="false" ht="15.95" hidden="false" customHeight="true" outlineLevel="0" collapsed="false">
      <c r="C27" s="7" t="s">
        <v>25</v>
      </c>
    </row>
    <row r="28" customFormat="false" ht="15.95" hidden="false" customHeight="true" outlineLevel="0" collapsed="false">
      <c r="C28" s="7" t="s">
        <v>26</v>
      </c>
    </row>
    <row r="29" customFormat="false" ht="15.95" hidden="false" customHeight="true" outlineLevel="0" collapsed="false">
      <c r="A29" s="1" t="n">
        <v>9</v>
      </c>
      <c r="C29" s="7" t="s">
        <v>27</v>
      </c>
    </row>
    <row r="30" customFormat="false" ht="15.95" hidden="false" customHeight="true" outlineLevel="0" collapsed="false">
      <c r="A30" s="1" t="n">
        <v>10</v>
      </c>
      <c r="C30" s="7" t="s">
        <v>28</v>
      </c>
    </row>
    <row r="31" customFormat="false" ht="15.95" hidden="false" customHeight="true" outlineLevel="0" collapsed="false">
      <c r="C31" s="7" t="s">
        <v>29</v>
      </c>
    </row>
    <row r="32" customFormat="false" ht="15.95" hidden="false" customHeight="true" outlineLevel="0" collapsed="false">
      <c r="A32" s="1" t="n">
        <v>11</v>
      </c>
      <c r="C32" s="7" t="s">
        <v>30</v>
      </c>
    </row>
  </sheetData>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true" verticalCentered="true"/>
  <pageMargins left="0.354166666666667" right="0.315277777777778" top="0.709027777777778" bottom="0.669444444444445" header="0.39375" footer="0.354166666666667"/>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amp;R(独)中小企業基盤整備機構</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J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0" width="1.62"/>
    <col collapsed="false" customWidth="true" hidden="false" outlineLevel="0" max="2" min="2" style="10" width="3.49"/>
    <col collapsed="false" customWidth="true" hidden="false" outlineLevel="0" max="3" min="3" style="10" width="16.62"/>
    <col collapsed="false" customWidth="true" hidden="false" outlineLevel="0" max="5" min="4" style="10" width="9.12"/>
    <col collapsed="false" customWidth="true" hidden="false" outlineLevel="0" max="17" min="6" style="10" width="8.62"/>
    <col collapsed="false" customWidth="true" hidden="false" outlineLevel="0" max="18" min="18" style="10" width="3.99"/>
    <col collapsed="false" customWidth="false" hidden="false" outlineLevel="0" max="19" min="19" style="10" width="8.99"/>
    <col collapsed="false" customWidth="true" hidden="false" outlineLevel="0" max="20" min="20" style="10" width="42.99"/>
    <col collapsed="false" customWidth="true" hidden="false" outlineLevel="0" max="21" min="21" style="10" width="4.36"/>
    <col collapsed="false" customWidth="true" hidden="false" outlineLevel="0" max="22" min="22" style="10" width="17.25"/>
    <col collapsed="false" customWidth="true" hidden="false" outlineLevel="0" max="35" min="23" style="10" width="8.25"/>
    <col collapsed="false" customWidth="false" hidden="false" outlineLevel="0" max="257" min="36" style="10" width="8.99"/>
  </cols>
  <sheetData>
    <row r="1" customFormat="false" ht="20.1" hidden="false" customHeight="true" outlineLevel="0" collapsed="false">
      <c r="C1" s="11" t="n">
        <v>2008</v>
      </c>
      <c r="D1" s="12" t="n">
        <v>12</v>
      </c>
      <c r="E1" s="13" t="n">
        <f aca="false">Q2</f>
        <v>40118</v>
      </c>
      <c r="F1" s="13"/>
      <c r="G1" s="14" t="n">
        <v>12</v>
      </c>
      <c r="H1" s="14"/>
      <c r="I1" s="15" t="s">
        <v>31</v>
      </c>
      <c r="J1" s="15"/>
      <c r="K1" s="15"/>
      <c r="P1" s="16" t="s">
        <v>32</v>
      </c>
      <c r="Q1" s="16"/>
      <c r="S1" s="17" t="s">
        <v>33</v>
      </c>
      <c r="T1" s="18" t="str">
        <f aca="false">D32</f>
        <v>重　点　販　売　方　針</v>
      </c>
      <c r="U1" s="18"/>
    </row>
    <row r="2" customFormat="false" ht="14.1" hidden="false" customHeight="true" outlineLevel="0" collapsed="false">
      <c r="B2" s="19" t="str">
        <f aca="false">"№"</f>
        <v>№</v>
      </c>
      <c r="C2" s="20" t="s">
        <v>34</v>
      </c>
      <c r="D2" s="21" t="str">
        <f aca="false">"前年実績"</f>
        <v>前年実績</v>
      </c>
      <c r="E2" s="20" t="str">
        <f aca="false">"予算合計"</f>
        <v>予算合計</v>
      </c>
      <c r="F2" s="22" t="n">
        <f aca="false">DATE(C1,D1,1)</f>
        <v>39783</v>
      </c>
      <c r="G2" s="23" t="n">
        <f aca="false">DATE(YEAR(F2),MONTH(F2)+1,1)</f>
        <v>39814</v>
      </c>
      <c r="H2" s="23" t="n">
        <f aca="false">DATE(YEAR(G2),MONTH(G2)+1,1)</f>
        <v>39845</v>
      </c>
      <c r="I2" s="23" t="n">
        <f aca="false">DATE(YEAR(H2),MONTH(H2)+1,1)</f>
        <v>39873</v>
      </c>
      <c r="J2" s="23" t="n">
        <f aca="false">DATE(YEAR(I2),MONTH(I2)+1,1)</f>
        <v>39904</v>
      </c>
      <c r="K2" s="23" t="n">
        <f aca="false">DATE(YEAR(J2),MONTH(J2)+1,1)</f>
        <v>39934</v>
      </c>
      <c r="L2" s="23" t="n">
        <f aca="false">DATE(YEAR(K2),MONTH(K2)+1,1)</f>
        <v>39965</v>
      </c>
      <c r="M2" s="23" t="n">
        <f aca="false">DATE(YEAR(L2),MONTH(L2)+1,1)</f>
        <v>39995</v>
      </c>
      <c r="N2" s="23" t="n">
        <f aca="false">DATE(YEAR(M2),MONTH(M2)+1,1)</f>
        <v>40026</v>
      </c>
      <c r="O2" s="23" t="n">
        <f aca="false">DATE(YEAR(N2),MONTH(N2)+1,1)</f>
        <v>40057</v>
      </c>
      <c r="P2" s="23" t="n">
        <f aca="false">DATE(YEAR(O2),MONTH(O2)+1,1)</f>
        <v>40087</v>
      </c>
      <c r="Q2" s="24" t="n">
        <f aca="false">DATE(YEAR(P2),MONTH(P2)+1,1)</f>
        <v>40118</v>
      </c>
      <c r="S2" s="17" t="n">
        <f aca="false">1</f>
        <v>1</v>
      </c>
      <c r="T2" s="25" t="s">
        <v>35</v>
      </c>
      <c r="U2" s="1"/>
      <c r="W2" s="26" t="s">
        <v>36</v>
      </c>
      <c r="X2" s="26"/>
      <c r="Y2" s="26"/>
      <c r="Z2" s="26"/>
      <c r="AA2" s="26"/>
      <c r="AB2" s="26"/>
      <c r="AC2" s="26"/>
      <c r="AD2" s="26"/>
      <c r="AE2" s="26"/>
      <c r="AF2" s="26"/>
      <c r="AG2" s="26"/>
      <c r="AH2" s="26"/>
      <c r="AI2" s="26"/>
    </row>
    <row r="3" customFormat="false" ht="14.1" hidden="false" customHeight="true" outlineLevel="0" collapsed="false">
      <c r="B3" s="19"/>
      <c r="C3" s="20"/>
      <c r="D3" s="21"/>
      <c r="E3" s="20"/>
      <c r="F3" s="27" t="n">
        <f aca="false">F2</f>
        <v>39783</v>
      </c>
      <c r="G3" s="28" t="n">
        <f aca="false">G2</f>
        <v>39814</v>
      </c>
      <c r="H3" s="28" t="n">
        <f aca="false">H2</f>
        <v>39845</v>
      </c>
      <c r="I3" s="28" t="n">
        <f aca="false">I2</f>
        <v>39873</v>
      </c>
      <c r="J3" s="28" t="n">
        <f aca="false">J2</f>
        <v>39904</v>
      </c>
      <c r="K3" s="28" t="n">
        <f aca="false">K2</f>
        <v>39934</v>
      </c>
      <c r="L3" s="28" t="n">
        <f aca="false">L2</f>
        <v>39965</v>
      </c>
      <c r="M3" s="28" t="n">
        <f aca="false">M2</f>
        <v>39995</v>
      </c>
      <c r="N3" s="28" t="n">
        <f aca="false">N2</f>
        <v>40026</v>
      </c>
      <c r="O3" s="28" t="n">
        <f aca="false">O2</f>
        <v>40057</v>
      </c>
      <c r="P3" s="28" t="n">
        <f aca="false">P2</f>
        <v>40087</v>
      </c>
      <c r="Q3" s="29" t="n">
        <f aca="false">Q2</f>
        <v>40118</v>
      </c>
      <c r="S3" s="17" t="n">
        <f aca="false">S2+1</f>
        <v>2</v>
      </c>
      <c r="T3" s="25" t="s">
        <v>37</v>
      </c>
      <c r="U3" s="1"/>
      <c r="V3" s="30" t="s">
        <v>38</v>
      </c>
      <c r="W3" s="31" t="s">
        <v>39</v>
      </c>
      <c r="X3" s="32" t="n">
        <f aca="false">F3</f>
        <v>39783</v>
      </c>
      <c r="Y3" s="32" t="n">
        <f aca="false">G3</f>
        <v>39814</v>
      </c>
      <c r="Z3" s="32" t="n">
        <f aca="false">H3</f>
        <v>39845</v>
      </c>
      <c r="AA3" s="32" t="n">
        <f aca="false">I3</f>
        <v>39873</v>
      </c>
      <c r="AB3" s="32" t="n">
        <f aca="false">J3</f>
        <v>39904</v>
      </c>
      <c r="AC3" s="32" t="n">
        <f aca="false">K3</f>
        <v>39934</v>
      </c>
      <c r="AD3" s="32" t="n">
        <f aca="false">L3</f>
        <v>39965</v>
      </c>
      <c r="AE3" s="32" t="n">
        <f aca="false">M3</f>
        <v>39995</v>
      </c>
      <c r="AF3" s="32" t="n">
        <f aca="false">N3</f>
        <v>40026</v>
      </c>
      <c r="AG3" s="32" t="n">
        <f aca="false">O3</f>
        <v>40057</v>
      </c>
      <c r="AH3" s="32" t="n">
        <f aca="false">P3</f>
        <v>40087</v>
      </c>
      <c r="AI3" s="32" t="n">
        <f aca="false">Q3</f>
        <v>40118</v>
      </c>
      <c r="AJ3" s="10" t="s">
        <v>40</v>
      </c>
    </row>
    <row r="4" customFormat="false" ht="14.1" hidden="false" customHeight="true" outlineLevel="0" collapsed="false">
      <c r="B4" s="33" t="n">
        <f aca="false">1</f>
        <v>1</v>
      </c>
      <c r="C4" s="34" t="s">
        <v>41</v>
      </c>
      <c r="D4" s="35" t="n">
        <v>60000</v>
      </c>
      <c r="E4" s="35" t="n">
        <v>54000</v>
      </c>
      <c r="F4" s="36" t="n">
        <v>5280</v>
      </c>
      <c r="G4" s="37" t="n">
        <v>5260</v>
      </c>
      <c r="H4" s="37" t="n">
        <v>3650</v>
      </c>
      <c r="I4" s="37" t="n">
        <v>4390</v>
      </c>
      <c r="J4" s="37" t="n">
        <v>4460</v>
      </c>
      <c r="K4" s="37" t="n">
        <v>5570</v>
      </c>
      <c r="L4" s="37" t="n">
        <v>5890</v>
      </c>
      <c r="M4" s="37" t="n">
        <v>4220</v>
      </c>
      <c r="N4" s="37" t="n">
        <v>4170</v>
      </c>
      <c r="O4" s="37" t="n">
        <v>3950</v>
      </c>
      <c r="P4" s="37" t="n">
        <v>3280</v>
      </c>
      <c r="Q4" s="38" t="n">
        <f aca="false">E4-SUM(F4:P4)</f>
        <v>3880</v>
      </c>
      <c r="S4" s="17" t="n">
        <f aca="false">S3+1</f>
        <v>3</v>
      </c>
      <c r="T4" s="25" t="s">
        <v>42</v>
      </c>
      <c r="U4" s="1"/>
      <c r="V4" s="30" t="s">
        <v>38</v>
      </c>
      <c r="W4" s="31" t="s">
        <v>43</v>
      </c>
      <c r="X4" s="39" t="n">
        <f aca="false">F14</f>
        <v>19200</v>
      </c>
      <c r="Y4" s="39" t="n">
        <f aca="false">G14</f>
        <v>19290</v>
      </c>
      <c r="Z4" s="39" t="n">
        <f aca="false">H14</f>
        <v>16810</v>
      </c>
      <c r="AA4" s="39" t="n">
        <f aca="false">I14</f>
        <v>18700</v>
      </c>
      <c r="AB4" s="39" t="n">
        <f aca="false">J14</f>
        <v>16300</v>
      </c>
      <c r="AC4" s="39" t="n">
        <f aca="false">K14</f>
        <v>18010</v>
      </c>
      <c r="AD4" s="39" t="n">
        <f aca="false">L14</f>
        <v>19770</v>
      </c>
      <c r="AE4" s="39" t="n">
        <f aca="false">M14</f>
        <v>17000</v>
      </c>
      <c r="AF4" s="39" t="n">
        <f aca="false">N14</f>
        <v>16930</v>
      </c>
      <c r="AG4" s="39" t="n">
        <f aca="false">O14</f>
        <v>17450</v>
      </c>
      <c r="AH4" s="39" t="n">
        <f aca="false">P14</f>
        <v>15850</v>
      </c>
      <c r="AI4" s="39" t="n">
        <f aca="false">Q14</f>
        <v>17090</v>
      </c>
    </row>
    <row r="5" customFormat="false" ht="14.1" hidden="false" customHeight="true" outlineLevel="0" collapsed="false">
      <c r="B5" s="40" t="n">
        <f aca="false">B4+1</f>
        <v>2</v>
      </c>
      <c r="C5" s="41" t="s">
        <v>44</v>
      </c>
      <c r="D5" s="42" t="n">
        <v>40000</v>
      </c>
      <c r="E5" s="42" t="n">
        <v>44000</v>
      </c>
      <c r="F5" s="43" t="n">
        <v>3310</v>
      </c>
      <c r="G5" s="44" t="n">
        <v>3170</v>
      </c>
      <c r="H5" s="44" t="n">
        <v>4520</v>
      </c>
      <c r="I5" s="44" t="n">
        <v>4500</v>
      </c>
      <c r="J5" s="44" t="n">
        <v>2970</v>
      </c>
      <c r="K5" s="44" t="n">
        <v>4340</v>
      </c>
      <c r="L5" s="44" t="n">
        <v>4550</v>
      </c>
      <c r="M5" s="44" t="n">
        <v>4440</v>
      </c>
      <c r="N5" s="44" t="n">
        <v>2510</v>
      </c>
      <c r="O5" s="44" t="n">
        <v>3630</v>
      </c>
      <c r="P5" s="44" t="n">
        <v>2640</v>
      </c>
      <c r="Q5" s="38" t="n">
        <f aca="false">E5-SUM(F5:P5)</f>
        <v>3420</v>
      </c>
      <c r="S5" s="17" t="n">
        <f aca="false">S4+1</f>
        <v>4</v>
      </c>
      <c r="T5" s="25" t="s">
        <v>45</v>
      </c>
      <c r="U5" s="1"/>
      <c r="V5" s="30" t="s">
        <v>38</v>
      </c>
      <c r="W5" s="45" t="n">
        <f aca="false">MIN(Q4:Q13)</f>
        <v>300</v>
      </c>
    </row>
    <row r="6" customFormat="false" ht="14.1" hidden="false" customHeight="true" outlineLevel="0" collapsed="false">
      <c r="B6" s="40" t="n">
        <f aca="false">B5+1</f>
        <v>3</v>
      </c>
      <c r="C6" s="41" t="s">
        <v>46</v>
      </c>
      <c r="D6" s="35" t="n">
        <v>32000</v>
      </c>
      <c r="E6" s="35" t="n">
        <v>38400</v>
      </c>
      <c r="F6" s="43" t="n">
        <v>3420</v>
      </c>
      <c r="G6" s="44" t="n">
        <v>3620</v>
      </c>
      <c r="H6" s="44" t="n">
        <v>2220</v>
      </c>
      <c r="I6" s="44" t="n">
        <v>3580</v>
      </c>
      <c r="J6" s="44" t="n">
        <v>2950</v>
      </c>
      <c r="K6" s="44" t="n">
        <v>2510</v>
      </c>
      <c r="L6" s="44" t="n">
        <v>2480</v>
      </c>
      <c r="M6" s="44" t="n">
        <v>3130</v>
      </c>
      <c r="N6" s="44" t="n">
        <v>3090</v>
      </c>
      <c r="O6" s="44" t="n">
        <v>3660</v>
      </c>
      <c r="P6" s="44" t="n">
        <v>3820</v>
      </c>
      <c r="Q6" s="38" t="n">
        <f aca="false">E6-SUM(F6:P6)</f>
        <v>3920</v>
      </c>
      <c r="S6" s="17" t="n">
        <f aca="false">S5+1</f>
        <v>5</v>
      </c>
      <c r="T6" s="25" t="s">
        <v>47</v>
      </c>
      <c r="U6" s="1"/>
      <c r="V6" s="30" t="s">
        <v>38</v>
      </c>
      <c r="W6" s="46" t="str">
        <f aca="false">IF(W5&lt;0,"最終月の"&amp;MONTH(Q3)&amp;"月が，マイナスになっています。修正して下さい。","")</f>
        <v/>
      </c>
    </row>
    <row r="7" customFormat="false" ht="14.1" hidden="false" customHeight="true" outlineLevel="0" collapsed="false">
      <c r="B7" s="40" t="n">
        <f aca="false">B6+1</f>
        <v>4</v>
      </c>
      <c r="C7" s="41" t="s">
        <v>48</v>
      </c>
      <c r="D7" s="42" t="n">
        <v>28000</v>
      </c>
      <c r="E7" s="42" t="n">
        <v>33600</v>
      </c>
      <c r="F7" s="43" t="n">
        <v>3750</v>
      </c>
      <c r="G7" s="44" t="n">
        <v>3540</v>
      </c>
      <c r="H7" s="44" t="n">
        <v>2650</v>
      </c>
      <c r="I7" s="44" t="n">
        <v>2990</v>
      </c>
      <c r="J7" s="44" t="n">
        <v>2350</v>
      </c>
      <c r="K7" s="44" t="n">
        <v>2260</v>
      </c>
      <c r="L7" s="44" t="n">
        <v>3350</v>
      </c>
      <c r="M7" s="44" t="n">
        <v>1960</v>
      </c>
      <c r="N7" s="44" t="n">
        <v>3120</v>
      </c>
      <c r="O7" s="44" t="n">
        <v>2350</v>
      </c>
      <c r="P7" s="44" t="n">
        <v>2860</v>
      </c>
      <c r="Q7" s="38" t="n">
        <f aca="false">E7-SUM(F7:P7)</f>
        <v>2420</v>
      </c>
      <c r="S7" s="17" t="n">
        <f aca="false">S6+1</f>
        <v>6</v>
      </c>
      <c r="T7" s="25" t="s">
        <v>49</v>
      </c>
      <c r="U7" s="1"/>
    </row>
    <row r="8" customFormat="false" ht="14.1" hidden="false" customHeight="true" outlineLevel="0" collapsed="false">
      <c r="B8" s="40" t="n">
        <f aca="false">B7+1</f>
        <v>5</v>
      </c>
      <c r="C8" s="41" t="s">
        <v>50</v>
      </c>
      <c r="D8" s="35" t="n">
        <v>15000</v>
      </c>
      <c r="E8" s="35" t="n">
        <v>12000</v>
      </c>
      <c r="F8" s="43" t="n">
        <v>800</v>
      </c>
      <c r="G8" s="44" t="n">
        <v>1300</v>
      </c>
      <c r="H8" s="44" t="n">
        <v>1350</v>
      </c>
      <c r="I8" s="44" t="n">
        <v>770</v>
      </c>
      <c r="J8" s="44" t="n">
        <v>970</v>
      </c>
      <c r="K8" s="44" t="n">
        <v>770</v>
      </c>
      <c r="L8" s="44" t="n">
        <v>860</v>
      </c>
      <c r="M8" s="44" t="n">
        <v>1080</v>
      </c>
      <c r="N8" s="44" t="n">
        <v>1270</v>
      </c>
      <c r="O8" s="44" t="n">
        <v>1150</v>
      </c>
      <c r="P8" s="44" t="n">
        <v>840</v>
      </c>
      <c r="Q8" s="38" t="n">
        <f aca="false">E8-SUM(F8:P8)</f>
        <v>840</v>
      </c>
      <c r="S8" s="17" t="n">
        <f aca="false">S7+1</f>
        <v>7</v>
      </c>
      <c r="T8" s="25" t="s">
        <v>51</v>
      </c>
      <c r="U8" s="1"/>
    </row>
    <row r="9" customFormat="false" ht="14.1" hidden="false" customHeight="true" outlineLevel="0" collapsed="false">
      <c r="B9" s="40" t="n">
        <f aca="false">B8+1</f>
        <v>6</v>
      </c>
      <c r="C9" s="41" t="s">
        <v>52</v>
      </c>
      <c r="D9" s="42" t="n">
        <v>11000</v>
      </c>
      <c r="E9" s="42" t="n">
        <v>9900</v>
      </c>
      <c r="F9" s="43" t="n">
        <v>710</v>
      </c>
      <c r="G9" s="44" t="n">
        <v>640</v>
      </c>
      <c r="H9" s="44" t="n">
        <v>680</v>
      </c>
      <c r="I9" s="44" t="n">
        <v>750</v>
      </c>
      <c r="J9" s="44" t="n">
        <v>910</v>
      </c>
      <c r="K9" s="44" t="n">
        <v>730</v>
      </c>
      <c r="L9" s="44" t="n">
        <v>990</v>
      </c>
      <c r="M9" s="44" t="n">
        <v>630</v>
      </c>
      <c r="N9" s="44" t="n">
        <v>1030</v>
      </c>
      <c r="O9" s="44" t="n">
        <v>1000</v>
      </c>
      <c r="P9" s="44" t="n">
        <v>1020</v>
      </c>
      <c r="Q9" s="38" t="n">
        <f aca="false">E9-SUM(F9:P9)</f>
        <v>810</v>
      </c>
      <c r="S9" s="17" t="n">
        <f aca="false">S8+1</f>
        <v>8</v>
      </c>
      <c r="T9" s="25" t="s">
        <v>53</v>
      </c>
      <c r="U9" s="1"/>
    </row>
    <row r="10" customFormat="false" ht="14.1" hidden="false" customHeight="true" outlineLevel="0" collapsed="false">
      <c r="B10" s="40" t="n">
        <f aca="false">B9+1</f>
        <v>7</v>
      </c>
      <c r="C10" s="41" t="s">
        <v>54</v>
      </c>
      <c r="D10" s="35" t="n">
        <v>8000</v>
      </c>
      <c r="E10" s="35" t="n">
        <v>8000</v>
      </c>
      <c r="F10" s="43" t="n">
        <v>840</v>
      </c>
      <c r="G10" s="44" t="n">
        <v>820</v>
      </c>
      <c r="H10" s="44" t="n">
        <v>690</v>
      </c>
      <c r="I10" s="44" t="n">
        <v>710</v>
      </c>
      <c r="J10" s="44" t="n">
        <v>620</v>
      </c>
      <c r="K10" s="44" t="n">
        <v>720</v>
      </c>
      <c r="L10" s="44" t="n">
        <v>440</v>
      </c>
      <c r="M10" s="44" t="n">
        <v>560</v>
      </c>
      <c r="N10" s="44" t="n">
        <v>720</v>
      </c>
      <c r="O10" s="44" t="n">
        <v>740</v>
      </c>
      <c r="P10" s="44" t="n">
        <v>500</v>
      </c>
      <c r="Q10" s="38" t="n">
        <f aca="false">E10-SUM(F10:P10)</f>
        <v>640</v>
      </c>
      <c r="S10" s="17" t="n">
        <f aca="false">S9+1</f>
        <v>9</v>
      </c>
      <c r="T10" s="25" t="s">
        <v>55</v>
      </c>
      <c r="U10" s="1"/>
    </row>
    <row r="11" customFormat="false" ht="14.1" hidden="false" customHeight="true" outlineLevel="0" collapsed="false">
      <c r="B11" s="40" t="n">
        <f aca="false">B10+1</f>
        <v>8</v>
      </c>
      <c r="C11" s="41" t="s">
        <v>56</v>
      </c>
      <c r="D11" s="42" t="n">
        <v>5000</v>
      </c>
      <c r="E11" s="42" t="n">
        <v>5000</v>
      </c>
      <c r="F11" s="43" t="n">
        <v>490</v>
      </c>
      <c r="G11" s="44" t="n">
        <v>430</v>
      </c>
      <c r="H11" s="44" t="n">
        <v>450</v>
      </c>
      <c r="I11" s="44" t="n">
        <v>400</v>
      </c>
      <c r="J11" s="44" t="n">
        <v>320</v>
      </c>
      <c r="K11" s="44" t="n">
        <v>530</v>
      </c>
      <c r="L11" s="44" t="n">
        <v>510</v>
      </c>
      <c r="M11" s="44" t="n">
        <v>320</v>
      </c>
      <c r="N11" s="44" t="n">
        <v>430</v>
      </c>
      <c r="O11" s="44" t="n">
        <v>380</v>
      </c>
      <c r="P11" s="44" t="n">
        <v>280</v>
      </c>
      <c r="Q11" s="38" t="n">
        <f aca="false">E11-SUM(F11:P11)</f>
        <v>460</v>
      </c>
      <c r="S11" s="17" t="n">
        <f aca="false">S10+1</f>
        <v>10</v>
      </c>
      <c r="T11" s="25" t="s">
        <v>57</v>
      </c>
      <c r="U11" s="1"/>
    </row>
    <row r="12" customFormat="false" ht="14.1" hidden="false" customHeight="true" outlineLevel="0" collapsed="false">
      <c r="B12" s="40" t="n">
        <f aca="false">B11+1</f>
        <v>9</v>
      </c>
      <c r="C12" s="41" t="s">
        <v>58</v>
      </c>
      <c r="D12" s="35" t="n">
        <v>4000</v>
      </c>
      <c r="E12" s="35" t="n">
        <v>4000</v>
      </c>
      <c r="F12" s="43" t="n">
        <v>310</v>
      </c>
      <c r="G12" s="44" t="n">
        <v>270</v>
      </c>
      <c r="H12" s="44" t="n">
        <v>330</v>
      </c>
      <c r="I12" s="44" t="n">
        <v>340</v>
      </c>
      <c r="J12" s="44" t="n">
        <v>360</v>
      </c>
      <c r="K12" s="44" t="n">
        <v>330</v>
      </c>
      <c r="L12" s="44" t="n">
        <v>340</v>
      </c>
      <c r="M12" s="44" t="n">
        <v>250</v>
      </c>
      <c r="N12" s="44" t="n">
        <v>370</v>
      </c>
      <c r="O12" s="44" t="n">
        <v>350</v>
      </c>
      <c r="P12" s="44" t="n">
        <v>350</v>
      </c>
      <c r="Q12" s="38" t="n">
        <f aca="false">E12-SUM(F12:P12)</f>
        <v>400</v>
      </c>
      <c r="S12" s="17" t="n">
        <f aca="false">S11+1</f>
        <v>11</v>
      </c>
      <c r="T12" s="25" t="s">
        <v>59</v>
      </c>
      <c r="U12" s="1"/>
    </row>
    <row r="13" customFormat="false" ht="14.1" hidden="false" customHeight="true" outlineLevel="0" collapsed="false">
      <c r="B13" s="47" t="n">
        <f aca="false">B12+1</f>
        <v>10</v>
      </c>
      <c r="C13" s="48" t="s">
        <v>60</v>
      </c>
      <c r="D13" s="49" t="n">
        <v>3500</v>
      </c>
      <c r="E13" s="49" t="n">
        <v>3500</v>
      </c>
      <c r="F13" s="50" t="n">
        <v>290</v>
      </c>
      <c r="G13" s="51" t="n">
        <v>240</v>
      </c>
      <c r="H13" s="51" t="n">
        <v>270</v>
      </c>
      <c r="I13" s="51" t="n">
        <v>270</v>
      </c>
      <c r="J13" s="51" t="n">
        <v>390</v>
      </c>
      <c r="K13" s="51" t="n">
        <v>250</v>
      </c>
      <c r="L13" s="51" t="n">
        <v>360</v>
      </c>
      <c r="M13" s="51" t="n">
        <v>410</v>
      </c>
      <c r="N13" s="51" t="n">
        <v>220</v>
      </c>
      <c r="O13" s="51" t="n">
        <v>240</v>
      </c>
      <c r="P13" s="51" t="n">
        <v>260</v>
      </c>
      <c r="Q13" s="38" t="n">
        <f aca="false">E13-SUM(F13:P13)</f>
        <v>300</v>
      </c>
      <c r="S13" s="17" t="n">
        <f aca="false">S12+1</f>
        <v>12</v>
      </c>
      <c r="T13" s="25" t="s">
        <v>61</v>
      </c>
      <c r="U13" s="1"/>
    </row>
    <row r="14" customFormat="false" ht="14.1" hidden="false" customHeight="true" outlineLevel="0" collapsed="false">
      <c r="B14" s="19" t="str">
        <f aca="false">"合　計"</f>
        <v>合　計</v>
      </c>
      <c r="C14" s="19"/>
      <c r="D14" s="52" t="n">
        <f aca="false">SUM(D4:D13)</f>
        <v>206500</v>
      </c>
      <c r="E14" s="52" t="n">
        <f aca="false">SUM(E4:E13)</f>
        <v>212400</v>
      </c>
      <c r="F14" s="53" t="n">
        <f aca="false">SUM(F4:F13)</f>
        <v>19200</v>
      </c>
      <c r="G14" s="54" t="n">
        <f aca="false">SUM(G4:G13)</f>
        <v>19290</v>
      </c>
      <c r="H14" s="54" t="n">
        <f aca="false">SUM(H4:H13)</f>
        <v>16810</v>
      </c>
      <c r="I14" s="54" t="n">
        <f aca="false">SUM(I4:I13)</f>
        <v>18700</v>
      </c>
      <c r="J14" s="54" t="n">
        <f aca="false">SUM(J4:J13)</f>
        <v>16300</v>
      </c>
      <c r="K14" s="54" t="n">
        <f aca="false">SUM(K4:K13)</f>
        <v>18010</v>
      </c>
      <c r="L14" s="54" t="n">
        <f aca="false">SUM(L4:L13)</f>
        <v>19770</v>
      </c>
      <c r="M14" s="54" t="n">
        <f aca="false">SUM(M4:M13)</f>
        <v>17000</v>
      </c>
      <c r="N14" s="54" t="n">
        <f aca="false">SUM(N4:N13)</f>
        <v>16930</v>
      </c>
      <c r="O14" s="54" t="n">
        <f aca="false">SUM(O4:O13)</f>
        <v>17450</v>
      </c>
      <c r="P14" s="54" t="n">
        <f aca="false">SUM(P4:P13)</f>
        <v>15850</v>
      </c>
      <c r="Q14" s="55" t="n">
        <f aca="false">SUM(Q4:Q13)</f>
        <v>17090</v>
      </c>
      <c r="S14" s="17" t="n">
        <f aca="false">S13+1</f>
        <v>13</v>
      </c>
      <c r="T14" s="25" t="s">
        <v>62</v>
      </c>
      <c r="U14" s="1"/>
    </row>
    <row r="15" customFormat="false" ht="15" hidden="false" customHeight="true" outlineLevel="0" collapsed="false">
      <c r="S15" s="17" t="n">
        <f aca="false">S14+1</f>
        <v>14</v>
      </c>
      <c r="T15" s="56" t="s">
        <v>63</v>
      </c>
    </row>
    <row r="16" customFormat="false" ht="18" hidden="false" customHeight="true" outlineLevel="0" collapsed="false">
      <c r="C16" s="57" t="n">
        <f aca="false">C1</f>
        <v>2008</v>
      </c>
      <c r="D16" s="58" t="n">
        <f aca="false">D1</f>
        <v>12</v>
      </c>
      <c r="E16" s="13" t="n">
        <f aca="false">E1</f>
        <v>40118</v>
      </c>
      <c r="F16" s="13"/>
      <c r="G16" s="59" t="n">
        <f aca="false">G1</f>
        <v>12</v>
      </c>
      <c r="H16" s="59"/>
      <c r="I16" s="60" t="str">
        <f aca="false">I1&amp;"　（累計）"</f>
        <v>商品別売上予算　（累計）</v>
      </c>
      <c r="J16" s="60"/>
      <c r="K16" s="60"/>
      <c r="L16" s="60"/>
      <c r="P16" s="16" t="str">
        <f aca="false">P1</f>
        <v>(単位：千円）</v>
      </c>
      <c r="Q16" s="16"/>
      <c r="S16" s="17" t="n">
        <f aca="false">S15+1</f>
        <v>15</v>
      </c>
      <c r="T16" s="56" t="s">
        <v>64</v>
      </c>
    </row>
    <row r="17" customFormat="false" ht="14.1" hidden="false" customHeight="true" outlineLevel="0" collapsed="false">
      <c r="B17" s="20" t="str">
        <f aca="false">B2</f>
        <v>№</v>
      </c>
      <c r="C17" s="20" t="str">
        <f aca="false">C2</f>
        <v>商品（商品群）名称</v>
      </c>
      <c r="D17" s="21" t="str">
        <f aca="false">"－"</f>
        <v>－</v>
      </c>
      <c r="E17" s="20" t="str">
        <f aca="false">"－"</f>
        <v>－</v>
      </c>
      <c r="F17" s="22" t="n">
        <f aca="false">DATE(C16,D16,1)</f>
        <v>39783</v>
      </c>
      <c r="G17" s="23" t="n">
        <f aca="false">DATE(YEAR(F17),MONTH(F17)+1,1)</f>
        <v>39814</v>
      </c>
      <c r="H17" s="23" t="n">
        <f aca="false">DATE(YEAR(G17),MONTH(G17)+1,1)</f>
        <v>39845</v>
      </c>
      <c r="I17" s="23" t="n">
        <f aca="false">DATE(YEAR(H17),MONTH(H17)+1,1)</f>
        <v>39873</v>
      </c>
      <c r="J17" s="23" t="n">
        <f aca="false">DATE(YEAR(I17),MONTH(I17)+1,1)</f>
        <v>39904</v>
      </c>
      <c r="K17" s="23" t="n">
        <f aca="false">DATE(YEAR(J17),MONTH(J17)+1,1)</f>
        <v>39934</v>
      </c>
      <c r="L17" s="23" t="n">
        <f aca="false">DATE(YEAR(K17),MONTH(K17)+1,1)</f>
        <v>39965</v>
      </c>
      <c r="M17" s="23" t="n">
        <f aca="false">DATE(YEAR(L17),MONTH(L17)+1,1)</f>
        <v>39995</v>
      </c>
      <c r="N17" s="23" t="n">
        <f aca="false">DATE(YEAR(M17),MONTH(M17)+1,1)</f>
        <v>40026</v>
      </c>
      <c r="O17" s="23" t="n">
        <f aca="false">DATE(YEAR(N17),MONTH(N17)+1,1)</f>
        <v>40057</v>
      </c>
      <c r="P17" s="23" t="n">
        <f aca="false">DATE(YEAR(O17),MONTH(O17)+1,1)</f>
        <v>40087</v>
      </c>
      <c r="Q17" s="24" t="n">
        <f aca="false">DATE(YEAR(P17),MONTH(P17)+1,1)</f>
        <v>40118</v>
      </c>
    </row>
    <row r="18" customFormat="false" ht="14.1" hidden="false" customHeight="true" outlineLevel="0" collapsed="false">
      <c r="B18" s="20"/>
      <c r="C18" s="20"/>
      <c r="D18" s="21"/>
      <c r="E18" s="20"/>
      <c r="F18" s="27" t="n">
        <f aca="false">F17</f>
        <v>39783</v>
      </c>
      <c r="G18" s="28" t="n">
        <f aca="false">G17</f>
        <v>39814</v>
      </c>
      <c r="H18" s="28" t="n">
        <f aca="false">H17</f>
        <v>39845</v>
      </c>
      <c r="I18" s="28" t="n">
        <f aca="false">I17</f>
        <v>39873</v>
      </c>
      <c r="J18" s="28" t="n">
        <f aca="false">J17</f>
        <v>39904</v>
      </c>
      <c r="K18" s="28" t="n">
        <f aca="false">K17</f>
        <v>39934</v>
      </c>
      <c r="L18" s="28" t="n">
        <f aca="false">L17</f>
        <v>39965</v>
      </c>
      <c r="M18" s="28" t="n">
        <f aca="false">M17</f>
        <v>39995</v>
      </c>
      <c r="N18" s="28" t="n">
        <f aca="false">N17</f>
        <v>40026</v>
      </c>
      <c r="O18" s="28" t="n">
        <f aca="false">O17</f>
        <v>40057</v>
      </c>
      <c r="P18" s="28" t="n">
        <f aca="false">P17</f>
        <v>40087</v>
      </c>
      <c r="Q18" s="29" t="n">
        <f aca="false">Q17</f>
        <v>40118</v>
      </c>
    </row>
    <row r="19" customFormat="false" ht="14.1" hidden="false" customHeight="true" outlineLevel="0" collapsed="false">
      <c r="B19" s="33" t="n">
        <f aca="false">B4</f>
        <v>1</v>
      </c>
      <c r="C19" s="61" t="str">
        <f aca="false">C4</f>
        <v>商品１</v>
      </c>
      <c r="D19" s="62" t="s">
        <v>65</v>
      </c>
      <c r="E19" s="62" t="s">
        <v>65</v>
      </c>
      <c r="F19" s="63" t="n">
        <f aca="false">F4</f>
        <v>5280</v>
      </c>
      <c r="G19" s="64" t="n">
        <f aca="false">G4+F19</f>
        <v>10540</v>
      </c>
      <c r="H19" s="64" t="n">
        <f aca="false">H4+G19</f>
        <v>14190</v>
      </c>
      <c r="I19" s="64" t="n">
        <f aca="false">I4+H19</f>
        <v>18580</v>
      </c>
      <c r="J19" s="64" t="n">
        <f aca="false">J4+I19</f>
        <v>23040</v>
      </c>
      <c r="K19" s="64" t="n">
        <f aca="false">K4+J19</f>
        <v>28610</v>
      </c>
      <c r="L19" s="64" t="n">
        <f aca="false">L4+K19</f>
        <v>34500</v>
      </c>
      <c r="M19" s="64" t="n">
        <f aca="false">M4+L19</f>
        <v>38720</v>
      </c>
      <c r="N19" s="64" t="n">
        <f aca="false">N4+M19</f>
        <v>42890</v>
      </c>
      <c r="O19" s="64" t="n">
        <f aca="false">O4+N19</f>
        <v>46840</v>
      </c>
      <c r="P19" s="64" t="n">
        <f aca="false">P4+O19</f>
        <v>50120</v>
      </c>
      <c r="Q19" s="65" t="n">
        <f aca="false">Q4+P19</f>
        <v>54000</v>
      </c>
    </row>
    <row r="20" customFormat="false" ht="14.1" hidden="false" customHeight="true" outlineLevel="0" collapsed="false">
      <c r="B20" s="40" t="n">
        <f aca="false">B5</f>
        <v>2</v>
      </c>
      <c r="C20" s="66" t="str">
        <f aca="false">C5</f>
        <v>商品２</v>
      </c>
      <c r="D20" s="67" t="s">
        <v>65</v>
      </c>
      <c r="E20" s="67" t="s">
        <v>65</v>
      </c>
      <c r="F20" s="68" t="n">
        <f aca="false">F5</f>
        <v>3310</v>
      </c>
      <c r="G20" s="69" t="n">
        <f aca="false">G5+F20</f>
        <v>6480</v>
      </c>
      <c r="H20" s="69" t="n">
        <f aca="false">H5+G20</f>
        <v>11000</v>
      </c>
      <c r="I20" s="69" t="n">
        <f aca="false">I5+H20</f>
        <v>15500</v>
      </c>
      <c r="J20" s="69" t="n">
        <f aca="false">J5+I20</f>
        <v>18470</v>
      </c>
      <c r="K20" s="69" t="n">
        <f aca="false">K5+J20</f>
        <v>22810</v>
      </c>
      <c r="L20" s="69" t="n">
        <f aca="false">L5+K20</f>
        <v>27360</v>
      </c>
      <c r="M20" s="69" t="n">
        <f aca="false">M5+L20</f>
        <v>31800</v>
      </c>
      <c r="N20" s="69" t="n">
        <f aca="false">N5+M20</f>
        <v>34310</v>
      </c>
      <c r="O20" s="69" t="n">
        <f aca="false">O5+N20</f>
        <v>37940</v>
      </c>
      <c r="P20" s="69" t="n">
        <f aca="false">P5+O20</f>
        <v>40580</v>
      </c>
      <c r="Q20" s="70" t="n">
        <f aca="false">Q5+P20</f>
        <v>44000</v>
      </c>
    </row>
    <row r="21" customFormat="false" ht="14.1" hidden="false" customHeight="true" outlineLevel="0" collapsed="false">
      <c r="B21" s="40" t="n">
        <f aca="false">B6</f>
        <v>3</v>
      </c>
      <c r="C21" s="66" t="str">
        <f aca="false">C6</f>
        <v>商品3</v>
      </c>
      <c r="D21" s="62" t="s">
        <v>65</v>
      </c>
      <c r="E21" s="62" t="s">
        <v>65</v>
      </c>
      <c r="F21" s="68" t="n">
        <f aca="false">F6</f>
        <v>3420</v>
      </c>
      <c r="G21" s="69" t="n">
        <f aca="false">G6+F21</f>
        <v>7040</v>
      </c>
      <c r="H21" s="69" t="n">
        <f aca="false">H6+G21</f>
        <v>9260</v>
      </c>
      <c r="I21" s="69" t="n">
        <f aca="false">I6+H21</f>
        <v>12840</v>
      </c>
      <c r="J21" s="69" t="n">
        <f aca="false">J6+I21</f>
        <v>15790</v>
      </c>
      <c r="K21" s="69" t="n">
        <f aca="false">K6+J21</f>
        <v>18300</v>
      </c>
      <c r="L21" s="69" t="n">
        <f aca="false">L6+K21</f>
        <v>20780</v>
      </c>
      <c r="M21" s="69" t="n">
        <f aca="false">M6+L21</f>
        <v>23910</v>
      </c>
      <c r="N21" s="69" t="n">
        <f aca="false">N6+M21</f>
        <v>27000</v>
      </c>
      <c r="O21" s="69" t="n">
        <f aca="false">O6+N21</f>
        <v>30660</v>
      </c>
      <c r="P21" s="69" t="n">
        <f aca="false">P6+O21</f>
        <v>34480</v>
      </c>
      <c r="Q21" s="70" t="n">
        <f aca="false">Q6+P21</f>
        <v>38400</v>
      </c>
    </row>
    <row r="22" customFormat="false" ht="14.1" hidden="false" customHeight="true" outlineLevel="0" collapsed="false">
      <c r="B22" s="40" t="n">
        <f aca="false">B7</f>
        <v>4</v>
      </c>
      <c r="C22" s="66" t="str">
        <f aca="false">C7</f>
        <v>商品4</v>
      </c>
      <c r="D22" s="67" t="s">
        <v>65</v>
      </c>
      <c r="E22" s="67" t="s">
        <v>65</v>
      </c>
      <c r="F22" s="68" t="n">
        <f aca="false">F7</f>
        <v>3750</v>
      </c>
      <c r="G22" s="69" t="n">
        <f aca="false">G7+F22</f>
        <v>7290</v>
      </c>
      <c r="H22" s="69" t="n">
        <f aca="false">H7+G22</f>
        <v>9940</v>
      </c>
      <c r="I22" s="69" t="n">
        <f aca="false">I7+H22</f>
        <v>12930</v>
      </c>
      <c r="J22" s="69" t="n">
        <f aca="false">J7+I22</f>
        <v>15280</v>
      </c>
      <c r="K22" s="69" t="n">
        <f aca="false">K7+J22</f>
        <v>17540</v>
      </c>
      <c r="L22" s="69" t="n">
        <f aca="false">L7+K22</f>
        <v>20890</v>
      </c>
      <c r="M22" s="69" t="n">
        <f aca="false">M7+L22</f>
        <v>22850</v>
      </c>
      <c r="N22" s="69" t="n">
        <f aca="false">N7+M22</f>
        <v>25970</v>
      </c>
      <c r="O22" s="69" t="n">
        <f aca="false">O7+N22</f>
        <v>28320</v>
      </c>
      <c r="P22" s="69" t="n">
        <f aca="false">P7+O22</f>
        <v>31180</v>
      </c>
      <c r="Q22" s="70" t="n">
        <f aca="false">Q7+P22</f>
        <v>33600</v>
      </c>
    </row>
    <row r="23" customFormat="false" ht="14.1" hidden="false" customHeight="true" outlineLevel="0" collapsed="false">
      <c r="B23" s="40" t="n">
        <f aca="false">B8</f>
        <v>5</v>
      </c>
      <c r="C23" s="66" t="str">
        <f aca="false">C8</f>
        <v>商品5</v>
      </c>
      <c r="D23" s="62" t="s">
        <v>65</v>
      </c>
      <c r="E23" s="62" t="s">
        <v>65</v>
      </c>
      <c r="F23" s="68" t="n">
        <f aca="false">F8</f>
        <v>800</v>
      </c>
      <c r="G23" s="69" t="n">
        <f aca="false">G8+F23</f>
        <v>2100</v>
      </c>
      <c r="H23" s="69" t="n">
        <f aca="false">H8+G23</f>
        <v>3450</v>
      </c>
      <c r="I23" s="69" t="n">
        <f aca="false">I8+H23</f>
        <v>4220</v>
      </c>
      <c r="J23" s="69" t="n">
        <f aca="false">J8+I23</f>
        <v>5190</v>
      </c>
      <c r="K23" s="69" t="n">
        <f aca="false">K8+J23</f>
        <v>5960</v>
      </c>
      <c r="L23" s="69" t="n">
        <f aca="false">L8+K23</f>
        <v>6820</v>
      </c>
      <c r="M23" s="69" t="n">
        <f aca="false">M8+L23</f>
        <v>7900</v>
      </c>
      <c r="N23" s="69" t="n">
        <f aca="false">N8+M23</f>
        <v>9170</v>
      </c>
      <c r="O23" s="69" t="n">
        <f aca="false">O8+N23</f>
        <v>10320</v>
      </c>
      <c r="P23" s="69" t="n">
        <f aca="false">P8+O23</f>
        <v>11160</v>
      </c>
      <c r="Q23" s="70" t="n">
        <f aca="false">Q8+P23</f>
        <v>12000</v>
      </c>
    </row>
    <row r="24" customFormat="false" ht="14.1" hidden="false" customHeight="true" outlineLevel="0" collapsed="false">
      <c r="B24" s="40" t="n">
        <f aca="false">B9</f>
        <v>6</v>
      </c>
      <c r="C24" s="66" t="str">
        <f aca="false">C9</f>
        <v>商品6</v>
      </c>
      <c r="D24" s="67" t="s">
        <v>65</v>
      </c>
      <c r="E24" s="67" t="s">
        <v>65</v>
      </c>
      <c r="F24" s="68" t="n">
        <f aca="false">F9</f>
        <v>710</v>
      </c>
      <c r="G24" s="69" t="n">
        <f aca="false">G9+F24</f>
        <v>1350</v>
      </c>
      <c r="H24" s="69" t="n">
        <f aca="false">H9+G24</f>
        <v>2030</v>
      </c>
      <c r="I24" s="69" t="n">
        <f aca="false">I9+H24</f>
        <v>2780</v>
      </c>
      <c r="J24" s="69" t="n">
        <f aca="false">J9+I24</f>
        <v>3690</v>
      </c>
      <c r="K24" s="69" t="n">
        <f aca="false">K9+J24</f>
        <v>4420</v>
      </c>
      <c r="L24" s="69" t="n">
        <f aca="false">L9+K24</f>
        <v>5410</v>
      </c>
      <c r="M24" s="69" t="n">
        <f aca="false">M9+L24</f>
        <v>6040</v>
      </c>
      <c r="N24" s="69" t="n">
        <f aca="false">N9+M24</f>
        <v>7070</v>
      </c>
      <c r="O24" s="69" t="n">
        <f aca="false">O9+N24</f>
        <v>8070</v>
      </c>
      <c r="P24" s="69" t="n">
        <f aca="false">P9+O24</f>
        <v>9090</v>
      </c>
      <c r="Q24" s="70" t="n">
        <f aca="false">Q9+P24</f>
        <v>9900</v>
      </c>
    </row>
    <row r="25" customFormat="false" ht="14.1" hidden="false" customHeight="true" outlineLevel="0" collapsed="false">
      <c r="B25" s="40" t="n">
        <f aca="false">B10</f>
        <v>7</v>
      </c>
      <c r="C25" s="66" t="str">
        <f aca="false">C10</f>
        <v>商品7</v>
      </c>
      <c r="D25" s="62" t="s">
        <v>65</v>
      </c>
      <c r="E25" s="62" t="s">
        <v>65</v>
      </c>
      <c r="F25" s="68" t="n">
        <f aca="false">F10</f>
        <v>840</v>
      </c>
      <c r="G25" s="69" t="n">
        <f aca="false">G10+F25</f>
        <v>1660</v>
      </c>
      <c r="H25" s="69" t="n">
        <f aca="false">H10+G25</f>
        <v>2350</v>
      </c>
      <c r="I25" s="69" t="n">
        <f aca="false">I10+H25</f>
        <v>3060</v>
      </c>
      <c r="J25" s="69" t="n">
        <f aca="false">J10+I25</f>
        <v>3680</v>
      </c>
      <c r="K25" s="69" t="n">
        <f aca="false">K10+J25</f>
        <v>4400</v>
      </c>
      <c r="L25" s="69" t="n">
        <f aca="false">L10+K25</f>
        <v>4840</v>
      </c>
      <c r="M25" s="69" t="n">
        <f aca="false">M10+L25</f>
        <v>5400</v>
      </c>
      <c r="N25" s="69" t="n">
        <f aca="false">N10+M25</f>
        <v>6120</v>
      </c>
      <c r="O25" s="69" t="n">
        <f aca="false">O10+N25</f>
        <v>6860</v>
      </c>
      <c r="P25" s="69" t="n">
        <f aca="false">P10+O25</f>
        <v>7360</v>
      </c>
      <c r="Q25" s="70" t="n">
        <f aca="false">Q10+P25</f>
        <v>8000</v>
      </c>
    </row>
    <row r="26" customFormat="false" ht="14.1" hidden="false" customHeight="true" outlineLevel="0" collapsed="false">
      <c r="B26" s="40" t="n">
        <f aca="false">B11</f>
        <v>8</v>
      </c>
      <c r="C26" s="66" t="str">
        <f aca="false">C11</f>
        <v>商品8</v>
      </c>
      <c r="D26" s="67" t="s">
        <v>65</v>
      </c>
      <c r="E26" s="67" t="s">
        <v>65</v>
      </c>
      <c r="F26" s="68" t="n">
        <f aca="false">F11</f>
        <v>490</v>
      </c>
      <c r="G26" s="69" t="n">
        <f aca="false">G11+F26</f>
        <v>920</v>
      </c>
      <c r="H26" s="69" t="n">
        <f aca="false">H11+G26</f>
        <v>1370</v>
      </c>
      <c r="I26" s="69" t="n">
        <f aca="false">I11+H26</f>
        <v>1770</v>
      </c>
      <c r="J26" s="69" t="n">
        <f aca="false">J11+I26</f>
        <v>2090</v>
      </c>
      <c r="K26" s="69" t="n">
        <f aca="false">K11+J26</f>
        <v>2620</v>
      </c>
      <c r="L26" s="69" t="n">
        <f aca="false">L11+K26</f>
        <v>3130</v>
      </c>
      <c r="M26" s="69" t="n">
        <f aca="false">M11+L26</f>
        <v>3450</v>
      </c>
      <c r="N26" s="69" t="n">
        <f aca="false">N11+M26</f>
        <v>3880</v>
      </c>
      <c r="O26" s="69" t="n">
        <f aca="false">O11+N26</f>
        <v>4260</v>
      </c>
      <c r="P26" s="69" t="n">
        <f aca="false">P11+O26</f>
        <v>4540</v>
      </c>
      <c r="Q26" s="70" t="n">
        <f aca="false">Q11+P26</f>
        <v>5000</v>
      </c>
    </row>
    <row r="27" customFormat="false" ht="14.1" hidden="false" customHeight="true" outlineLevel="0" collapsed="false">
      <c r="B27" s="40" t="n">
        <f aca="false">B12</f>
        <v>9</v>
      </c>
      <c r="C27" s="66" t="str">
        <f aca="false">C12</f>
        <v>商品9</v>
      </c>
      <c r="D27" s="62" t="s">
        <v>65</v>
      </c>
      <c r="E27" s="62" t="s">
        <v>65</v>
      </c>
      <c r="F27" s="68" t="n">
        <f aca="false">F12</f>
        <v>310</v>
      </c>
      <c r="G27" s="69" t="n">
        <f aca="false">G12+F27</f>
        <v>580</v>
      </c>
      <c r="H27" s="69" t="n">
        <f aca="false">H12+G27</f>
        <v>910</v>
      </c>
      <c r="I27" s="69" t="n">
        <f aca="false">I12+H27</f>
        <v>1250</v>
      </c>
      <c r="J27" s="69" t="n">
        <f aca="false">J12+I27</f>
        <v>1610</v>
      </c>
      <c r="K27" s="69" t="n">
        <f aca="false">K12+J27</f>
        <v>1940</v>
      </c>
      <c r="L27" s="69" t="n">
        <f aca="false">L12+K27</f>
        <v>2280</v>
      </c>
      <c r="M27" s="69" t="n">
        <f aca="false">M12+L27</f>
        <v>2530</v>
      </c>
      <c r="N27" s="69" t="n">
        <f aca="false">N12+M27</f>
        <v>2900</v>
      </c>
      <c r="O27" s="69" t="n">
        <f aca="false">O12+N27</f>
        <v>3250</v>
      </c>
      <c r="P27" s="69" t="n">
        <f aca="false">P12+O27</f>
        <v>3600</v>
      </c>
      <c r="Q27" s="70" t="n">
        <f aca="false">Q12+P27</f>
        <v>4000</v>
      </c>
    </row>
    <row r="28" customFormat="false" ht="14.1" hidden="false" customHeight="true" outlineLevel="0" collapsed="false">
      <c r="B28" s="47" t="n">
        <f aca="false">B13</f>
        <v>10</v>
      </c>
      <c r="C28" s="71" t="str">
        <f aca="false">C13</f>
        <v>商品10</v>
      </c>
      <c r="D28" s="72" t="s">
        <v>65</v>
      </c>
      <c r="E28" s="72" t="s">
        <v>65</v>
      </c>
      <c r="F28" s="73" t="n">
        <f aca="false">F13</f>
        <v>290</v>
      </c>
      <c r="G28" s="74" t="n">
        <f aca="false">G13+F28</f>
        <v>530</v>
      </c>
      <c r="H28" s="74" t="n">
        <f aca="false">H13+G28</f>
        <v>800</v>
      </c>
      <c r="I28" s="74" t="n">
        <f aca="false">I13+H28</f>
        <v>1070</v>
      </c>
      <c r="J28" s="74" t="n">
        <f aca="false">J13+I28</f>
        <v>1460</v>
      </c>
      <c r="K28" s="74" t="n">
        <f aca="false">K13+J28</f>
        <v>1710</v>
      </c>
      <c r="L28" s="74" t="n">
        <f aca="false">L13+K28</f>
        <v>2070</v>
      </c>
      <c r="M28" s="74" t="n">
        <f aca="false">M13+L28</f>
        <v>2480</v>
      </c>
      <c r="N28" s="74" t="n">
        <f aca="false">N13+M28</f>
        <v>2700</v>
      </c>
      <c r="O28" s="74" t="n">
        <f aca="false">O13+N28</f>
        <v>2940</v>
      </c>
      <c r="P28" s="74" t="n">
        <f aca="false">P13+O28</f>
        <v>3200</v>
      </c>
      <c r="Q28" s="75" t="n">
        <f aca="false">Q13+P28</f>
        <v>3500</v>
      </c>
    </row>
    <row r="29" customFormat="false" ht="14.1" hidden="false" customHeight="true" outlineLevel="0" collapsed="false">
      <c r="B29" s="19" t="str">
        <f aca="false">B14</f>
        <v>合　計</v>
      </c>
      <c r="C29" s="19"/>
      <c r="D29" s="76" t="s">
        <v>65</v>
      </c>
      <c r="E29" s="76" t="s">
        <v>65</v>
      </c>
      <c r="F29" s="77" t="n">
        <f aca="false">SUM(F19:F28)</f>
        <v>19200</v>
      </c>
      <c r="G29" s="78" t="n">
        <f aca="false">SUM(G19:G28)</f>
        <v>38490</v>
      </c>
      <c r="H29" s="78" t="n">
        <f aca="false">SUM(H19:H28)</f>
        <v>55300</v>
      </c>
      <c r="I29" s="78" t="n">
        <f aca="false">SUM(I19:I28)</f>
        <v>74000</v>
      </c>
      <c r="J29" s="78" t="n">
        <f aca="false">SUM(J19:J28)</f>
        <v>90300</v>
      </c>
      <c r="K29" s="78" t="n">
        <f aca="false">SUM(K19:K28)</f>
        <v>108310</v>
      </c>
      <c r="L29" s="78" t="n">
        <f aca="false">SUM(L19:L28)</f>
        <v>128080</v>
      </c>
      <c r="M29" s="78" t="n">
        <f aca="false">SUM(M19:M28)</f>
        <v>145080</v>
      </c>
      <c r="N29" s="78" t="n">
        <f aca="false">SUM(N19:N28)</f>
        <v>162010</v>
      </c>
      <c r="O29" s="78" t="n">
        <f aca="false">SUM(O19:O28)</f>
        <v>179460</v>
      </c>
      <c r="P29" s="78" t="n">
        <f aca="false">SUM(P19:P28)</f>
        <v>195310</v>
      </c>
      <c r="Q29" s="79" t="n">
        <f aca="false">SUM(Q19:Q28)</f>
        <v>212400</v>
      </c>
    </row>
    <row r="30" customFormat="false" ht="14.1" hidden="false" customHeight="true" outlineLevel="0" collapsed="false">
      <c r="B30" s="80"/>
      <c r="C30" s="80"/>
      <c r="D30" s="80"/>
      <c r="E30" s="80"/>
      <c r="F30" s="80"/>
      <c r="G30" s="80"/>
      <c r="H30" s="80"/>
      <c r="I30" s="80"/>
      <c r="J30" s="1"/>
      <c r="K30" s="80"/>
      <c r="L30" s="80"/>
      <c r="M30" s="80"/>
      <c r="N30" s="80"/>
      <c r="O30" s="80"/>
      <c r="P30" s="80"/>
      <c r="Q30" s="80"/>
    </row>
    <row r="31" customFormat="false" ht="18" hidden="false" customHeight="true" outlineLevel="0" collapsed="false">
      <c r="B31" s="81" t="str">
        <f aca="false">I1</f>
        <v>商品別売上予算</v>
      </c>
      <c r="C31" s="81"/>
      <c r="D31" s="81"/>
      <c r="E31" s="81"/>
      <c r="F31" s="82" t="s">
        <v>66</v>
      </c>
      <c r="H31" s="80"/>
      <c r="I31" s="80"/>
      <c r="J31" s="83" t="str">
        <f aca="false">W6</f>
        <v/>
      </c>
      <c r="K31" s="80"/>
      <c r="L31" s="80"/>
      <c r="M31" s="80"/>
      <c r="N31" s="80"/>
      <c r="O31" s="80"/>
      <c r="P31" s="80"/>
      <c r="Q31" s="80"/>
    </row>
    <row r="32" customFormat="false" ht="14.1" hidden="false" customHeight="true" outlineLevel="0" collapsed="false">
      <c r="B32" s="84" t="str">
        <f aca="false">B2</f>
        <v>№</v>
      </c>
      <c r="C32" s="85" t="str">
        <f aca="false">C2</f>
        <v>商品（商品群）名称</v>
      </c>
      <c r="D32" s="86" t="s">
        <v>67</v>
      </c>
      <c r="E32" s="86"/>
      <c r="F32" s="86"/>
      <c r="G32" s="86"/>
      <c r="H32" s="86"/>
      <c r="I32" s="86"/>
      <c r="J32" s="80"/>
      <c r="K32" s="80"/>
      <c r="L32" s="80"/>
      <c r="M32" s="80"/>
      <c r="N32" s="80"/>
      <c r="O32" s="80"/>
      <c r="P32" s="80"/>
      <c r="Q32" s="80"/>
    </row>
    <row r="33" customFormat="false" ht="14.1" hidden="false" customHeight="true" outlineLevel="0" collapsed="false">
      <c r="B33" s="87" t="n">
        <f aca="false">B4</f>
        <v>1</v>
      </c>
      <c r="C33" s="88" t="str">
        <f aca="false">IF(C4="","",C4)</f>
        <v>商品１</v>
      </c>
      <c r="D33" s="89" t="s">
        <v>61</v>
      </c>
      <c r="E33" s="89"/>
      <c r="F33" s="89"/>
      <c r="G33" s="89"/>
      <c r="H33" s="89"/>
      <c r="I33" s="89"/>
      <c r="J33" s="90"/>
      <c r="K33" s="80"/>
      <c r="L33" s="80"/>
      <c r="M33" s="80"/>
      <c r="N33" s="80"/>
      <c r="O33" s="80"/>
      <c r="P33" s="80"/>
      <c r="Q33" s="80"/>
    </row>
    <row r="34" customFormat="false" ht="14.1" hidden="false" customHeight="true" outlineLevel="0" collapsed="false">
      <c r="B34" s="91" t="n">
        <f aca="false">B5</f>
        <v>2</v>
      </c>
      <c r="C34" s="92" t="str">
        <f aca="false">IF(C5="","",C5)</f>
        <v>商品２</v>
      </c>
      <c r="D34" s="93" t="s">
        <v>42</v>
      </c>
      <c r="E34" s="93"/>
      <c r="F34" s="93"/>
      <c r="G34" s="93"/>
      <c r="H34" s="93"/>
      <c r="I34" s="93"/>
      <c r="K34" s="80"/>
      <c r="L34" s="80"/>
      <c r="M34" s="80"/>
      <c r="N34" s="80"/>
      <c r="O34" s="80"/>
      <c r="P34" s="80"/>
      <c r="Q34" s="80"/>
    </row>
    <row r="35" customFormat="false" ht="14.1" hidden="false" customHeight="true" outlineLevel="0" collapsed="false">
      <c r="B35" s="91" t="n">
        <f aca="false">B6</f>
        <v>3</v>
      </c>
      <c r="C35" s="92" t="str">
        <f aca="false">IF(C6="","",C6)</f>
        <v>商品3</v>
      </c>
      <c r="D35" s="93" t="s">
        <v>57</v>
      </c>
      <c r="E35" s="93"/>
      <c r="F35" s="93"/>
      <c r="G35" s="93"/>
      <c r="H35" s="93"/>
      <c r="I35" s="93"/>
      <c r="K35" s="80"/>
      <c r="L35" s="80"/>
      <c r="M35" s="80"/>
      <c r="N35" s="80"/>
      <c r="O35" s="80"/>
      <c r="P35" s="80"/>
      <c r="Q35" s="80"/>
    </row>
    <row r="36" customFormat="false" ht="14.1" hidden="false" customHeight="true" outlineLevel="0" collapsed="false">
      <c r="B36" s="91" t="n">
        <f aca="false">B7</f>
        <v>4</v>
      </c>
      <c r="C36" s="92" t="str">
        <f aca="false">IF(C7="","",C7)</f>
        <v>商品4</v>
      </c>
      <c r="D36" s="93" t="s">
        <v>59</v>
      </c>
      <c r="E36" s="93"/>
      <c r="F36" s="93"/>
      <c r="G36" s="93"/>
      <c r="H36" s="93"/>
      <c r="I36" s="93"/>
      <c r="K36" s="80"/>
      <c r="L36" s="80"/>
      <c r="M36" s="80"/>
      <c r="N36" s="80"/>
      <c r="O36" s="80"/>
      <c r="P36" s="80"/>
      <c r="Q36" s="80"/>
    </row>
    <row r="37" customFormat="false" ht="14.1" hidden="false" customHeight="true" outlineLevel="0" collapsed="false">
      <c r="B37" s="91" t="n">
        <f aca="false">B8</f>
        <v>5</v>
      </c>
      <c r="C37" s="92" t="str">
        <f aca="false">IF(C8="","",C8)</f>
        <v>商品5</v>
      </c>
      <c r="D37" s="93" t="s">
        <v>62</v>
      </c>
      <c r="E37" s="93"/>
      <c r="F37" s="93"/>
      <c r="G37" s="93"/>
      <c r="H37" s="93"/>
      <c r="I37" s="93"/>
      <c r="K37" s="80"/>
      <c r="L37" s="80"/>
      <c r="M37" s="80"/>
      <c r="N37" s="80"/>
      <c r="O37" s="80"/>
      <c r="P37" s="80"/>
      <c r="Q37" s="80"/>
    </row>
    <row r="38" customFormat="false" ht="14.1" hidden="false" customHeight="true" outlineLevel="0" collapsed="false">
      <c r="B38" s="91" t="n">
        <f aca="false">B9</f>
        <v>6</v>
      </c>
      <c r="C38" s="92" t="str">
        <f aca="false">IF(C9="","",C9)</f>
        <v>商品6</v>
      </c>
      <c r="D38" s="93" t="s">
        <v>61</v>
      </c>
      <c r="E38" s="93"/>
      <c r="F38" s="93"/>
      <c r="G38" s="93"/>
      <c r="H38" s="93"/>
      <c r="I38" s="93"/>
      <c r="K38" s="80"/>
      <c r="L38" s="80"/>
      <c r="M38" s="80"/>
      <c r="N38" s="80"/>
      <c r="O38" s="80"/>
      <c r="P38" s="80"/>
      <c r="Q38" s="80"/>
    </row>
    <row r="39" customFormat="false" ht="14.1" hidden="false" customHeight="true" outlineLevel="0" collapsed="false">
      <c r="B39" s="91" t="n">
        <f aca="false">B10</f>
        <v>7</v>
      </c>
      <c r="C39" s="92" t="str">
        <f aca="false">IF(C10="","",C10)</f>
        <v>商品7</v>
      </c>
      <c r="D39" s="93" t="s">
        <v>63</v>
      </c>
      <c r="E39" s="93"/>
      <c r="F39" s="93"/>
      <c r="G39" s="93"/>
      <c r="H39" s="93"/>
      <c r="I39" s="93"/>
      <c r="K39" s="80"/>
      <c r="L39" s="80"/>
      <c r="M39" s="80"/>
      <c r="N39" s="80"/>
      <c r="O39" s="80"/>
      <c r="P39" s="80"/>
      <c r="Q39" s="80"/>
    </row>
    <row r="40" customFormat="false" ht="14.1" hidden="false" customHeight="true" outlineLevel="0" collapsed="false">
      <c r="B40" s="91" t="n">
        <f aca="false">B11</f>
        <v>8</v>
      </c>
      <c r="C40" s="92" t="str">
        <f aca="false">IF(C11="","",C11)</f>
        <v>商品8</v>
      </c>
      <c r="D40" s="93" t="s">
        <v>63</v>
      </c>
      <c r="E40" s="93"/>
      <c r="F40" s="93"/>
      <c r="G40" s="93"/>
      <c r="H40" s="93"/>
      <c r="I40" s="93"/>
      <c r="K40" s="80"/>
      <c r="L40" s="80"/>
      <c r="M40" s="80"/>
      <c r="N40" s="80"/>
      <c r="O40" s="80"/>
      <c r="P40" s="80"/>
      <c r="Q40" s="80"/>
    </row>
    <row r="41" customFormat="false" ht="14.1" hidden="false" customHeight="true" outlineLevel="0" collapsed="false">
      <c r="B41" s="91" t="n">
        <f aca="false">B12</f>
        <v>9</v>
      </c>
      <c r="C41" s="92" t="str">
        <f aca="false">IF(C12="","",C12)</f>
        <v>商品9</v>
      </c>
      <c r="D41" s="93" t="s">
        <v>63</v>
      </c>
      <c r="E41" s="93"/>
      <c r="F41" s="93"/>
      <c r="G41" s="93"/>
      <c r="H41" s="93"/>
      <c r="I41" s="93"/>
      <c r="K41" s="80"/>
      <c r="L41" s="80"/>
      <c r="M41" s="80"/>
      <c r="N41" s="80"/>
      <c r="O41" s="80"/>
      <c r="P41" s="80"/>
      <c r="Q41" s="80"/>
    </row>
    <row r="42" customFormat="false" ht="14.1" hidden="false" customHeight="true" outlineLevel="0" collapsed="false">
      <c r="B42" s="94" t="n">
        <f aca="false">B13</f>
        <v>10</v>
      </c>
      <c r="C42" s="95" t="str">
        <f aca="false">IF(C13="","",C13)</f>
        <v>商品10</v>
      </c>
      <c r="D42" s="96" t="s">
        <v>63</v>
      </c>
      <c r="E42" s="96"/>
      <c r="F42" s="96"/>
      <c r="G42" s="96"/>
      <c r="H42" s="96"/>
      <c r="I42" s="96"/>
      <c r="K42" s="80"/>
      <c r="L42" s="80"/>
      <c r="M42" s="80"/>
      <c r="N42" s="80"/>
      <c r="O42" s="80"/>
      <c r="P42" s="80"/>
      <c r="Q42" s="80"/>
    </row>
    <row r="43" customFormat="false" ht="13.5" hidden="false" customHeight="false" outlineLevel="0" collapsed="false">
      <c r="B43" s="80"/>
      <c r="C43" s="80"/>
      <c r="D43" s="80"/>
      <c r="E43" s="80"/>
      <c r="F43" s="80"/>
      <c r="G43" s="80"/>
      <c r="H43" s="80"/>
      <c r="I43" s="80"/>
      <c r="J43" s="80"/>
      <c r="K43" s="80"/>
      <c r="L43" s="80"/>
      <c r="M43" s="80"/>
      <c r="N43" s="80"/>
      <c r="O43" s="80"/>
      <c r="P43" s="80"/>
      <c r="Q43" s="80"/>
    </row>
    <row r="44" customFormat="false" ht="13.5" hidden="false" customHeight="false" outlineLevel="0" collapsed="false">
      <c r="B44" s="80"/>
      <c r="C44" s="80"/>
      <c r="D44" s="80"/>
      <c r="E44" s="80"/>
      <c r="F44" s="80"/>
      <c r="G44" s="80"/>
      <c r="H44" s="80"/>
      <c r="I44" s="80"/>
      <c r="J44" s="80"/>
      <c r="K44" s="80"/>
      <c r="L44" s="80"/>
      <c r="M44" s="80"/>
      <c r="N44" s="80"/>
      <c r="O44" s="80"/>
      <c r="P44" s="80"/>
      <c r="Q44" s="80"/>
    </row>
    <row r="45" customFormat="false" ht="13.5" hidden="false" customHeight="false" outlineLevel="0" collapsed="false">
      <c r="B45" s="80"/>
      <c r="C45" s="80"/>
      <c r="D45" s="80"/>
      <c r="E45" s="80"/>
      <c r="F45" s="80"/>
      <c r="G45" s="80"/>
      <c r="H45" s="80"/>
      <c r="I45" s="80"/>
      <c r="J45" s="80"/>
      <c r="K45" s="80"/>
      <c r="L45" s="80"/>
      <c r="M45" s="80"/>
      <c r="N45" s="80"/>
      <c r="O45" s="80"/>
      <c r="P45" s="80"/>
      <c r="Q45" s="80"/>
    </row>
  </sheetData>
  <mergeCells count="30">
    <mergeCell ref="E1:F1"/>
    <mergeCell ref="G1:H1"/>
    <mergeCell ref="I1:K1"/>
    <mergeCell ref="P1:Q1"/>
    <mergeCell ref="B2:B3"/>
    <mergeCell ref="C2:C3"/>
    <mergeCell ref="D2:D3"/>
    <mergeCell ref="E2:E3"/>
    <mergeCell ref="B14:C14"/>
    <mergeCell ref="E16:F16"/>
    <mergeCell ref="G16:H16"/>
    <mergeCell ref="I16:L16"/>
    <mergeCell ref="P16:Q16"/>
    <mergeCell ref="B17:B18"/>
    <mergeCell ref="C17:C18"/>
    <mergeCell ref="D17:D18"/>
    <mergeCell ref="E17:E18"/>
    <mergeCell ref="B29:C29"/>
    <mergeCell ref="B31:E31"/>
    <mergeCell ref="D32:I32"/>
    <mergeCell ref="D33:I33"/>
    <mergeCell ref="D34:I34"/>
    <mergeCell ref="D35:I35"/>
    <mergeCell ref="D36:I36"/>
    <mergeCell ref="D37:I37"/>
    <mergeCell ref="D38:I38"/>
    <mergeCell ref="D39:I39"/>
    <mergeCell ref="D40:I40"/>
    <mergeCell ref="D41:I41"/>
    <mergeCell ref="D42:I42"/>
  </mergeCells>
  <dataValidations count="6">
    <dataValidation allowBlank="true" errorStyle="stop" operator="between" showDropDown="false" showErrorMessage="true" showInputMessage="false" sqref="A1:B14 E1:H1 L1:IV1 C2:IV3 C4:C14 R4:IV14 A15:IV32 A33:C42 J33:IV42 A43:IV1042" type="none">
      <formula1>0</formula1>
      <formula2>0</formula2>
    </dataValidation>
    <dataValidation allowBlank="true" errorStyle="stop" operator="between" showDropDown="false" showErrorMessage="true" showInputMessage="false" sqref="D33:I42" type="list">
      <formula1>$T$2:$T$16</formula1>
      <formula2>0</formula2>
    </dataValidation>
    <dataValidation allowBlank="true" errorStyle="stop" operator="between" showDropDown="false" showErrorMessage="true" showInputMessage="false" sqref="I1:K1" type="list">
      <formula1>"商品別売上予算,製品別売上予算,得意先別売上予算,営業所別別売上予算,担当別売上予算,事業所別売上予算,販売エリア別売上予算"</formula1>
      <formula2>0</formula2>
    </dataValidation>
    <dataValidation allowBlank="true" errorStyle="stop" operator="between" showDropDown="false" showErrorMessage="true" showInputMessage="false" sqref="C1" type="list">
      <formula1>"2008,2009,2010,2011,2012,2013,2014,2015"</formula1>
      <formula2>0</formula2>
    </dataValidation>
    <dataValidation allowBlank="true" errorStyle="stop" operator="between" showDropDown="false" showErrorMessage="true" showInputMessage="false" sqref="D1" type="list">
      <formula1>"1,2,3,4,5,6,7,8,9,10,11,12"</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D4:Q14" type="decimal">
      <formula1>-999999999999999</formula1>
      <formula2>999999999999999</formula2>
    </dataValidation>
  </dataValidations>
  <printOptions headings="false" gridLines="false" gridLinesSet="true" horizontalCentered="true" verticalCentered="true"/>
  <pageMargins left="0.236111111111111" right="0.275694444444444" top="0.354166666666667" bottom="0.393055555555556" header="0.196527777777778" footer="0.196527777777778"/>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0" width="1.62"/>
    <col collapsed="false" customWidth="true" hidden="false" outlineLevel="0" max="2" min="2" style="10" width="3.49"/>
    <col collapsed="false" customWidth="true" hidden="false" outlineLevel="0" max="3" min="3" style="10" width="16.62"/>
    <col collapsed="false" customWidth="true" hidden="false" outlineLevel="0" max="5" min="4" style="10" width="9.12"/>
    <col collapsed="false" customWidth="true" hidden="false" outlineLevel="0" max="17" min="6" style="10" width="8.62"/>
    <col collapsed="false" customWidth="true" hidden="false" outlineLevel="0" max="21" min="18" style="10" width="9.12"/>
    <col collapsed="false" customWidth="true" hidden="false" outlineLevel="0" max="22" min="22" style="10" width="17.25"/>
    <col collapsed="false" customWidth="true" hidden="false" outlineLevel="0" max="35" min="23" style="10" width="8.25"/>
    <col collapsed="false" customWidth="false" hidden="false" outlineLevel="0" max="257" min="36" style="10" width="8.99"/>
  </cols>
  <sheetData>
    <row r="1" customFormat="false" ht="20.1" hidden="false" customHeight="true" outlineLevel="0" collapsed="false">
      <c r="C1" s="57" t="n">
        <f aca="false">売上予算!C1</f>
        <v>2008</v>
      </c>
      <c r="D1" s="58" t="n">
        <f aca="false">売上予算!D1</f>
        <v>12</v>
      </c>
      <c r="E1" s="13" t="n">
        <f aca="false">Q2</f>
        <v>40118</v>
      </c>
      <c r="F1" s="13"/>
      <c r="G1" s="59" t="n">
        <f aca="false">売上予算!G1</f>
        <v>12</v>
      </c>
      <c r="H1" s="59"/>
      <c r="I1" s="15" t="s">
        <v>68</v>
      </c>
      <c r="J1" s="15"/>
      <c r="K1" s="15"/>
      <c r="P1" s="16" t="str">
        <f aca="false">売上予算!P1</f>
        <v>(単位：千円）</v>
      </c>
      <c r="Q1" s="16"/>
      <c r="S1" s="17"/>
      <c r="T1" s="18"/>
      <c r="U1" s="18"/>
    </row>
    <row r="2" customFormat="false" ht="14.1" hidden="false" customHeight="true" outlineLevel="0" collapsed="false">
      <c r="B2" s="20" t="str">
        <f aca="false">"№"</f>
        <v>№</v>
      </c>
      <c r="C2" s="20" t="str">
        <f aca="false">売上予算!C17</f>
        <v>商品（商品群）名称</v>
      </c>
      <c r="D2" s="20" t="str">
        <f aca="false">"予算合計"</f>
        <v>予算合計</v>
      </c>
      <c r="E2" s="20" t="str">
        <f aca="false">"実績合計"</f>
        <v>実績合計</v>
      </c>
      <c r="F2" s="22" t="n">
        <f aca="false">DATE(C1,D1,1)</f>
        <v>39783</v>
      </c>
      <c r="G2" s="23" t="n">
        <f aca="false">DATE(YEAR(F2),MONTH(F2)+1,1)</f>
        <v>39814</v>
      </c>
      <c r="H2" s="23" t="n">
        <f aca="false">DATE(YEAR(G2),MONTH(G2)+1,1)</f>
        <v>39845</v>
      </c>
      <c r="I2" s="23" t="n">
        <f aca="false">DATE(YEAR(H2),MONTH(H2)+1,1)</f>
        <v>39873</v>
      </c>
      <c r="J2" s="23" t="n">
        <f aca="false">DATE(YEAR(I2),MONTH(I2)+1,1)</f>
        <v>39904</v>
      </c>
      <c r="K2" s="23" t="n">
        <f aca="false">DATE(YEAR(J2),MONTH(J2)+1,1)</f>
        <v>39934</v>
      </c>
      <c r="L2" s="23" t="n">
        <f aca="false">DATE(YEAR(K2),MONTH(K2)+1,1)</f>
        <v>39965</v>
      </c>
      <c r="M2" s="23" t="n">
        <f aca="false">DATE(YEAR(L2),MONTH(L2)+1,1)</f>
        <v>39995</v>
      </c>
      <c r="N2" s="23" t="n">
        <f aca="false">DATE(YEAR(M2),MONTH(M2)+1,1)</f>
        <v>40026</v>
      </c>
      <c r="O2" s="23" t="n">
        <f aca="false">DATE(YEAR(N2),MONTH(N2)+1,1)</f>
        <v>40057</v>
      </c>
      <c r="P2" s="23" t="n">
        <f aca="false">DATE(YEAR(O2),MONTH(O2)+1,1)</f>
        <v>40087</v>
      </c>
      <c r="Q2" s="24" t="n">
        <f aca="false">DATE(YEAR(P2),MONTH(P2)+1,1)</f>
        <v>40118</v>
      </c>
      <c r="S2" s="17"/>
      <c r="T2" s="1"/>
      <c r="U2" s="1"/>
      <c r="W2" s="26" t="s">
        <v>36</v>
      </c>
      <c r="X2" s="26"/>
      <c r="Y2" s="26"/>
      <c r="Z2" s="26"/>
      <c r="AA2" s="26"/>
      <c r="AB2" s="26"/>
      <c r="AC2" s="26"/>
      <c r="AD2" s="26"/>
      <c r="AE2" s="26"/>
      <c r="AF2" s="26"/>
      <c r="AG2" s="26"/>
      <c r="AH2" s="26"/>
      <c r="AI2" s="26"/>
    </row>
    <row r="3" customFormat="false" ht="14.1" hidden="false" customHeight="true" outlineLevel="0" collapsed="false">
      <c r="B3" s="20"/>
      <c r="C3" s="20"/>
      <c r="D3" s="20"/>
      <c r="E3" s="20"/>
      <c r="F3" s="27" t="n">
        <f aca="false">F2</f>
        <v>39783</v>
      </c>
      <c r="G3" s="28" t="n">
        <f aca="false">G2</f>
        <v>39814</v>
      </c>
      <c r="H3" s="28" t="n">
        <f aca="false">H2</f>
        <v>39845</v>
      </c>
      <c r="I3" s="28" t="n">
        <f aca="false">I2</f>
        <v>39873</v>
      </c>
      <c r="J3" s="28" t="n">
        <f aca="false">J2</f>
        <v>39904</v>
      </c>
      <c r="K3" s="28" t="n">
        <f aca="false">K2</f>
        <v>39934</v>
      </c>
      <c r="L3" s="28" t="n">
        <f aca="false">L2</f>
        <v>39965</v>
      </c>
      <c r="M3" s="28" t="n">
        <f aca="false">M2</f>
        <v>39995</v>
      </c>
      <c r="N3" s="28" t="n">
        <f aca="false">N2</f>
        <v>40026</v>
      </c>
      <c r="O3" s="28" t="n">
        <f aca="false">O2</f>
        <v>40057</v>
      </c>
      <c r="P3" s="28" t="n">
        <f aca="false">P2</f>
        <v>40087</v>
      </c>
      <c r="Q3" s="29" t="n">
        <f aca="false">Q2</f>
        <v>40118</v>
      </c>
      <c r="S3" s="17"/>
      <c r="T3" s="1"/>
      <c r="U3" s="1"/>
      <c r="V3" s="30" t="s">
        <v>38</v>
      </c>
      <c r="W3" s="31" t="s">
        <v>39</v>
      </c>
      <c r="X3" s="32" t="n">
        <f aca="false">F3</f>
        <v>39783</v>
      </c>
      <c r="Y3" s="32" t="n">
        <f aca="false">G3</f>
        <v>39814</v>
      </c>
      <c r="Z3" s="32" t="n">
        <f aca="false">H3</f>
        <v>39845</v>
      </c>
      <c r="AA3" s="32" t="n">
        <f aca="false">I3</f>
        <v>39873</v>
      </c>
      <c r="AB3" s="32" t="n">
        <f aca="false">J3</f>
        <v>39904</v>
      </c>
      <c r="AC3" s="32" t="n">
        <f aca="false">K3</f>
        <v>39934</v>
      </c>
      <c r="AD3" s="32" t="n">
        <f aca="false">L3</f>
        <v>39965</v>
      </c>
      <c r="AE3" s="32" t="n">
        <f aca="false">M3</f>
        <v>39995</v>
      </c>
      <c r="AF3" s="32" t="n">
        <f aca="false">N3</f>
        <v>40026</v>
      </c>
      <c r="AG3" s="32" t="n">
        <f aca="false">O3</f>
        <v>40057</v>
      </c>
      <c r="AH3" s="32" t="n">
        <f aca="false">P3</f>
        <v>40087</v>
      </c>
      <c r="AI3" s="32" t="n">
        <f aca="false">Q3</f>
        <v>40118</v>
      </c>
    </row>
    <row r="4" customFormat="false" ht="14.1" hidden="false" customHeight="true" outlineLevel="0" collapsed="false">
      <c r="B4" s="33" t="n">
        <f aca="false">1</f>
        <v>1</v>
      </c>
      <c r="C4" s="61" t="str">
        <f aca="false">売上予算!C4</f>
        <v>商品１</v>
      </c>
      <c r="D4" s="97" t="n">
        <f aca="false">売上予算!E4</f>
        <v>54000</v>
      </c>
      <c r="E4" s="97" t="n">
        <f aca="false">SUM(F4:Q4)</f>
        <v>45010</v>
      </c>
      <c r="F4" s="36" t="n">
        <v>6600</v>
      </c>
      <c r="G4" s="37" t="n">
        <v>4892</v>
      </c>
      <c r="H4" s="37" t="n">
        <v>4599</v>
      </c>
      <c r="I4" s="37" t="n">
        <v>4522</v>
      </c>
      <c r="J4" s="37" t="n">
        <v>5040</v>
      </c>
      <c r="K4" s="37" t="n">
        <v>6294</v>
      </c>
      <c r="L4" s="37" t="n">
        <v>5183</v>
      </c>
      <c r="M4" s="37" t="n">
        <v>3460</v>
      </c>
      <c r="N4" s="37" t="n">
        <v>4420</v>
      </c>
      <c r="O4" s="37"/>
      <c r="P4" s="37"/>
      <c r="Q4" s="98"/>
      <c r="S4" s="17"/>
      <c r="T4" s="1"/>
      <c r="U4" s="1"/>
      <c r="V4" s="30" t="s">
        <v>38</v>
      </c>
      <c r="W4" s="31" t="s">
        <v>69</v>
      </c>
      <c r="X4" s="39" t="n">
        <f aca="false">売上予算!F14</f>
        <v>19200</v>
      </c>
      <c r="Y4" s="39" t="n">
        <f aca="false">売上予算!G14</f>
        <v>19290</v>
      </c>
      <c r="Z4" s="39" t="n">
        <f aca="false">売上予算!H14</f>
        <v>16810</v>
      </c>
      <c r="AA4" s="39" t="n">
        <f aca="false">売上予算!I14</f>
        <v>18700</v>
      </c>
      <c r="AB4" s="39" t="n">
        <f aca="false">売上予算!J14</f>
        <v>16300</v>
      </c>
      <c r="AC4" s="39" t="n">
        <f aca="false">売上予算!K14</f>
        <v>18010</v>
      </c>
      <c r="AD4" s="39" t="n">
        <f aca="false">売上予算!L14</f>
        <v>19770</v>
      </c>
      <c r="AE4" s="39" t="n">
        <f aca="false">売上予算!M14</f>
        <v>17000</v>
      </c>
      <c r="AF4" s="39" t="n">
        <f aca="false">売上予算!N14</f>
        <v>16930</v>
      </c>
      <c r="AG4" s="39" t="n">
        <f aca="false">売上予算!O14</f>
        <v>17450</v>
      </c>
      <c r="AH4" s="39" t="n">
        <f aca="false">売上予算!P14</f>
        <v>15850</v>
      </c>
      <c r="AI4" s="39" t="n">
        <f aca="false">売上予算!Q14</f>
        <v>17090</v>
      </c>
    </row>
    <row r="5" customFormat="false" ht="14.1" hidden="false" customHeight="true" outlineLevel="0" collapsed="false">
      <c r="B5" s="40" t="n">
        <f aca="false">B4+1</f>
        <v>2</v>
      </c>
      <c r="C5" s="61" t="str">
        <f aca="false">売上予算!C5</f>
        <v>商品２</v>
      </c>
      <c r="D5" s="97" t="n">
        <f aca="false">売上予算!E5</f>
        <v>44000</v>
      </c>
      <c r="E5" s="97" t="n">
        <f aca="false">SUM(F5:Q5)</f>
        <v>37850</v>
      </c>
      <c r="F5" s="43" t="n">
        <v>3972</v>
      </c>
      <c r="G5" s="44" t="n">
        <v>2695</v>
      </c>
      <c r="H5" s="44" t="n">
        <v>4023</v>
      </c>
      <c r="I5" s="44" t="n">
        <v>5220</v>
      </c>
      <c r="J5" s="44" t="n">
        <v>3029</v>
      </c>
      <c r="K5" s="44" t="n">
        <v>5512</v>
      </c>
      <c r="L5" s="44" t="n">
        <v>5051</v>
      </c>
      <c r="M5" s="44" t="n">
        <v>5461</v>
      </c>
      <c r="N5" s="44" t="n">
        <v>2887</v>
      </c>
      <c r="O5" s="44"/>
      <c r="P5" s="44"/>
      <c r="Q5" s="98"/>
      <c r="S5" s="17"/>
      <c r="T5" s="1"/>
      <c r="U5" s="1"/>
      <c r="V5" s="30" t="s">
        <v>38</v>
      </c>
      <c r="W5" s="99" t="s">
        <v>70</v>
      </c>
      <c r="X5" s="39" t="n">
        <f aca="false">F14</f>
        <v>21217</v>
      </c>
      <c r="Y5" s="39" t="n">
        <f aca="false">G14</f>
        <v>19645</v>
      </c>
      <c r="Z5" s="39" t="n">
        <f aca="false">H14</f>
        <v>17614</v>
      </c>
      <c r="AA5" s="39" t="n">
        <f aca="false">I14</f>
        <v>20483</v>
      </c>
      <c r="AB5" s="39" t="n">
        <f aca="false">J14</f>
        <v>17050</v>
      </c>
      <c r="AC5" s="39" t="n">
        <f aca="false">K14</f>
        <v>19253</v>
      </c>
      <c r="AD5" s="39" t="n">
        <f aca="false">L14</f>
        <v>19064</v>
      </c>
      <c r="AE5" s="39" t="n">
        <f aca="false">M14</f>
        <v>17253</v>
      </c>
      <c r="AF5" s="39" t="n">
        <f aca="false">N14</f>
        <v>17010</v>
      </c>
      <c r="AG5" s="39" t="n">
        <f aca="false">O14</f>
        <v>0</v>
      </c>
      <c r="AH5" s="39" t="n">
        <f aca="false">P14</f>
        <v>0</v>
      </c>
      <c r="AI5" s="39" t="n">
        <f aca="false">Q14</f>
        <v>0</v>
      </c>
    </row>
    <row r="6" customFormat="false" ht="14.1" hidden="false" customHeight="true" outlineLevel="0" collapsed="false">
      <c r="B6" s="40" t="n">
        <f aca="false">B5+1</f>
        <v>3</v>
      </c>
      <c r="C6" s="61" t="str">
        <f aca="false">売上予算!C6</f>
        <v>商品3</v>
      </c>
      <c r="D6" s="97" t="n">
        <f aca="false">売上予算!E6</f>
        <v>38400</v>
      </c>
      <c r="E6" s="97" t="n">
        <f aca="false">SUM(F6:Q6)</f>
        <v>28195</v>
      </c>
      <c r="F6" s="43" t="n">
        <v>2839</v>
      </c>
      <c r="G6" s="44" t="n">
        <v>4127</v>
      </c>
      <c r="H6" s="44" t="n">
        <v>2864</v>
      </c>
      <c r="I6" s="44" t="n">
        <v>4475</v>
      </c>
      <c r="J6" s="44" t="n">
        <v>3304</v>
      </c>
      <c r="K6" s="44" t="n">
        <v>2234</v>
      </c>
      <c r="L6" s="44" t="n">
        <v>2381</v>
      </c>
      <c r="M6" s="44" t="n">
        <v>2974</v>
      </c>
      <c r="N6" s="44" t="n">
        <v>2997</v>
      </c>
      <c r="O6" s="44"/>
      <c r="P6" s="44"/>
      <c r="Q6" s="98"/>
      <c r="S6" s="17"/>
      <c r="T6" s="1"/>
      <c r="U6" s="1"/>
      <c r="V6" s="30"/>
      <c r="W6" s="46"/>
    </row>
    <row r="7" customFormat="false" ht="14.1" hidden="false" customHeight="true" outlineLevel="0" collapsed="false">
      <c r="B7" s="40" t="n">
        <f aca="false">B6+1</f>
        <v>4</v>
      </c>
      <c r="C7" s="61" t="str">
        <f aca="false">売上予算!C7</f>
        <v>商品4</v>
      </c>
      <c r="D7" s="97" t="n">
        <f aca="false">売上予算!E7</f>
        <v>33600</v>
      </c>
      <c r="E7" s="97" t="n">
        <f aca="false">SUM(F7:Q7)</f>
        <v>25513</v>
      </c>
      <c r="F7" s="43" t="n">
        <v>4463</v>
      </c>
      <c r="G7" s="44" t="n">
        <v>4071</v>
      </c>
      <c r="H7" s="44" t="n">
        <v>2253</v>
      </c>
      <c r="I7" s="44" t="n">
        <v>2571</v>
      </c>
      <c r="J7" s="44" t="n">
        <v>2139</v>
      </c>
      <c r="K7" s="44" t="n">
        <v>1898</v>
      </c>
      <c r="L7" s="44" t="n">
        <v>3049</v>
      </c>
      <c r="M7" s="44" t="n">
        <v>2136</v>
      </c>
      <c r="N7" s="44" t="n">
        <v>2933</v>
      </c>
      <c r="O7" s="44"/>
      <c r="P7" s="44"/>
      <c r="Q7" s="98"/>
      <c r="S7" s="17"/>
      <c r="T7" s="1"/>
      <c r="U7" s="1"/>
    </row>
    <row r="8" customFormat="false" ht="14.1" hidden="false" customHeight="true" outlineLevel="0" collapsed="false">
      <c r="B8" s="40" t="n">
        <f aca="false">B7+1</f>
        <v>5</v>
      </c>
      <c r="C8" s="61" t="str">
        <f aca="false">売上予算!C8</f>
        <v>商品5</v>
      </c>
      <c r="D8" s="97" t="n">
        <f aca="false">売上予算!E8</f>
        <v>12000</v>
      </c>
      <c r="E8" s="97" t="n">
        <f aca="false">SUM(F8:Q8)</f>
        <v>9918</v>
      </c>
      <c r="F8" s="43" t="n">
        <v>664</v>
      </c>
      <c r="G8" s="44" t="n">
        <v>1573</v>
      </c>
      <c r="H8" s="44" t="n">
        <v>1620</v>
      </c>
      <c r="I8" s="44" t="n">
        <v>993</v>
      </c>
      <c r="J8" s="44" t="n">
        <v>786</v>
      </c>
      <c r="K8" s="44" t="n">
        <v>832</v>
      </c>
      <c r="L8" s="44" t="n">
        <v>1084</v>
      </c>
      <c r="M8" s="44" t="n">
        <v>994</v>
      </c>
      <c r="N8" s="44" t="n">
        <v>1372</v>
      </c>
      <c r="O8" s="44"/>
      <c r="P8" s="44"/>
      <c r="Q8" s="98"/>
      <c r="S8" s="17"/>
      <c r="T8" s="1"/>
      <c r="U8" s="1"/>
    </row>
    <row r="9" customFormat="false" ht="14.1" hidden="false" customHeight="true" outlineLevel="0" collapsed="false">
      <c r="B9" s="40" t="n">
        <f aca="false">B8+1</f>
        <v>6</v>
      </c>
      <c r="C9" s="61" t="str">
        <f aca="false">売上予算!C9</f>
        <v>商品6</v>
      </c>
      <c r="D9" s="97" t="n">
        <f aca="false">売上予算!E9</f>
        <v>9900</v>
      </c>
      <c r="E9" s="97" t="n">
        <f aca="false">SUM(F9:Q9)</f>
        <v>6679</v>
      </c>
      <c r="F9" s="43" t="n">
        <v>682</v>
      </c>
      <c r="G9" s="44" t="n">
        <v>531</v>
      </c>
      <c r="H9" s="44" t="n">
        <v>571</v>
      </c>
      <c r="I9" s="44" t="n">
        <v>855</v>
      </c>
      <c r="J9" s="44" t="n">
        <v>974</v>
      </c>
      <c r="K9" s="44" t="n">
        <v>745</v>
      </c>
      <c r="L9" s="44" t="n">
        <v>851</v>
      </c>
      <c r="M9" s="44" t="n">
        <v>636</v>
      </c>
      <c r="N9" s="44" t="n">
        <v>834</v>
      </c>
      <c r="O9" s="44"/>
      <c r="P9" s="44"/>
      <c r="Q9" s="98"/>
      <c r="S9" s="17"/>
      <c r="T9" s="1"/>
      <c r="U9" s="1"/>
    </row>
    <row r="10" customFormat="false" ht="14.1" hidden="false" customHeight="true" outlineLevel="0" collapsed="false">
      <c r="B10" s="40" t="n">
        <f aca="false">B9+1</f>
        <v>7</v>
      </c>
      <c r="C10" s="61" t="str">
        <f aca="false">売上予算!C10</f>
        <v>商品7</v>
      </c>
      <c r="D10" s="97" t="n">
        <f aca="false">売上予算!E10</f>
        <v>8000</v>
      </c>
      <c r="E10" s="97" t="n">
        <f aca="false">SUM(F10:Q10)</f>
        <v>6037</v>
      </c>
      <c r="F10" s="43" t="n">
        <v>882</v>
      </c>
      <c r="G10" s="44" t="n">
        <v>713</v>
      </c>
      <c r="H10" s="44" t="n">
        <v>587</v>
      </c>
      <c r="I10" s="44" t="n">
        <v>788</v>
      </c>
      <c r="J10" s="44" t="n">
        <v>769</v>
      </c>
      <c r="K10" s="44" t="n">
        <v>619</v>
      </c>
      <c r="L10" s="44" t="n">
        <v>405</v>
      </c>
      <c r="M10" s="44" t="n">
        <v>655</v>
      </c>
      <c r="N10" s="44" t="n">
        <v>619</v>
      </c>
      <c r="O10" s="44"/>
      <c r="P10" s="44"/>
      <c r="Q10" s="98"/>
      <c r="S10" s="17"/>
      <c r="T10" s="1"/>
      <c r="U10" s="1"/>
    </row>
    <row r="11" customFormat="false" ht="14.1" hidden="false" customHeight="true" outlineLevel="0" collapsed="false">
      <c r="B11" s="40" t="n">
        <f aca="false">B10+1</f>
        <v>8</v>
      </c>
      <c r="C11" s="61" t="str">
        <f aca="false">売上予算!C11</f>
        <v>商品8</v>
      </c>
      <c r="D11" s="97" t="n">
        <f aca="false">売上予算!E11</f>
        <v>5000</v>
      </c>
      <c r="E11" s="97" t="n">
        <f aca="false">SUM(F11:Q11)</f>
        <v>3877</v>
      </c>
      <c r="F11" s="43" t="n">
        <v>480</v>
      </c>
      <c r="G11" s="44" t="n">
        <v>512</v>
      </c>
      <c r="H11" s="44" t="n">
        <v>468</v>
      </c>
      <c r="I11" s="44" t="n">
        <v>440</v>
      </c>
      <c r="J11" s="44" t="n">
        <v>288</v>
      </c>
      <c r="K11" s="44" t="n">
        <v>578</v>
      </c>
      <c r="L11" s="44" t="n">
        <v>428</v>
      </c>
      <c r="M11" s="44" t="n">
        <v>266</v>
      </c>
      <c r="N11" s="44" t="n">
        <v>417</v>
      </c>
      <c r="O11" s="44"/>
      <c r="P11" s="44"/>
      <c r="Q11" s="98"/>
      <c r="S11" s="17"/>
      <c r="T11" s="1"/>
      <c r="U11" s="1"/>
    </row>
    <row r="12" customFormat="false" ht="14.1" hidden="false" customHeight="true" outlineLevel="0" collapsed="false">
      <c r="B12" s="40" t="n">
        <f aca="false">B11+1</f>
        <v>9</v>
      </c>
      <c r="C12" s="61" t="str">
        <f aca="false">売上予算!C12</f>
        <v>商品9</v>
      </c>
      <c r="D12" s="97" t="n">
        <f aca="false">売上予算!E12</f>
        <v>4000</v>
      </c>
      <c r="E12" s="97" t="n">
        <f aca="false">SUM(F12:Q12)</f>
        <v>2872</v>
      </c>
      <c r="F12" s="43" t="n">
        <v>397</v>
      </c>
      <c r="G12" s="44" t="n">
        <v>238</v>
      </c>
      <c r="H12" s="44" t="n">
        <v>310</v>
      </c>
      <c r="I12" s="44" t="n">
        <v>381</v>
      </c>
      <c r="J12" s="44" t="n">
        <v>292</v>
      </c>
      <c r="K12" s="44" t="n">
        <v>323</v>
      </c>
      <c r="L12" s="44" t="n">
        <v>340</v>
      </c>
      <c r="M12" s="44" t="n">
        <v>265</v>
      </c>
      <c r="N12" s="44" t="n">
        <v>326</v>
      </c>
      <c r="O12" s="44"/>
      <c r="P12" s="44"/>
      <c r="Q12" s="98"/>
      <c r="S12" s="17"/>
      <c r="T12" s="1"/>
      <c r="U12" s="1"/>
    </row>
    <row r="13" customFormat="false" ht="14.1" hidden="false" customHeight="true" outlineLevel="0" collapsed="false">
      <c r="B13" s="47" t="n">
        <f aca="false">B12+1</f>
        <v>10</v>
      </c>
      <c r="C13" s="61" t="str">
        <f aca="false">売上予算!C13</f>
        <v>商品10</v>
      </c>
      <c r="D13" s="97" t="n">
        <f aca="false">売上予算!E13</f>
        <v>3500</v>
      </c>
      <c r="E13" s="97" t="n">
        <f aca="false">SUM(F13:Q13)</f>
        <v>2638</v>
      </c>
      <c r="F13" s="50" t="n">
        <v>238</v>
      </c>
      <c r="G13" s="51" t="n">
        <v>293</v>
      </c>
      <c r="H13" s="51" t="n">
        <v>319</v>
      </c>
      <c r="I13" s="51" t="n">
        <v>238</v>
      </c>
      <c r="J13" s="51" t="n">
        <v>429</v>
      </c>
      <c r="K13" s="51" t="n">
        <v>218</v>
      </c>
      <c r="L13" s="51" t="n">
        <v>292</v>
      </c>
      <c r="M13" s="51" t="n">
        <v>406</v>
      </c>
      <c r="N13" s="51" t="n">
        <v>205</v>
      </c>
      <c r="O13" s="51"/>
      <c r="P13" s="51"/>
      <c r="Q13" s="98"/>
      <c r="S13" s="17"/>
      <c r="T13" s="1"/>
      <c r="U13" s="1"/>
    </row>
    <row r="14" customFormat="false" ht="14.1" hidden="false" customHeight="true" outlineLevel="0" collapsed="false">
      <c r="B14" s="19" t="str">
        <f aca="false">売上予算!B14</f>
        <v>合　計</v>
      </c>
      <c r="C14" s="19"/>
      <c r="D14" s="100" t="n">
        <f aca="false">SUM(D4:D13)</f>
        <v>212400</v>
      </c>
      <c r="E14" s="100" t="n">
        <f aca="false">SUM(E4:E13)</f>
        <v>168589</v>
      </c>
      <c r="F14" s="77" t="n">
        <f aca="false">SUM(F4:F13)</f>
        <v>21217</v>
      </c>
      <c r="G14" s="78" t="n">
        <f aca="false">SUM(G4:G13)</f>
        <v>19645</v>
      </c>
      <c r="H14" s="78" t="n">
        <f aca="false">SUM(H4:H13)</f>
        <v>17614</v>
      </c>
      <c r="I14" s="78" t="n">
        <f aca="false">SUM(I4:I13)</f>
        <v>20483</v>
      </c>
      <c r="J14" s="78" t="n">
        <f aca="false">SUM(J4:J13)</f>
        <v>17050</v>
      </c>
      <c r="K14" s="78" t="n">
        <f aca="false">SUM(K4:K13)</f>
        <v>19253</v>
      </c>
      <c r="L14" s="78" t="n">
        <f aca="false">SUM(L4:L13)</f>
        <v>19064</v>
      </c>
      <c r="M14" s="78" t="n">
        <f aca="false">SUM(M4:M13)</f>
        <v>17253</v>
      </c>
      <c r="N14" s="78" t="n">
        <f aca="false">SUM(N4:N13)</f>
        <v>17010</v>
      </c>
      <c r="O14" s="78" t="n">
        <f aca="false">SUM(O4:O13)</f>
        <v>0</v>
      </c>
      <c r="P14" s="78" t="n">
        <f aca="false">SUM(P4:P13)</f>
        <v>0</v>
      </c>
      <c r="Q14" s="79" t="n">
        <f aca="false">SUM(Q4:Q13)</f>
        <v>0</v>
      </c>
      <c r="S14" s="17"/>
      <c r="T14" s="1"/>
      <c r="U14" s="1"/>
    </row>
    <row r="15" customFormat="false" ht="15" hidden="false" customHeight="true" outlineLevel="0" collapsed="false">
      <c r="S15" s="17"/>
    </row>
    <row r="16" customFormat="false" ht="18" hidden="false" customHeight="true" outlineLevel="0" collapsed="false">
      <c r="C16" s="57" t="n">
        <f aca="false">C1</f>
        <v>2008</v>
      </c>
      <c r="D16" s="58" t="n">
        <f aca="false">D1</f>
        <v>12</v>
      </c>
      <c r="E16" s="13" t="n">
        <f aca="false">E1</f>
        <v>40118</v>
      </c>
      <c r="F16" s="13"/>
      <c r="G16" s="59" t="n">
        <f aca="false">G1</f>
        <v>12</v>
      </c>
      <c r="H16" s="59"/>
      <c r="I16" s="60" t="str">
        <f aca="false">I1&amp;"　（累計）"</f>
        <v>商品別売上実績　（累計）</v>
      </c>
      <c r="J16" s="60"/>
      <c r="K16" s="60"/>
      <c r="L16" s="60"/>
      <c r="P16" s="16" t="str">
        <f aca="false">P1</f>
        <v>(単位：千円）</v>
      </c>
      <c r="Q16" s="16"/>
      <c r="S16" s="17"/>
    </row>
    <row r="17" customFormat="false" ht="14.1" hidden="false" customHeight="true" outlineLevel="0" collapsed="false">
      <c r="B17" s="20" t="str">
        <f aca="false">B2</f>
        <v>№</v>
      </c>
      <c r="C17" s="20" t="str">
        <f aca="false">C2</f>
        <v>商品（商品群）名称</v>
      </c>
      <c r="D17" s="21" t="str">
        <f aca="false">"－"</f>
        <v>－</v>
      </c>
      <c r="E17" s="20" t="str">
        <f aca="false">"－"</f>
        <v>－</v>
      </c>
      <c r="F17" s="101" t="n">
        <f aca="false">DATE(C16,D16,1)</f>
        <v>39783</v>
      </c>
      <c r="G17" s="23" t="n">
        <f aca="false">DATE(YEAR(F17),MONTH(F17)+1,1)</f>
        <v>39814</v>
      </c>
      <c r="H17" s="23" t="n">
        <f aca="false">DATE(YEAR(G17),MONTH(G17)+1,1)</f>
        <v>39845</v>
      </c>
      <c r="I17" s="23" t="n">
        <f aca="false">DATE(YEAR(H17),MONTH(H17)+1,1)</f>
        <v>39873</v>
      </c>
      <c r="J17" s="23" t="n">
        <f aca="false">DATE(YEAR(I17),MONTH(I17)+1,1)</f>
        <v>39904</v>
      </c>
      <c r="K17" s="23" t="n">
        <f aca="false">DATE(YEAR(J17),MONTH(J17)+1,1)</f>
        <v>39934</v>
      </c>
      <c r="L17" s="23" t="n">
        <f aca="false">DATE(YEAR(K17),MONTH(K17)+1,1)</f>
        <v>39965</v>
      </c>
      <c r="M17" s="23" t="n">
        <f aca="false">DATE(YEAR(L17),MONTH(L17)+1,1)</f>
        <v>39995</v>
      </c>
      <c r="N17" s="23" t="n">
        <f aca="false">DATE(YEAR(M17),MONTH(M17)+1,1)</f>
        <v>40026</v>
      </c>
      <c r="O17" s="23" t="n">
        <f aca="false">DATE(YEAR(N17),MONTH(N17)+1,1)</f>
        <v>40057</v>
      </c>
      <c r="P17" s="23" t="n">
        <f aca="false">DATE(YEAR(O17),MONTH(O17)+1,1)</f>
        <v>40087</v>
      </c>
      <c r="Q17" s="24" t="n">
        <f aca="false">DATE(YEAR(P17),MONTH(P17)+1,1)</f>
        <v>40118</v>
      </c>
    </row>
    <row r="18" customFormat="false" ht="14.1" hidden="false" customHeight="true" outlineLevel="0" collapsed="false">
      <c r="B18" s="20"/>
      <c r="C18" s="20"/>
      <c r="D18" s="21"/>
      <c r="E18" s="20"/>
      <c r="F18" s="102" t="n">
        <f aca="false">F17</f>
        <v>39783</v>
      </c>
      <c r="G18" s="28" t="n">
        <f aca="false">G17</f>
        <v>39814</v>
      </c>
      <c r="H18" s="28" t="n">
        <f aca="false">H17</f>
        <v>39845</v>
      </c>
      <c r="I18" s="28" t="n">
        <f aca="false">I17</f>
        <v>39873</v>
      </c>
      <c r="J18" s="28" t="n">
        <f aca="false">J17</f>
        <v>39904</v>
      </c>
      <c r="K18" s="28" t="n">
        <f aca="false">K17</f>
        <v>39934</v>
      </c>
      <c r="L18" s="28" t="n">
        <f aca="false">L17</f>
        <v>39965</v>
      </c>
      <c r="M18" s="28" t="n">
        <f aca="false">M17</f>
        <v>39995</v>
      </c>
      <c r="N18" s="28" t="n">
        <f aca="false">N17</f>
        <v>40026</v>
      </c>
      <c r="O18" s="28" t="n">
        <f aca="false">O17</f>
        <v>40057</v>
      </c>
      <c r="P18" s="28" t="n">
        <f aca="false">P17</f>
        <v>40087</v>
      </c>
      <c r="Q18" s="29" t="n">
        <f aca="false">Q17</f>
        <v>40118</v>
      </c>
    </row>
    <row r="19" customFormat="false" ht="14.1" hidden="false" customHeight="true" outlineLevel="0" collapsed="false">
      <c r="B19" s="33" t="n">
        <f aca="false">B4</f>
        <v>1</v>
      </c>
      <c r="C19" s="61" t="str">
        <f aca="false">C4</f>
        <v>商品１</v>
      </c>
      <c r="D19" s="62" t="s">
        <v>65</v>
      </c>
      <c r="E19" s="62" t="s">
        <v>65</v>
      </c>
      <c r="F19" s="103" t="n">
        <f aca="false">F4</f>
        <v>6600</v>
      </c>
      <c r="G19" s="64" t="n">
        <f aca="false">IF(G4=0,0,G4+F19)</f>
        <v>11492</v>
      </c>
      <c r="H19" s="64" t="n">
        <f aca="false">IF(H4=0,0,H4+G19)</f>
        <v>16091</v>
      </c>
      <c r="I19" s="64" t="n">
        <f aca="false">IF(I4=0,0,I4+H19)</f>
        <v>20613</v>
      </c>
      <c r="J19" s="64" t="n">
        <f aca="false">IF(J4=0,0,J4+I19)</f>
        <v>25653</v>
      </c>
      <c r="K19" s="64" t="n">
        <f aca="false">IF(K4=0,0,K4+J19)</f>
        <v>31947</v>
      </c>
      <c r="L19" s="64" t="n">
        <f aca="false">IF(L4=0,0,L4+K19)</f>
        <v>37130</v>
      </c>
      <c r="M19" s="64" t="n">
        <f aca="false">IF(M4=0,0,M4+L19)</f>
        <v>40590</v>
      </c>
      <c r="N19" s="64" t="n">
        <f aca="false">IF(N4=0,0,N4+M19)</f>
        <v>45010</v>
      </c>
      <c r="O19" s="64" t="n">
        <f aca="false">IF(O4=0,0,O4+N19)</f>
        <v>0</v>
      </c>
      <c r="P19" s="64" t="n">
        <f aca="false">IF(P4=0,0,P4+O19)</f>
        <v>0</v>
      </c>
      <c r="Q19" s="104" t="n">
        <f aca="false">IF(Q4=0,0,Q4+P19)</f>
        <v>0</v>
      </c>
    </row>
    <row r="20" customFormat="false" ht="14.1" hidden="false" customHeight="true" outlineLevel="0" collapsed="false">
      <c r="B20" s="40" t="n">
        <f aca="false">B5</f>
        <v>2</v>
      </c>
      <c r="C20" s="66" t="str">
        <f aca="false">C5</f>
        <v>商品２</v>
      </c>
      <c r="D20" s="67" t="s">
        <v>65</v>
      </c>
      <c r="E20" s="67" t="s">
        <v>65</v>
      </c>
      <c r="F20" s="105" t="n">
        <f aca="false">F5</f>
        <v>3972</v>
      </c>
      <c r="G20" s="64" t="n">
        <f aca="false">IF(G5=0,0,G5+F20)</f>
        <v>6667</v>
      </c>
      <c r="H20" s="64" t="n">
        <f aca="false">IF(H5=0,0,H5+G20)</f>
        <v>10690</v>
      </c>
      <c r="I20" s="64" t="n">
        <f aca="false">IF(I5=0,0,I5+H20)</f>
        <v>15910</v>
      </c>
      <c r="J20" s="64" t="n">
        <f aca="false">IF(J5=0,0,J5+I20)</f>
        <v>18939</v>
      </c>
      <c r="K20" s="64" t="n">
        <f aca="false">IF(K5=0,0,K5+J20)</f>
        <v>24451</v>
      </c>
      <c r="L20" s="64" t="n">
        <f aca="false">IF(L5=0,0,L5+K20)</f>
        <v>29502</v>
      </c>
      <c r="M20" s="64" t="n">
        <f aca="false">IF(M5=0,0,M5+L20)</f>
        <v>34963</v>
      </c>
      <c r="N20" s="64" t="n">
        <f aca="false">IF(N5=0,0,N5+M20)</f>
        <v>37850</v>
      </c>
      <c r="O20" s="64" t="n">
        <f aca="false">IF(O5=0,0,O5+N20)</f>
        <v>0</v>
      </c>
      <c r="P20" s="64" t="n">
        <f aca="false">IF(P5=0,0,P5+O20)</f>
        <v>0</v>
      </c>
      <c r="Q20" s="104" t="n">
        <f aca="false">IF(Q5=0,0,Q5+P20)</f>
        <v>0</v>
      </c>
    </row>
    <row r="21" customFormat="false" ht="14.1" hidden="false" customHeight="true" outlineLevel="0" collapsed="false">
      <c r="B21" s="40" t="n">
        <f aca="false">B6</f>
        <v>3</v>
      </c>
      <c r="C21" s="66" t="str">
        <f aca="false">C6</f>
        <v>商品3</v>
      </c>
      <c r="D21" s="62" t="s">
        <v>65</v>
      </c>
      <c r="E21" s="62" t="s">
        <v>65</v>
      </c>
      <c r="F21" s="105" t="n">
        <f aca="false">F6</f>
        <v>2839</v>
      </c>
      <c r="G21" s="64" t="n">
        <f aca="false">IF(G6=0,0,G6+F21)</f>
        <v>6966</v>
      </c>
      <c r="H21" s="64" t="n">
        <f aca="false">IF(H6=0,0,H6+G21)</f>
        <v>9830</v>
      </c>
      <c r="I21" s="64" t="n">
        <f aca="false">IF(I6=0,0,I6+H21)</f>
        <v>14305</v>
      </c>
      <c r="J21" s="64" t="n">
        <f aca="false">IF(J6=0,0,J6+I21)</f>
        <v>17609</v>
      </c>
      <c r="K21" s="64" t="n">
        <f aca="false">IF(K6=0,0,K6+J21)</f>
        <v>19843</v>
      </c>
      <c r="L21" s="64" t="n">
        <f aca="false">IF(L6=0,0,L6+K21)</f>
        <v>22224</v>
      </c>
      <c r="M21" s="64" t="n">
        <f aca="false">IF(M6=0,0,M6+L21)</f>
        <v>25198</v>
      </c>
      <c r="N21" s="64" t="n">
        <f aca="false">IF(N6=0,0,N6+M21)</f>
        <v>28195</v>
      </c>
      <c r="O21" s="64" t="n">
        <f aca="false">IF(O6=0,0,O6+N21)</f>
        <v>0</v>
      </c>
      <c r="P21" s="64" t="n">
        <f aca="false">IF(P6=0,0,P6+O21)</f>
        <v>0</v>
      </c>
      <c r="Q21" s="104" t="n">
        <f aca="false">IF(Q6=0,0,Q6+P21)</f>
        <v>0</v>
      </c>
    </row>
    <row r="22" customFormat="false" ht="14.1" hidden="false" customHeight="true" outlineLevel="0" collapsed="false">
      <c r="B22" s="40" t="n">
        <f aca="false">B7</f>
        <v>4</v>
      </c>
      <c r="C22" s="66" t="str">
        <f aca="false">C7</f>
        <v>商品4</v>
      </c>
      <c r="D22" s="67" t="s">
        <v>65</v>
      </c>
      <c r="E22" s="67" t="s">
        <v>65</v>
      </c>
      <c r="F22" s="105" t="n">
        <f aca="false">F7</f>
        <v>4463</v>
      </c>
      <c r="G22" s="64" t="n">
        <f aca="false">IF(G7=0,0,G7+F22)</f>
        <v>8534</v>
      </c>
      <c r="H22" s="64" t="n">
        <f aca="false">IF(H7=0,0,H7+G22)</f>
        <v>10787</v>
      </c>
      <c r="I22" s="64" t="n">
        <f aca="false">IF(I7=0,0,I7+H22)</f>
        <v>13358</v>
      </c>
      <c r="J22" s="64" t="n">
        <f aca="false">IF(J7=0,0,J7+I22)</f>
        <v>15497</v>
      </c>
      <c r="K22" s="64" t="n">
        <f aca="false">IF(K7=0,0,K7+J22)</f>
        <v>17395</v>
      </c>
      <c r="L22" s="64" t="n">
        <f aca="false">IF(L7=0,0,L7+K22)</f>
        <v>20444</v>
      </c>
      <c r="M22" s="64" t="n">
        <f aca="false">IF(M7=0,0,M7+L22)</f>
        <v>22580</v>
      </c>
      <c r="N22" s="64" t="n">
        <f aca="false">IF(N7=0,0,N7+M22)</f>
        <v>25513</v>
      </c>
      <c r="O22" s="64" t="n">
        <f aca="false">IF(O7=0,0,O7+N22)</f>
        <v>0</v>
      </c>
      <c r="P22" s="64" t="n">
        <f aca="false">IF(P7=0,0,P7+O22)</f>
        <v>0</v>
      </c>
      <c r="Q22" s="104" t="n">
        <f aca="false">IF(Q7=0,0,Q7+P22)</f>
        <v>0</v>
      </c>
    </row>
    <row r="23" customFormat="false" ht="14.1" hidden="false" customHeight="true" outlineLevel="0" collapsed="false">
      <c r="B23" s="40" t="n">
        <f aca="false">B8</f>
        <v>5</v>
      </c>
      <c r="C23" s="66" t="str">
        <f aca="false">C8</f>
        <v>商品5</v>
      </c>
      <c r="D23" s="62" t="s">
        <v>65</v>
      </c>
      <c r="E23" s="62" t="s">
        <v>65</v>
      </c>
      <c r="F23" s="105" t="n">
        <f aca="false">F8</f>
        <v>664</v>
      </c>
      <c r="G23" s="64" t="n">
        <f aca="false">IF(G8=0,0,G8+F23)</f>
        <v>2237</v>
      </c>
      <c r="H23" s="64" t="n">
        <f aca="false">IF(H8=0,0,H8+G23)</f>
        <v>3857</v>
      </c>
      <c r="I23" s="64" t="n">
        <f aca="false">IF(I8=0,0,I8+H23)</f>
        <v>4850</v>
      </c>
      <c r="J23" s="64" t="n">
        <f aca="false">IF(J8=0,0,J8+I23)</f>
        <v>5636</v>
      </c>
      <c r="K23" s="64" t="n">
        <f aca="false">IF(K8=0,0,K8+J23)</f>
        <v>6468</v>
      </c>
      <c r="L23" s="64" t="n">
        <f aca="false">IF(L8=0,0,L8+K23)</f>
        <v>7552</v>
      </c>
      <c r="M23" s="64" t="n">
        <f aca="false">IF(M8=0,0,M8+L23)</f>
        <v>8546</v>
      </c>
      <c r="N23" s="64" t="n">
        <f aca="false">IF(N8=0,0,N8+M23)</f>
        <v>9918</v>
      </c>
      <c r="O23" s="64" t="n">
        <f aca="false">IF(O8=0,0,O8+N23)</f>
        <v>0</v>
      </c>
      <c r="P23" s="64" t="n">
        <f aca="false">IF(P8=0,0,P8+O23)</f>
        <v>0</v>
      </c>
      <c r="Q23" s="104" t="n">
        <f aca="false">IF(Q8=0,0,Q8+P23)</f>
        <v>0</v>
      </c>
    </row>
    <row r="24" customFormat="false" ht="14.1" hidden="false" customHeight="true" outlineLevel="0" collapsed="false">
      <c r="B24" s="40" t="n">
        <f aca="false">B9</f>
        <v>6</v>
      </c>
      <c r="C24" s="66" t="str">
        <f aca="false">C9</f>
        <v>商品6</v>
      </c>
      <c r="D24" s="67" t="s">
        <v>65</v>
      </c>
      <c r="E24" s="67" t="s">
        <v>65</v>
      </c>
      <c r="F24" s="105" t="n">
        <f aca="false">F9</f>
        <v>682</v>
      </c>
      <c r="G24" s="64" t="n">
        <f aca="false">IF(G9=0,0,G9+F24)</f>
        <v>1213</v>
      </c>
      <c r="H24" s="64" t="n">
        <f aca="false">IF(H9=0,0,H9+G24)</f>
        <v>1784</v>
      </c>
      <c r="I24" s="64" t="n">
        <f aca="false">IF(I9=0,0,I9+H24)</f>
        <v>2639</v>
      </c>
      <c r="J24" s="64" t="n">
        <f aca="false">IF(J9=0,0,J9+I24)</f>
        <v>3613</v>
      </c>
      <c r="K24" s="64" t="n">
        <f aca="false">IF(K9=0,0,K9+J24)</f>
        <v>4358</v>
      </c>
      <c r="L24" s="64" t="n">
        <f aca="false">IF(L9=0,0,L9+K24)</f>
        <v>5209</v>
      </c>
      <c r="M24" s="64" t="n">
        <f aca="false">IF(M9=0,0,M9+L24)</f>
        <v>5845</v>
      </c>
      <c r="N24" s="64" t="n">
        <f aca="false">IF(N9=0,0,N9+M24)</f>
        <v>6679</v>
      </c>
      <c r="O24" s="64" t="n">
        <f aca="false">IF(O9=0,0,O9+N24)</f>
        <v>0</v>
      </c>
      <c r="P24" s="64" t="n">
        <f aca="false">IF(P9=0,0,P9+O24)</f>
        <v>0</v>
      </c>
      <c r="Q24" s="104" t="n">
        <f aca="false">IF(Q9=0,0,Q9+P24)</f>
        <v>0</v>
      </c>
    </row>
    <row r="25" customFormat="false" ht="14.1" hidden="false" customHeight="true" outlineLevel="0" collapsed="false">
      <c r="B25" s="40" t="n">
        <f aca="false">B10</f>
        <v>7</v>
      </c>
      <c r="C25" s="66" t="str">
        <f aca="false">C10</f>
        <v>商品7</v>
      </c>
      <c r="D25" s="62" t="s">
        <v>65</v>
      </c>
      <c r="E25" s="62" t="s">
        <v>65</v>
      </c>
      <c r="F25" s="105" t="n">
        <f aca="false">F10</f>
        <v>882</v>
      </c>
      <c r="G25" s="64" t="n">
        <f aca="false">IF(G10=0,0,G10+F25)</f>
        <v>1595</v>
      </c>
      <c r="H25" s="64" t="n">
        <f aca="false">IF(H10=0,0,H10+G25)</f>
        <v>2182</v>
      </c>
      <c r="I25" s="64" t="n">
        <f aca="false">IF(I10=0,0,I10+H25)</f>
        <v>2970</v>
      </c>
      <c r="J25" s="64" t="n">
        <f aca="false">IF(J10=0,0,J10+I25)</f>
        <v>3739</v>
      </c>
      <c r="K25" s="64" t="n">
        <f aca="false">IF(K10=0,0,K10+J25)</f>
        <v>4358</v>
      </c>
      <c r="L25" s="64" t="n">
        <f aca="false">IF(L10=0,0,L10+K25)</f>
        <v>4763</v>
      </c>
      <c r="M25" s="64" t="n">
        <f aca="false">IF(M10=0,0,M10+L25)</f>
        <v>5418</v>
      </c>
      <c r="N25" s="64" t="n">
        <f aca="false">IF(N10=0,0,N10+M25)</f>
        <v>6037</v>
      </c>
      <c r="O25" s="64" t="n">
        <f aca="false">IF(O10=0,0,O10+N25)</f>
        <v>0</v>
      </c>
      <c r="P25" s="64" t="n">
        <f aca="false">IF(P10=0,0,P10+O25)</f>
        <v>0</v>
      </c>
      <c r="Q25" s="104" t="n">
        <f aca="false">IF(Q10=0,0,Q10+P25)</f>
        <v>0</v>
      </c>
    </row>
    <row r="26" customFormat="false" ht="14.1" hidden="false" customHeight="true" outlineLevel="0" collapsed="false">
      <c r="B26" s="40" t="n">
        <f aca="false">B11</f>
        <v>8</v>
      </c>
      <c r="C26" s="66" t="str">
        <f aca="false">C11</f>
        <v>商品8</v>
      </c>
      <c r="D26" s="67" t="s">
        <v>65</v>
      </c>
      <c r="E26" s="67" t="s">
        <v>65</v>
      </c>
      <c r="F26" s="105" t="n">
        <f aca="false">F11</f>
        <v>480</v>
      </c>
      <c r="G26" s="64" t="n">
        <f aca="false">IF(G11=0,0,G11+F26)</f>
        <v>992</v>
      </c>
      <c r="H26" s="64" t="n">
        <f aca="false">IF(H11=0,0,H11+G26)</f>
        <v>1460</v>
      </c>
      <c r="I26" s="64" t="n">
        <f aca="false">IF(I11=0,0,I11+H26)</f>
        <v>1900</v>
      </c>
      <c r="J26" s="64" t="n">
        <f aca="false">IF(J11=0,0,J11+I26)</f>
        <v>2188</v>
      </c>
      <c r="K26" s="64" t="n">
        <f aca="false">IF(K11=0,0,K11+J26)</f>
        <v>2766</v>
      </c>
      <c r="L26" s="64" t="n">
        <f aca="false">IF(L11=0,0,L11+K26)</f>
        <v>3194</v>
      </c>
      <c r="M26" s="64" t="n">
        <f aca="false">IF(M11=0,0,M11+L26)</f>
        <v>3460</v>
      </c>
      <c r="N26" s="64" t="n">
        <f aca="false">IF(N11=0,0,N11+M26)</f>
        <v>3877</v>
      </c>
      <c r="O26" s="64" t="n">
        <f aca="false">IF(O11=0,0,O11+N26)</f>
        <v>0</v>
      </c>
      <c r="P26" s="64" t="n">
        <f aca="false">IF(P11=0,0,P11+O26)</f>
        <v>0</v>
      </c>
      <c r="Q26" s="104" t="n">
        <f aca="false">IF(Q11=0,0,Q11+P26)</f>
        <v>0</v>
      </c>
    </row>
    <row r="27" customFormat="false" ht="14.1" hidden="false" customHeight="true" outlineLevel="0" collapsed="false">
      <c r="B27" s="40" t="n">
        <f aca="false">B12</f>
        <v>9</v>
      </c>
      <c r="C27" s="66" t="str">
        <f aca="false">C12</f>
        <v>商品9</v>
      </c>
      <c r="D27" s="62" t="s">
        <v>65</v>
      </c>
      <c r="E27" s="62" t="s">
        <v>65</v>
      </c>
      <c r="F27" s="105" t="n">
        <f aca="false">F12</f>
        <v>397</v>
      </c>
      <c r="G27" s="64" t="n">
        <f aca="false">IF(G12=0,0,G12+F27)</f>
        <v>635</v>
      </c>
      <c r="H27" s="64" t="n">
        <f aca="false">IF(H12=0,0,H12+G27)</f>
        <v>945</v>
      </c>
      <c r="I27" s="64" t="n">
        <f aca="false">IF(I12=0,0,I12+H27)</f>
        <v>1326</v>
      </c>
      <c r="J27" s="64" t="n">
        <f aca="false">IF(J12=0,0,J12+I27)</f>
        <v>1618</v>
      </c>
      <c r="K27" s="64" t="n">
        <f aca="false">IF(K12=0,0,K12+J27)</f>
        <v>1941</v>
      </c>
      <c r="L27" s="64" t="n">
        <f aca="false">IF(L12=0,0,L12+K27)</f>
        <v>2281</v>
      </c>
      <c r="M27" s="64" t="n">
        <f aca="false">IF(M12=0,0,M12+L27)</f>
        <v>2546</v>
      </c>
      <c r="N27" s="64" t="n">
        <f aca="false">IF(N12=0,0,N12+M27)</f>
        <v>2872</v>
      </c>
      <c r="O27" s="64" t="n">
        <f aca="false">IF(O12=0,0,O12+N27)</f>
        <v>0</v>
      </c>
      <c r="P27" s="64" t="n">
        <f aca="false">IF(P12=0,0,P12+O27)</f>
        <v>0</v>
      </c>
      <c r="Q27" s="104" t="n">
        <f aca="false">IF(Q12=0,0,Q12+P27)</f>
        <v>0</v>
      </c>
    </row>
    <row r="28" customFormat="false" ht="14.1" hidden="false" customHeight="true" outlineLevel="0" collapsed="false">
      <c r="B28" s="47" t="n">
        <f aca="false">B13</f>
        <v>10</v>
      </c>
      <c r="C28" s="71" t="str">
        <f aca="false">C13</f>
        <v>商品10</v>
      </c>
      <c r="D28" s="72" t="s">
        <v>65</v>
      </c>
      <c r="E28" s="72" t="s">
        <v>65</v>
      </c>
      <c r="F28" s="106" t="n">
        <f aca="false">F13</f>
        <v>238</v>
      </c>
      <c r="G28" s="64" t="n">
        <f aca="false">IF(G13=0,0,G13+F28)</f>
        <v>531</v>
      </c>
      <c r="H28" s="64" t="n">
        <f aca="false">IF(H13=0,0,H13+G28)</f>
        <v>850</v>
      </c>
      <c r="I28" s="64" t="n">
        <f aca="false">IF(I13=0,0,I13+H28)</f>
        <v>1088</v>
      </c>
      <c r="J28" s="64" t="n">
        <f aca="false">IF(J13=0,0,J13+I28)</f>
        <v>1517</v>
      </c>
      <c r="K28" s="64" t="n">
        <f aca="false">IF(K13=0,0,K13+J28)</f>
        <v>1735</v>
      </c>
      <c r="L28" s="64" t="n">
        <f aca="false">IF(L13=0,0,L13+K28)</f>
        <v>2027</v>
      </c>
      <c r="M28" s="64" t="n">
        <f aca="false">IF(M13=0,0,M13+L28)</f>
        <v>2433</v>
      </c>
      <c r="N28" s="64" t="n">
        <f aca="false">IF(N13=0,0,N13+M28)</f>
        <v>2638</v>
      </c>
      <c r="O28" s="64" t="n">
        <f aca="false">IF(O13=0,0,O13+N28)</f>
        <v>0</v>
      </c>
      <c r="P28" s="64" t="n">
        <f aca="false">IF(P13=0,0,P13+O28)</f>
        <v>0</v>
      </c>
      <c r="Q28" s="104" t="n">
        <f aca="false">IF(Q13=0,0,Q13+P28)</f>
        <v>0</v>
      </c>
    </row>
    <row r="29" customFormat="false" ht="14.1" hidden="false" customHeight="true" outlineLevel="0" collapsed="false">
      <c r="B29" s="19" t="str">
        <f aca="false">B14</f>
        <v>合　計</v>
      </c>
      <c r="C29" s="19"/>
      <c r="D29" s="76" t="s">
        <v>65</v>
      </c>
      <c r="E29" s="76" t="s">
        <v>65</v>
      </c>
      <c r="F29" s="107" t="n">
        <f aca="false">SUM(F19:F28)</f>
        <v>21217</v>
      </c>
      <c r="G29" s="78" t="n">
        <f aca="false">SUM(G19:G28)</f>
        <v>40862</v>
      </c>
      <c r="H29" s="78" t="n">
        <f aca="false">SUM(H19:H28)</f>
        <v>58476</v>
      </c>
      <c r="I29" s="78" t="n">
        <f aca="false">SUM(I19:I28)</f>
        <v>78959</v>
      </c>
      <c r="J29" s="78" t="n">
        <f aca="false">SUM(J19:J28)</f>
        <v>96009</v>
      </c>
      <c r="K29" s="78" t="n">
        <f aca="false">SUM(K19:K28)</f>
        <v>115262</v>
      </c>
      <c r="L29" s="78" t="n">
        <f aca="false">SUM(L19:L28)</f>
        <v>134326</v>
      </c>
      <c r="M29" s="78" t="n">
        <f aca="false">SUM(M19:M28)</f>
        <v>151579</v>
      </c>
      <c r="N29" s="78" t="n">
        <f aca="false">SUM(N19:N28)</f>
        <v>168589</v>
      </c>
      <c r="O29" s="78" t="n">
        <f aca="false">SUM(O19:O28)</f>
        <v>0</v>
      </c>
      <c r="P29" s="78" t="n">
        <f aca="false">SUM(P19:P28)</f>
        <v>0</v>
      </c>
      <c r="Q29" s="79" t="n">
        <f aca="false">SUM(Q19:Q28)</f>
        <v>0</v>
      </c>
    </row>
    <row r="30" customFormat="false" ht="14.1" hidden="false" customHeight="true" outlineLevel="0" collapsed="false">
      <c r="B30" s="80"/>
      <c r="C30" s="80"/>
      <c r="D30" s="80"/>
      <c r="E30" s="80"/>
      <c r="F30" s="80"/>
      <c r="G30" s="80"/>
      <c r="H30" s="80"/>
      <c r="I30" s="80"/>
      <c r="J30" s="1"/>
      <c r="K30" s="80"/>
      <c r="L30" s="80"/>
      <c r="M30" s="80"/>
      <c r="N30" s="80"/>
      <c r="O30" s="80"/>
      <c r="P30" s="80"/>
      <c r="Q30" s="80"/>
    </row>
    <row r="31" customFormat="false" ht="18" hidden="false" customHeight="true" outlineLevel="0" collapsed="false">
      <c r="A31" s="108"/>
      <c r="B31" s="109"/>
      <c r="C31" s="109"/>
      <c r="D31" s="109"/>
      <c r="E31" s="109"/>
      <c r="F31" s="110"/>
      <c r="G31" s="108"/>
      <c r="H31" s="111"/>
      <c r="I31" s="111"/>
      <c r="J31" s="112"/>
      <c r="K31" s="80"/>
      <c r="L31" s="80"/>
      <c r="M31" s="80"/>
      <c r="N31" s="80"/>
      <c r="O31" s="80"/>
      <c r="P31" s="80"/>
      <c r="Q31" s="80"/>
    </row>
    <row r="32" customFormat="false" ht="14.1" hidden="false" customHeight="true" outlineLevel="0" collapsed="false">
      <c r="A32" s="108"/>
      <c r="B32" s="113"/>
      <c r="C32" s="114"/>
      <c r="D32" s="115"/>
      <c r="E32" s="115"/>
      <c r="F32" s="115"/>
      <c r="G32" s="115"/>
      <c r="H32" s="115"/>
      <c r="I32" s="115"/>
      <c r="J32" s="111"/>
      <c r="K32" s="80"/>
      <c r="L32" s="80"/>
      <c r="M32" s="80"/>
      <c r="N32" s="80"/>
      <c r="O32" s="80"/>
      <c r="P32" s="80"/>
      <c r="Q32" s="80"/>
    </row>
    <row r="33" customFormat="false" ht="14.1" hidden="false" customHeight="true" outlineLevel="0" collapsed="false">
      <c r="A33" s="108"/>
      <c r="B33" s="113"/>
      <c r="C33" s="111"/>
      <c r="D33" s="116"/>
      <c r="E33" s="116"/>
      <c r="F33" s="116"/>
      <c r="G33" s="116"/>
      <c r="H33" s="116"/>
      <c r="I33" s="116"/>
      <c r="J33" s="117"/>
      <c r="K33" s="80"/>
      <c r="L33" s="80"/>
      <c r="M33" s="80"/>
      <c r="N33" s="80"/>
      <c r="O33" s="80"/>
      <c r="P33" s="80"/>
      <c r="Q33" s="80"/>
    </row>
    <row r="34" customFormat="false" ht="14.1" hidden="false" customHeight="true" outlineLevel="0" collapsed="false">
      <c r="A34" s="108"/>
      <c r="B34" s="113"/>
      <c r="C34" s="111"/>
      <c r="D34" s="116"/>
      <c r="E34" s="116"/>
      <c r="F34" s="116"/>
      <c r="G34" s="116"/>
      <c r="H34" s="116"/>
      <c r="I34" s="116"/>
      <c r="J34" s="108"/>
      <c r="K34" s="80"/>
      <c r="L34" s="80"/>
      <c r="M34" s="80"/>
      <c r="N34" s="80"/>
      <c r="O34" s="80"/>
      <c r="P34" s="80"/>
      <c r="Q34" s="80"/>
    </row>
    <row r="35" customFormat="false" ht="14.1" hidden="false" customHeight="true" outlineLevel="0" collapsed="false">
      <c r="A35" s="108"/>
      <c r="B35" s="113"/>
      <c r="C35" s="111"/>
      <c r="D35" s="116"/>
      <c r="E35" s="116"/>
      <c r="F35" s="116"/>
      <c r="G35" s="116"/>
      <c r="H35" s="116"/>
      <c r="I35" s="116"/>
      <c r="J35" s="108"/>
      <c r="K35" s="80"/>
      <c r="L35" s="80"/>
      <c r="M35" s="80"/>
      <c r="N35" s="80"/>
      <c r="O35" s="80"/>
      <c r="P35" s="80"/>
      <c r="Q35" s="80"/>
    </row>
    <row r="36" customFormat="false" ht="14.1" hidden="false" customHeight="true" outlineLevel="0" collapsed="false">
      <c r="A36" s="108"/>
      <c r="B36" s="113"/>
      <c r="C36" s="111"/>
      <c r="D36" s="116"/>
      <c r="E36" s="116"/>
      <c r="F36" s="116"/>
      <c r="G36" s="116"/>
      <c r="H36" s="116"/>
      <c r="I36" s="116"/>
      <c r="J36" s="108"/>
      <c r="K36" s="80"/>
      <c r="L36" s="80"/>
      <c r="M36" s="80"/>
      <c r="N36" s="80"/>
      <c r="O36" s="80"/>
      <c r="P36" s="80"/>
      <c r="Q36" s="80"/>
    </row>
    <row r="37" customFormat="false" ht="14.1" hidden="false" customHeight="true" outlineLevel="0" collapsed="false">
      <c r="A37" s="108"/>
      <c r="B37" s="113"/>
      <c r="C37" s="111"/>
      <c r="D37" s="116"/>
      <c r="E37" s="116"/>
      <c r="F37" s="116"/>
      <c r="G37" s="116"/>
      <c r="H37" s="116"/>
      <c r="I37" s="116"/>
      <c r="J37" s="108"/>
      <c r="K37" s="80"/>
      <c r="L37" s="80"/>
      <c r="M37" s="80"/>
      <c r="N37" s="80"/>
      <c r="O37" s="80"/>
      <c r="P37" s="80"/>
      <c r="Q37" s="80"/>
    </row>
    <row r="38" customFormat="false" ht="14.1" hidden="false" customHeight="true" outlineLevel="0" collapsed="false">
      <c r="A38" s="108"/>
      <c r="B38" s="113"/>
      <c r="C38" s="111"/>
      <c r="D38" s="116"/>
      <c r="E38" s="116"/>
      <c r="F38" s="116"/>
      <c r="G38" s="116"/>
      <c r="H38" s="116"/>
      <c r="I38" s="116"/>
      <c r="J38" s="108"/>
      <c r="K38" s="80"/>
      <c r="L38" s="80"/>
      <c r="M38" s="80"/>
      <c r="N38" s="80"/>
      <c r="O38" s="80"/>
      <c r="P38" s="80"/>
      <c r="Q38" s="80"/>
    </row>
    <row r="39" customFormat="false" ht="14.1" hidden="false" customHeight="true" outlineLevel="0" collapsed="false">
      <c r="A39" s="108"/>
      <c r="B39" s="113"/>
      <c r="C39" s="111"/>
      <c r="D39" s="116"/>
      <c r="E39" s="116"/>
      <c r="F39" s="116"/>
      <c r="G39" s="116"/>
      <c r="H39" s="116"/>
      <c r="I39" s="116"/>
      <c r="J39" s="108"/>
      <c r="K39" s="80"/>
      <c r="L39" s="80"/>
      <c r="M39" s="80"/>
      <c r="N39" s="80"/>
      <c r="O39" s="80"/>
      <c r="P39" s="80"/>
      <c r="Q39" s="80"/>
    </row>
    <row r="40" customFormat="false" ht="14.1" hidden="false" customHeight="true" outlineLevel="0" collapsed="false">
      <c r="A40" s="108"/>
      <c r="B40" s="113"/>
      <c r="C40" s="111"/>
      <c r="D40" s="116"/>
      <c r="E40" s="116"/>
      <c r="F40" s="116"/>
      <c r="G40" s="116"/>
      <c r="H40" s="116"/>
      <c r="I40" s="116"/>
      <c r="J40" s="108"/>
      <c r="K40" s="80"/>
      <c r="L40" s="80"/>
      <c r="M40" s="80"/>
      <c r="N40" s="80"/>
      <c r="O40" s="80"/>
      <c r="P40" s="80"/>
      <c r="Q40" s="80"/>
    </row>
    <row r="41" customFormat="false" ht="14.1" hidden="false" customHeight="true" outlineLevel="0" collapsed="false">
      <c r="A41" s="108"/>
      <c r="B41" s="113"/>
      <c r="C41" s="111"/>
      <c r="D41" s="116"/>
      <c r="E41" s="116"/>
      <c r="F41" s="116"/>
      <c r="G41" s="116"/>
      <c r="H41" s="116"/>
      <c r="I41" s="116"/>
      <c r="J41" s="108"/>
      <c r="K41" s="80"/>
      <c r="L41" s="80"/>
      <c r="M41" s="80"/>
      <c r="N41" s="80"/>
      <c r="O41" s="80"/>
      <c r="P41" s="80"/>
      <c r="Q41" s="80"/>
    </row>
    <row r="42" customFormat="false" ht="14.1" hidden="false" customHeight="true" outlineLevel="0" collapsed="false">
      <c r="A42" s="108"/>
      <c r="B42" s="113"/>
      <c r="C42" s="111"/>
      <c r="D42" s="116"/>
      <c r="E42" s="116"/>
      <c r="F42" s="116"/>
      <c r="G42" s="116"/>
      <c r="H42" s="116"/>
      <c r="I42" s="116"/>
      <c r="J42" s="108"/>
      <c r="K42" s="80"/>
      <c r="L42" s="80"/>
      <c r="M42" s="80"/>
      <c r="N42" s="80"/>
      <c r="O42" s="80"/>
      <c r="P42" s="80"/>
      <c r="Q42" s="80"/>
    </row>
    <row r="43" customFormat="false" ht="13.5" hidden="false" customHeight="false" outlineLevel="0" collapsed="false">
      <c r="A43" s="108"/>
      <c r="B43" s="111"/>
      <c r="C43" s="111"/>
      <c r="D43" s="111"/>
      <c r="E43" s="111"/>
      <c r="F43" s="111"/>
      <c r="G43" s="111"/>
      <c r="H43" s="111"/>
      <c r="I43" s="111"/>
      <c r="J43" s="111"/>
      <c r="K43" s="80"/>
      <c r="L43" s="80"/>
      <c r="M43" s="80"/>
      <c r="N43" s="80"/>
      <c r="O43" s="80"/>
      <c r="P43" s="80"/>
      <c r="Q43" s="80"/>
    </row>
    <row r="44" customFormat="false" ht="13.5" hidden="false" customHeight="false" outlineLevel="0" collapsed="false">
      <c r="B44" s="80"/>
      <c r="C44" s="80"/>
      <c r="D44" s="80"/>
      <c r="E44" s="80"/>
      <c r="F44" s="80"/>
      <c r="G44" s="80"/>
      <c r="H44" s="80"/>
      <c r="I44" s="80"/>
      <c r="J44" s="80"/>
      <c r="K44" s="80"/>
      <c r="L44" s="80"/>
      <c r="M44" s="80"/>
      <c r="N44" s="80"/>
      <c r="O44" s="80"/>
      <c r="P44" s="80"/>
      <c r="Q44" s="80"/>
    </row>
    <row r="45" customFormat="false" ht="13.5" hidden="false" customHeight="false" outlineLevel="0" collapsed="false">
      <c r="B45" s="80"/>
      <c r="C45" s="80"/>
      <c r="D45" s="80"/>
      <c r="E45" s="80"/>
      <c r="F45" s="80"/>
      <c r="G45" s="80"/>
      <c r="H45" s="80"/>
      <c r="I45" s="80"/>
      <c r="J45" s="80"/>
      <c r="K45" s="80"/>
      <c r="L45" s="80"/>
      <c r="M45" s="80"/>
      <c r="N45" s="80"/>
      <c r="O45" s="80"/>
      <c r="P45" s="80"/>
      <c r="Q45" s="80"/>
    </row>
  </sheetData>
  <mergeCells count="30">
    <mergeCell ref="E1:F1"/>
    <mergeCell ref="G1:H1"/>
    <mergeCell ref="I1:K1"/>
    <mergeCell ref="P1:Q1"/>
    <mergeCell ref="B2:B3"/>
    <mergeCell ref="C2:C3"/>
    <mergeCell ref="D2:D3"/>
    <mergeCell ref="E2:E3"/>
    <mergeCell ref="B14:C14"/>
    <mergeCell ref="E16:F16"/>
    <mergeCell ref="G16:H16"/>
    <mergeCell ref="I16:L16"/>
    <mergeCell ref="P16:Q16"/>
    <mergeCell ref="B17:B18"/>
    <mergeCell ref="C17:C18"/>
    <mergeCell ref="D17:D18"/>
    <mergeCell ref="E17:E18"/>
    <mergeCell ref="B29:C29"/>
    <mergeCell ref="B31:E31"/>
    <mergeCell ref="D32:I32"/>
    <mergeCell ref="D33:I33"/>
    <mergeCell ref="D34:I34"/>
    <mergeCell ref="D35:I35"/>
    <mergeCell ref="D36:I36"/>
    <mergeCell ref="D37:I37"/>
    <mergeCell ref="D38:I38"/>
    <mergeCell ref="D39:I39"/>
    <mergeCell ref="D40:I40"/>
    <mergeCell ref="D41:I41"/>
    <mergeCell ref="D42:I42"/>
  </mergeCells>
  <dataValidations count="3">
    <dataValidation allowBlank="true" errorStyle="stop" operator="between" showDropDown="false" showErrorMessage="true" showInputMessage="false" sqref="A1:H3 L1:IV1 I2:IV3 A4:E14 R4:IV13 F14:IV14 A15:IV1032"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F4:Q13" type="decimal">
      <formula1>-999999999999999</formula1>
      <formula2>999999999999999</formula2>
    </dataValidation>
    <dataValidation allowBlank="true" errorStyle="stop" operator="between" showDropDown="false" showErrorMessage="true" showInputMessage="false" sqref="I1:K1" type="list">
      <formula1>"商品別売上実績,製品別売上実績,得意先別売上実績,営業所別別売上実績,担当別売上実績,事業所別売上実績,販売エリア別売上実績"</formula1>
      <formula2>0</formula2>
    </dataValidation>
  </dataValidations>
  <printOptions headings="false" gridLines="false" gridLinesSet="true" horizontalCentered="true" verticalCentered="true"/>
  <pageMargins left="0.236111111111111" right="0.275694444444444" top="0.354166666666667" bottom="0.393055555555556" header="0.196527777777778" footer="0.196527777777778"/>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amp;R(独)中小企業基盤整備機構</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0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9921875" defaultRowHeight="13.5" zeroHeight="false" outlineLevelRow="0" outlineLevelCol="0"/>
  <cols>
    <col collapsed="false" customWidth="true" hidden="false" outlineLevel="0" max="1" min="1" style="118" width="17.49"/>
    <col collapsed="false" customWidth="true" hidden="false" outlineLevel="0" max="3" min="2" style="118" width="12.62"/>
    <col collapsed="false" customWidth="true" hidden="false" outlineLevel="0" max="5" min="4" style="118" width="8.36"/>
    <col collapsed="false" customWidth="true" hidden="false" outlineLevel="0" max="7" min="6" style="118" width="12.62"/>
    <col collapsed="false" customWidth="true" hidden="false" outlineLevel="0" max="10" min="8" style="118" width="8.36"/>
    <col collapsed="false" customWidth="true" hidden="true" outlineLevel="0" max="11" min="11" style="118" width="11.37"/>
    <col collapsed="false" customWidth="true" hidden="true" outlineLevel="0" max="12" min="12" style="118" width="7.24"/>
    <col collapsed="false" customWidth="true" hidden="true" outlineLevel="0" max="14" min="13" style="118" width="10.87"/>
    <col collapsed="false" customWidth="true" hidden="true" outlineLevel="0" max="15" min="15" style="118" width="20.75"/>
    <col collapsed="false" customWidth="true" hidden="true" outlineLevel="0" max="16" min="16" style="118" width="7.12"/>
    <col collapsed="false" customWidth="true" hidden="true" outlineLevel="0" max="17" min="17" style="118" width="11.99"/>
    <col collapsed="false" customWidth="true" hidden="false" outlineLevel="0" max="44" min="18" style="118" width="11.99"/>
    <col collapsed="false" customWidth="false" hidden="false" outlineLevel="0" max="257" min="45" style="118" width="8.99"/>
  </cols>
  <sheetData>
    <row r="1" s="121" customFormat="true" ht="25.5" hidden="false" customHeight="false" outlineLevel="0" collapsed="false">
      <c r="A1" s="118"/>
      <c r="B1" s="119" t="str">
        <f aca="false">YEAR(B3)&amp;"年"&amp;MONTH(B3)&amp;"月"&amp;"　予算・実績検討表"</f>
        <v>2009年8月　予算・実績検討表</v>
      </c>
      <c r="C1" s="119"/>
      <c r="D1" s="119"/>
      <c r="E1" s="119"/>
      <c r="F1" s="119"/>
      <c r="G1" s="119"/>
      <c r="H1" s="120" t="str">
        <f aca="false">売上予算!P1</f>
        <v>(単位：千円）</v>
      </c>
      <c r="I1" s="120"/>
      <c r="R1" s="122"/>
    </row>
    <row r="2" customFormat="false" ht="18.75" hidden="false" customHeight="false" outlineLevel="0" collapsed="false">
      <c r="A2" s="123" t="str">
        <f aca="false">売上予算!C2</f>
        <v>商品（商品群）名称</v>
      </c>
      <c r="B2" s="124" t="s">
        <v>71</v>
      </c>
      <c r="C2" s="125" t="s">
        <v>72</v>
      </c>
      <c r="D2" s="126" t="str">
        <f aca="false">"差額"</f>
        <v>差額</v>
      </c>
      <c r="E2" s="127" t="str">
        <f aca="false">"達成率"</f>
        <v>達成率</v>
      </c>
      <c r="F2" s="128" t="s">
        <v>73</v>
      </c>
      <c r="G2" s="125" t="s">
        <v>74</v>
      </c>
      <c r="H2" s="126" t="str">
        <f aca="false">D2</f>
        <v>差額</v>
      </c>
      <c r="I2" s="127" t="str">
        <f aca="false">E2</f>
        <v>達成率</v>
      </c>
      <c r="J2" s="129"/>
      <c r="K2" s="130" t="s">
        <v>75</v>
      </c>
      <c r="L2" s="130" t="s">
        <v>76</v>
      </c>
      <c r="M2" s="130" t="s">
        <v>77</v>
      </c>
      <c r="N2" s="130" t="s">
        <v>78</v>
      </c>
      <c r="O2" s="130" t="s">
        <v>79</v>
      </c>
      <c r="P2" s="130" t="s">
        <v>80</v>
      </c>
      <c r="Q2" s="131" t="n">
        <f aca="false">売上予算!F2</f>
        <v>39783</v>
      </c>
      <c r="R2" s="122"/>
      <c r="AC2" s="132"/>
      <c r="AD2" s="132"/>
      <c r="AE2" s="132"/>
      <c r="AF2" s="132"/>
      <c r="AG2" s="132"/>
      <c r="AH2" s="132"/>
      <c r="AI2" s="132"/>
      <c r="AJ2" s="132"/>
      <c r="AK2" s="132"/>
      <c r="AL2" s="132"/>
      <c r="AM2" s="132"/>
      <c r="AN2" s="132"/>
      <c r="AO2" s="132"/>
      <c r="AP2" s="132"/>
      <c r="AQ2" s="132"/>
      <c r="AR2" s="132"/>
      <c r="AS2" s="132"/>
      <c r="AT2" s="132"/>
      <c r="AU2" s="132"/>
      <c r="AV2" s="132"/>
      <c r="AW2" s="132"/>
      <c r="AX2" s="132"/>
      <c r="AY2" s="132"/>
      <c r="AZ2" s="132"/>
    </row>
    <row r="3" customFormat="false" ht="18.75" hidden="false" customHeight="false" outlineLevel="0" collapsed="false">
      <c r="A3" s="123"/>
      <c r="B3" s="133" t="n">
        <v>40026</v>
      </c>
      <c r="C3" s="134" t="n">
        <f aca="false">$B$3</f>
        <v>40026</v>
      </c>
      <c r="D3" s="126"/>
      <c r="E3" s="127"/>
      <c r="F3" s="135" t="n">
        <f aca="false">$B$3</f>
        <v>40026</v>
      </c>
      <c r="G3" s="136" t="n">
        <f aca="false">$B$3</f>
        <v>40026</v>
      </c>
      <c r="H3" s="126"/>
      <c r="I3" s="127"/>
      <c r="J3" s="129"/>
      <c r="K3" s="137" t="n">
        <f aca="false">売上予算!F3</f>
        <v>39783</v>
      </c>
      <c r="L3" s="138" t="str">
        <f aca="false">売上予算!C4</f>
        <v>商品１</v>
      </c>
      <c r="M3" s="139" t="s">
        <v>69</v>
      </c>
      <c r="N3" s="139" t="s">
        <v>81</v>
      </c>
      <c r="O3" s="139" t="str">
        <f aca="false">K3&amp;L3&amp;N3&amp;M3</f>
        <v>39783商品１当月予算</v>
      </c>
      <c r="P3" s="140" t="n">
        <f aca="false">売上予算!F4</f>
        <v>5280</v>
      </c>
      <c r="Q3" s="131" t="n">
        <f aca="false">売上予算!G2</f>
        <v>39814</v>
      </c>
      <c r="R3" s="122"/>
    </row>
    <row r="4" customFormat="false" ht="18.75" hidden="false" customHeight="false" outlineLevel="0" collapsed="false">
      <c r="A4" s="141" t="str">
        <f aca="false">売上予算!C4</f>
        <v>商品１</v>
      </c>
      <c r="B4" s="103" t="n">
        <f aca="false">IF(ISERROR(SUMIF($O:$O,B$3&amp;$A4&amp;B$2,$P:$P)),0,SUMIF($O:$O,B$3&amp;$A4&amp;B$2,$P:$P))</f>
        <v>4170</v>
      </c>
      <c r="C4" s="142" t="n">
        <f aca="false">IF(ISERROR(SUMIF($O:$O,C$3&amp;$A4&amp;C$2,$P:$P)),0,SUMIF($O:$O,C$3&amp;$A4&amp;C$2,$P:$P))</f>
        <v>4420</v>
      </c>
      <c r="D4" s="143" t="n">
        <f aca="false">IF(ISERROR(C4-B4),0,C4-B4)</f>
        <v>250</v>
      </c>
      <c r="E4" s="144" t="n">
        <f aca="false">IF(ISERROR(C4/B4),0,C4/B4)</f>
        <v>1.0599520383693</v>
      </c>
      <c r="F4" s="63" t="n">
        <f aca="false">IF(ISERROR(SUMIF($O:$O,F$3&amp;$A4&amp;F$2,$P:$P)),0,SUMIF($O:$O,F$3&amp;$A4&amp;F$2,$P:$P))</f>
        <v>42890</v>
      </c>
      <c r="G4" s="142" t="n">
        <f aca="false">IF(ISERROR(SUMIF($O:$O,G$3&amp;$A4&amp;G$2,$P:$P)),0,SUMIF($O:$O,G$3&amp;$A4&amp;G$2,$P:$P))</f>
        <v>45010</v>
      </c>
      <c r="H4" s="143" t="n">
        <f aca="false">IF(ISERROR(G4-F4),0,G4-F4)</f>
        <v>2120</v>
      </c>
      <c r="I4" s="144" t="n">
        <f aca="false">IF(ISERROR(G4/F4),0,G4/F4)</f>
        <v>1.04942877127536</v>
      </c>
      <c r="J4" s="145"/>
      <c r="K4" s="137" t="n">
        <f aca="false">K3</f>
        <v>39783</v>
      </c>
      <c r="L4" s="139" t="str">
        <f aca="false">売上予算!C5</f>
        <v>商品２</v>
      </c>
      <c r="M4" s="139" t="str">
        <f aca="false">M3</f>
        <v>予算</v>
      </c>
      <c r="N4" s="139" t="s">
        <v>81</v>
      </c>
      <c r="O4" s="139" t="str">
        <f aca="false">K4&amp;L4&amp;N4&amp;M4</f>
        <v>39783商品２当月予算</v>
      </c>
      <c r="P4" s="140" t="n">
        <f aca="false">売上予算!F5</f>
        <v>3310</v>
      </c>
      <c r="Q4" s="131" t="n">
        <f aca="false">売上予算!H2</f>
        <v>39845</v>
      </c>
      <c r="R4" s="122"/>
    </row>
    <row r="5" customFormat="false" ht="18.75" hidden="false" customHeight="false" outlineLevel="0" collapsed="false">
      <c r="A5" s="146" t="str">
        <f aca="false">売上予算!C5</f>
        <v>商品２</v>
      </c>
      <c r="B5" s="105" t="n">
        <f aca="false">IF(ISERROR(SUMIF($O:$O,B$3&amp;$A5&amp;B$2,$P:$P)),0,SUMIF($O:$O,B$3&amp;$A5&amp;B$2,$P:$P))</f>
        <v>2510</v>
      </c>
      <c r="C5" s="147" t="n">
        <f aca="false">IF(ISERROR(SUMIF($O:$O,C$3&amp;$A5&amp;C$2,$P:$P)),0,SUMIF($O:$O,C$3&amp;$A5&amp;C$2,$P:$P))</f>
        <v>2887</v>
      </c>
      <c r="D5" s="148" t="n">
        <f aca="false">IF(ISERROR(C5-B5),0,C5-B5)</f>
        <v>377</v>
      </c>
      <c r="E5" s="149" t="n">
        <f aca="false">IF(ISERROR(C5/B5),0,C5/B5)</f>
        <v>1.15019920318725</v>
      </c>
      <c r="F5" s="68" t="n">
        <f aca="false">IF(ISERROR(SUMIF($O:$O,F$3&amp;$A5&amp;F$2,$P:$P)),0,SUMIF($O:$O,F$3&amp;$A5&amp;F$2,$P:$P))</f>
        <v>34310</v>
      </c>
      <c r="G5" s="147" t="n">
        <f aca="false">IF(ISERROR(SUMIF($O:$O,G$3&amp;$A5&amp;G$2,$P:$P)),0,SUMIF($O:$O,G$3&amp;$A5&amp;G$2,$P:$P))</f>
        <v>37850</v>
      </c>
      <c r="H5" s="148" t="n">
        <f aca="false">IF(ISERROR(G5-F5),0,G5-F5)</f>
        <v>3540</v>
      </c>
      <c r="I5" s="149" t="n">
        <f aca="false">IF(ISERROR(G5/F5),0,G5/F5)</f>
        <v>1.10317691635092</v>
      </c>
      <c r="J5" s="145"/>
      <c r="K5" s="137" t="n">
        <f aca="false">K4</f>
        <v>39783</v>
      </c>
      <c r="L5" s="139" t="str">
        <f aca="false">売上予算!C6</f>
        <v>商品3</v>
      </c>
      <c r="M5" s="139" t="str">
        <f aca="false">M4</f>
        <v>予算</v>
      </c>
      <c r="N5" s="139" t="s">
        <v>81</v>
      </c>
      <c r="O5" s="139" t="str">
        <f aca="false">K5&amp;L5&amp;N5&amp;M5</f>
        <v>39783商品3当月予算</v>
      </c>
      <c r="P5" s="140" t="n">
        <f aca="false">売上予算!F6</f>
        <v>3420</v>
      </c>
      <c r="Q5" s="131" t="n">
        <f aca="false">売上予算!I2</f>
        <v>39873</v>
      </c>
      <c r="R5" s="122"/>
    </row>
    <row r="6" customFormat="false" ht="18.75" hidden="false" customHeight="false" outlineLevel="0" collapsed="false">
      <c r="A6" s="146" t="str">
        <f aca="false">売上予算!C6</f>
        <v>商品3</v>
      </c>
      <c r="B6" s="105" t="n">
        <f aca="false">IF(ISERROR(SUMIF($O:$O,B$3&amp;$A6&amp;B$2,$P:$P)),0,SUMIF($O:$O,B$3&amp;$A6&amp;B$2,$P:$P))</f>
        <v>3090</v>
      </c>
      <c r="C6" s="147" t="n">
        <f aca="false">IF(ISERROR(SUMIF($O:$O,C$3&amp;$A6&amp;C$2,$P:$P)),0,SUMIF($O:$O,C$3&amp;$A6&amp;C$2,$P:$P))</f>
        <v>2997</v>
      </c>
      <c r="D6" s="148" t="n">
        <f aca="false">IF(ISERROR(C6-B6),0,C6-B6)</f>
        <v>-93</v>
      </c>
      <c r="E6" s="149" t="n">
        <f aca="false">IF(ISERROR(C6/B6),0,C6/B6)</f>
        <v>0.969902912621359</v>
      </c>
      <c r="F6" s="68" t="n">
        <f aca="false">IF(ISERROR(SUMIF($O:$O,F$3&amp;$A6&amp;F$2,$P:$P)),0,SUMIF($O:$O,F$3&amp;$A6&amp;F$2,$P:$P))</f>
        <v>27000</v>
      </c>
      <c r="G6" s="147" t="n">
        <f aca="false">IF(ISERROR(SUMIF($O:$O,G$3&amp;$A6&amp;G$2,$P:$P)),0,SUMIF($O:$O,G$3&amp;$A6&amp;G$2,$P:$P))</f>
        <v>28195</v>
      </c>
      <c r="H6" s="148" t="n">
        <f aca="false">IF(ISERROR(G6-F6),0,G6-F6)</f>
        <v>1195</v>
      </c>
      <c r="I6" s="149" t="n">
        <f aca="false">IF(ISERROR(G6/F6),0,G6/F6)</f>
        <v>1.04425925925926</v>
      </c>
      <c r="J6" s="145"/>
      <c r="K6" s="137" t="n">
        <f aca="false">K5</f>
        <v>39783</v>
      </c>
      <c r="L6" s="139" t="str">
        <f aca="false">売上予算!C7</f>
        <v>商品4</v>
      </c>
      <c r="M6" s="139" t="str">
        <f aca="false">M5</f>
        <v>予算</v>
      </c>
      <c r="N6" s="139" t="s">
        <v>81</v>
      </c>
      <c r="O6" s="139" t="str">
        <f aca="false">K6&amp;L6&amp;N6&amp;M6</f>
        <v>39783商品4当月予算</v>
      </c>
      <c r="P6" s="140" t="n">
        <f aca="false">売上予算!F7</f>
        <v>3750</v>
      </c>
      <c r="Q6" s="131" t="n">
        <f aca="false">売上予算!J2</f>
        <v>39904</v>
      </c>
      <c r="R6" s="122"/>
    </row>
    <row r="7" customFormat="false" ht="18.75" hidden="false" customHeight="false" outlineLevel="0" collapsed="false">
      <c r="A7" s="146" t="str">
        <f aca="false">売上予算!C7</f>
        <v>商品4</v>
      </c>
      <c r="B7" s="105" t="n">
        <f aca="false">IF(ISERROR(SUMIF($O:$O,B$3&amp;$A7&amp;B$2,$P:$P)),0,SUMIF($O:$O,B$3&amp;$A7&amp;B$2,$P:$P))</f>
        <v>3120</v>
      </c>
      <c r="C7" s="147" t="n">
        <f aca="false">IF(ISERROR(SUMIF($O:$O,C$3&amp;$A7&amp;C$2,$P:$P)),0,SUMIF($O:$O,C$3&amp;$A7&amp;C$2,$P:$P))</f>
        <v>2933</v>
      </c>
      <c r="D7" s="148" t="n">
        <f aca="false">IF(ISERROR(C7-B7),0,C7-B7)</f>
        <v>-187</v>
      </c>
      <c r="E7" s="149" t="n">
        <f aca="false">IF(ISERROR(C7/B7),0,C7/B7)</f>
        <v>0.940064102564103</v>
      </c>
      <c r="F7" s="68" t="n">
        <f aca="false">IF(ISERROR(SUMIF($O:$O,F$3&amp;$A7&amp;F$2,$P:$P)),0,SUMIF($O:$O,F$3&amp;$A7&amp;F$2,$P:$P))</f>
        <v>25970</v>
      </c>
      <c r="G7" s="147" t="n">
        <f aca="false">IF(ISERROR(SUMIF($O:$O,G$3&amp;$A7&amp;G$2,$P:$P)),0,SUMIF($O:$O,G$3&amp;$A7&amp;G$2,$P:$P))</f>
        <v>25513</v>
      </c>
      <c r="H7" s="148" t="n">
        <f aca="false">IF(ISERROR(G7-F7),0,G7-F7)</f>
        <v>-457</v>
      </c>
      <c r="I7" s="149" t="n">
        <f aca="false">IF(ISERROR(G7/F7),0,G7/F7)</f>
        <v>0.982402772429727</v>
      </c>
      <c r="J7" s="145"/>
      <c r="K7" s="137" t="n">
        <f aca="false">K6</f>
        <v>39783</v>
      </c>
      <c r="L7" s="139" t="str">
        <f aca="false">売上予算!C8</f>
        <v>商品5</v>
      </c>
      <c r="M7" s="139" t="str">
        <f aca="false">M6</f>
        <v>予算</v>
      </c>
      <c r="N7" s="139" t="s">
        <v>81</v>
      </c>
      <c r="O7" s="139" t="str">
        <f aca="false">K7&amp;L7&amp;N7&amp;M7</f>
        <v>39783商品5当月予算</v>
      </c>
      <c r="P7" s="140" t="n">
        <f aca="false">売上予算!F8</f>
        <v>800</v>
      </c>
      <c r="Q7" s="131" t="n">
        <f aca="false">売上予算!K2</f>
        <v>39934</v>
      </c>
      <c r="R7" s="122"/>
    </row>
    <row r="8" customFormat="false" ht="18.75" hidden="false" customHeight="false" outlineLevel="0" collapsed="false">
      <c r="A8" s="146" t="str">
        <f aca="false">売上予算!C8</f>
        <v>商品5</v>
      </c>
      <c r="B8" s="105" t="n">
        <f aca="false">IF(ISERROR(SUMIF($O:$O,B$3&amp;$A8&amp;B$2,$P:$P)),0,SUMIF($O:$O,B$3&amp;$A8&amp;B$2,$P:$P))</f>
        <v>1270</v>
      </c>
      <c r="C8" s="147" t="n">
        <f aca="false">IF(ISERROR(SUMIF($O:$O,C$3&amp;$A8&amp;C$2,$P:$P)),0,SUMIF($O:$O,C$3&amp;$A8&amp;C$2,$P:$P))</f>
        <v>1372</v>
      </c>
      <c r="D8" s="148" t="n">
        <f aca="false">IF(ISERROR(C8-B8),0,C8-B8)</f>
        <v>102</v>
      </c>
      <c r="E8" s="149" t="n">
        <f aca="false">IF(ISERROR(C8/B8),0,C8/B8)</f>
        <v>1.08031496062992</v>
      </c>
      <c r="F8" s="68" t="n">
        <f aca="false">IF(ISERROR(SUMIF($O:$O,F$3&amp;$A8&amp;F$2,$P:$P)),0,SUMIF($O:$O,F$3&amp;$A8&amp;F$2,$P:$P))</f>
        <v>9170</v>
      </c>
      <c r="G8" s="147" t="n">
        <f aca="false">IF(ISERROR(SUMIF($O:$O,G$3&amp;$A8&amp;G$2,$P:$P)),0,SUMIF($O:$O,G$3&amp;$A8&amp;G$2,$P:$P))</f>
        <v>9918</v>
      </c>
      <c r="H8" s="148" t="n">
        <f aca="false">IF(ISERROR(G8-F8),0,G8-F8)</f>
        <v>748</v>
      </c>
      <c r="I8" s="149" t="n">
        <f aca="false">IF(ISERROR(G8/F8),0,G8/F8)</f>
        <v>1.08157033805889</v>
      </c>
      <c r="J8" s="145"/>
      <c r="K8" s="137" t="n">
        <f aca="false">K7</f>
        <v>39783</v>
      </c>
      <c r="L8" s="139" t="str">
        <f aca="false">売上予算!C9</f>
        <v>商品6</v>
      </c>
      <c r="M8" s="139" t="str">
        <f aca="false">M7</f>
        <v>予算</v>
      </c>
      <c r="N8" s="139" t="s">
        <v>81</v>
      </c>
      <c r="O8" s="139" t="str">
        <f aca="false">K8&amp;L8&amp;N8&amp;M8</f>
        <v>39783商品6当月予算</v>
      </c>
      <c r="P8" s="140" t="n">
        <f aca="false">売上予算!F9</f>
        <v>710</v>
      </c>
      <c r="Q8" s="131" t="n">
        <f aca="false">売上予算!L2</f>
        <v>39965</v>
      </c>
      <c r="R8" s="122"/>
    </row>
    <row r="9" customFormat="false" ht="18.75" hidden="false" customHeight="false" outlineLevel="0" collapsed="false">
      <c r="A9" s="146" t="str">
        <f aca="false">売上予算!C9</f>
        <v>商品6</v>
      </c>
      <c r="B9" s="105" t="n">
        <f aca="false">IF(ISERROR(SUMIF($O:$O,B$3&amp;$A9&amp;B$2,$P:$P)),0,SUMIF($O:$O,B$3&amp;$A9&amp;B$2,$P:$P))</f>
        <v>1030</v>
      </c>
      <c r="C9" s="147" t="n">
        <f aca="false">IF(ISERROR(SUMIF($O:$O,C$3&amp;$A9&amp;C$2,$P:$P)),0,SUMIF($O:$O,C$3&amp;$A9&amp;C$2,$P:$P))</f>
        <v>834</v>
      </c>
      <c r="D9" s="148" t="n">
        <f aca="false">IF(ISERROR(C9-B9),0,C9-B9)</f>
        <v>-196</v>
      </c>
      <c r="E9" s="149" t="n">
        <f aca="false">IF(ISERROR(C9/B9),0,C9/B9)</f>
        <v>0.809708737864078</v>
      </c>
      <c r="F9" s="68" t="n">
        <f aca="false">IF(ISERROR(SUMIF($O:$O,F$3&amp;$A9&amp;F$2,$P:$P)),0,SUMIF($O:$O,F$3&amp;$A9&amp;F$2,$P:$P))</f>
        <v>7070</v>
      </c>
      <c r="G9" s="147" t="n">
        <f aca="false">IF(ISERROR(SUMIF($O:$O,G$3&amp;$A9&amp;G$2,$P:$P)),0,SUMIF($O:$O,G$3&amp;$A9&amp;G$2,$P:$P))</f>
        <v>6679</v>
      </c>
      <c r="H9" s="148" t="n">
        <f aca="false">IF(ISERROR(G9-F9),0,G9-F9)</f>
        <v>-391</v>
      </c>
      <c r="I9" s="149" t="n">
        <f aca="false">IF(ISERROR(G9/F9),0,G9/F9)</f>
        <v>0.944695898161245</v>
      </c>
      <c r="J9" s="145"/>
      <c r="K9" s="137" t="n">
        <f aca="false">K8</f>
        <v>39783</v>
      </c>
      <c r="L9" s="139" t="str">
        <f aca="false">売上予算!C10</f>
        <v>商品7</v>
      </c>
      <c r="M9" s="139" t="str">
        <f aca="false">M8</f>
        <v>予算</v>
      </c>
      <c r="N9" s="139" t="s">
        <v>81</v>
      </c>
      <c r="O9" s="139" t="str">
        <f aca="false">K9&amp;L9&amp;N9&amp;M9</f>
        <v>39783商品7当月予算</v>
      </c>
      <c r="P9" s="140" t="n">
        <f aca="false">売上予算!F10</f>
        <v>840</v>
      </c>
      <c r="Q9" s="131" t="n">
        <f aca="false">売上予算!M2</f>
        <v>39995</v>
      </c>
      <c r="R9" s="122"/>
    </row>
    <row r="10" customFormat="false" ht="18.75" hidden="false" customHeight="false" outlineLevel="0" collapsed="false">
      <c r="A10" s="146" t="str">
        <f aca="false">売上予算!C10</f>
        <v>商品7</v>
      </c>
      <c r="B10" s="105" t="n">
        <f aca="false">IF(ISERROR(SUMIF($O:$O,B$3&amp;$A10&amp;B$2,$P:$P)),0,SUMIF($O:$O,B$3&amp;$A10&amp;B$2,$P:$P))</f>
        <v>720</v>
      </c>
      <c r="C10" s="147" t="n">
        <f aca="false">IF(ISERROR(SUMIF($O:$O,C$3&amp;$A10&amp;C$2,$P:$P)),0,SUMIF($O:$O,C$3&amp;$A10&amp;C$2,$P:$P))</f>
        <v>619</v>
      </c>
      <c r="D10" s="148" t="n">
        <f aca="false">IF(ISERROR(C10-B10),0,C10-B10)</f>
        <v>-101</v>
      </c>
      <c r="E10" s="149" t="n">
        <f aca="false">IF(ISERROR(C10/B10),0,C10/B10)</f>
        <v>0.859722222222222</v>
      </c>
      <c r="F10" s="68" t="n">
        <f aca="false">IF(ISERROR(SUMIF($O:$O,F$3&amp;$A10&amp;F$2,$P:$P)),0,SUMIF($O:$O,F$3&amp;$A10&amp;F$2,$P:$P))</f>
        <v>6120</v>
      </c>
      <c r="G10" s="147" t="n">
        <f aca="false">IF(ISERROR(SUMIF($O:$O,G$3&amp;$A10&amp;G$2,$P:$P)),0,SUMIF($O:$O,G$3&amp;$A10&amp;G$2,$P:$P))</f>
        <v>6037</v>
      </c>
      <c r="H10" s="148" t="n">
        <f aca="false">IF(ISERROR(G10-F10),0,G10-F10)</f>
        <v>-83</v>
      </c>
      <c r="I10" s="149" t="n">
        <f aca="false">IF(ISERROR(G10/F10),0,G10/F10)</f>
        <v>0.986437908496732</v>
      </c>
      <c r="J10" s="145"/>
      <c r="K10" s="137" t="n">
        <f aca="false">K9</f>
        <v>39783</v>
      </c>
      <c r="L10" s="139" t="str">
        <f aca="false">売上予算!C11</f>
        <v>商品8</v>
      </c>
      <c r="M10" s="139" t="str">
        <f aca="false">M9</f>
        <v>予算</v>
      </c>
      <c r="N10" s="139" t="s">
        <v>81</v>
      </c>
      <c r="O10" s="139" t="str">
        <f aca="false">K10&amp;L10&amp;N10&amp;M10</f>
        <v>39783商品8当月予算</v>
      </c>
      <c r="P10" s="140" t="n">
        <f aca="false">売上予算!F11</f>
        <v>490</v>
      </c>
      <c r="Q10" s="131" t="n">
        <f aca="false">売上予算!N2</f>
        <v>40026</v>
      </c>
      <c r="R10" s="122"/>
    </row>
    <row r="11" customFormat="false" ht="18.75" hidden="false" customHeight="false" outlineLevel="0" collapsed="false">
      <c r="A11" s="146" t="str">
        <f aca="false">売上予算!C11</f>
        <v>商品8</v>
      </c>
      <c r="B11" s="105" t="n">
        <f aca="false">IF(ISERROR(SUMIF($O:$O,B$3&amp;$A11&amp;B$2,$P:$P)),0,SUMIF($O:$O,B$3&amp;$A11&amp;B$2,$P:$P))</f>
        <v>430</v>
      </c>
      <c r="C11" s="147" t="n">
        <f aca="false">IF(ISERROR(SUMIF($O:$O,C$3&amp;$A11&amp;C$2,$P:$P)),0,SUMIF($O:$O,C$3&amp;$A11&amp;C$2,$P:$P))</f>
        <v>417</v>
      </c>
      <c r="D11" s="148" t="n">
        <f aca="false">IF(ISERROR(C11-B11),0,C11-B11)</f>
        <v>-13</v>
      </c>
      <c r="E11" s="149" t="n">
        <f aca="false">IF(ISERROR(C11/B11),0,C11/B11)</f>
        <v>0.969767441860465</v>
      </c>
      <c r="F11" s="68" t="n">
        <f aca="false">IF(ISERROR(SUMIF($O:$O,F$3&amp;$A11&amp;F$2,$P:$P)),0,SUMIF($O:$O,F$3&amp;$A11&amp;F$2,$P:$P))</f>
        <v>3880</v>
      </c>
      <c r="G11" s="147" t="n">
        <f aca="false">IF(ISERROR(SUMIF($O:$O,G$3&amp;$A11&amp;G$2,$P:$P)),0,SUMIF($O:$O,G$3&amp;$A11&amp;G$2,$P:$P))</f>
        <v>3877</v>
      </c>
      <c r="H11" s="148" t="n">
        <f aca="false">IF(ISERROR(G11-F11),0,G11-F11)</f>
        <v>-3</v>
      </c>
      <c r="I11" s="149" t="n">
        <f aca="false">IF(ISERROR(G11/F11),0,G11/F11)</f>
        <v>0.999226804123711</v>
      </c>
      <c r="J11" s="145"/>
      <c r="K11" s="137" t="n">
        <f aca="false">K10</f>
        <v>39783</v>
      </c>
      <c r="L11" s="139" t="str">
        <f aca="false">売上予算!C12</f>
        <v>商品9</v>
      </c>
      <c r="M11" s="139" t="str">
        <f aca="false">M10</f>
        <v>予算</v>
      </c>
      <c r="N11" s="139" t="s">
        <v>81</v>
      </c>
      <c r="O11" s="139" t="str">
        <f aca="false">K11&amp;L11&amp;N11&amp;M11</f>
        <v>39783商品9当月予算</v>
      </c>
      <c r="P11" s="140" t="n">
        <f aca="false">売上予算!F12</f>
        <v>310</v>
      </c>
      <c r="Q11" s="131" t="n">
        <f aca="false">売上予算!O2</f>
        <v>40057</v>
      </c>
      <c r="R11" s="122"/>
    </row>
    <row r="12" customFormat="false" ht="18.75" hidden="false" customHeight="false" outlineLevel="0" collapsed="false">
      <c r="A12" s="146" t="str">
        <f aca="false">売上予算!C12</f>
        <v>商品9</v>
      </c>
      <c r="B12" s="105" t="n">
        <f aca="false">IF(ISERROR(SUMIF($O:$O,B$3&amp;$A12&amp;B$2,$P:$P)),0,SUMIF($O:$O,B$3&amp;$A12&amp;B$2,$P:$P))</f>
        <v>370</v>
      </c>
      <c r="C12" s="147" t="n">
        <f aca="false">IF(ISERROR(SUMIF($O:$O,C$3&amp;$A12&amp;C$2,$P:$P)),0,SUMIF($O:$O,C$3&amp;$A12&amp;C$2,$P:$P))</f>
        <v>326</v>
      </c>
      <c r="D12" s="148" t="n">
        <f aca="false">IF(ISERROR(C12-B12),0,C12-B12)</f>
        <v>-44</v>
      </c>
      <c r="E12" s="149" t="n">
        <f aca="false">IF(ISERROR(C12/B12),0,C12/B12)</f>
        <v>0.881081081081081</v>
      </c>
      <c r="F12" s="68" t="n">
        <f aca="false">IF(ISERROR(SUMIF($O:$O,F$3&amp;$A12&amp;F$2,$P:$P)),0,SUMIF($O:$O,F$3&amp;$A12&amp;F$2,$P:$P))</f>
        <v>2900</v>
      </c>
      <c r="G12" s="147" t="n">
        <f aca="false">IF(ISERROR(SUMIF($O:$O,G$3&amp;$A12&amp;G$2,$P:$P)),0,SUMIF($O:$O,G$3&amp;$A12&amp;G$2,$P:$P))</f>
        <v>2872</v>
      </c>
      <c r="H12" s="148" t="n">
        <f aca="false">IF(ISERROR(G12-F12),0,G12-F12)</f>
        <v>-28</v>
      </c>
      <c r="I12" s="149" t="n">
        <f aca="false">IF(ISERROR(G12/F12),0,G12/F12)</f>
        <v>0.990344827586207</v>
      </c>
      <c r="J12" s="145"/>
      <c r="K12" s="137" t="n">
        <f aca="false">K11</f>
        <v>39783</v>
      </c>
      <c r="L12" s="139" t="str">
        <f aca="false">売上予算!C13</f>
        <v>商品10</v>
      </c>
      <c r="M12" s="139" t="str">
        <f aca="false">M11</f>
        <v>予算</v>
      </c>
      <c r="N12" s="139" t="s">
        <v>81</v>
      </c>
      <c r="O12" s="139" t="str">
        <f aca="false">K12&amp;L12&amp;N12&amp;M12</f>
        <v>39783商品10当月予算</v>
      </c>
      <c r="P12" s="140" t="n">
        <f aca="false">売上予算!F13</f>
        <v>290</v>
      </c>
      <c r="Q12" s="131" t="n">
        <f aca="false">売上予算!P2</f>
        <v>40087</v>
      </c>
      <c r="R12" s="122"/>
    </row>
    <row r="13" customFormat="false" ht="18.75" hidden="false" customHeight="false" outlineLevel="0" collapsed="false">
      <c r="A13" s="150" t="str">
        <f aca="false">売上予算!C13</f>
        <v>商品10</v>
      </c>
      <c r="B13" s="106" t="n">
        <f aca="false">IF(ISERROR(SUMIF($O:$O,B$3&amp;$A13&amp;B$2,$P:$P)),0,SUMIF($O:$O,B$3&amp;$A13&amp;B$2,$P:$P))</f>
        <v>220</v>
      </c>
      <c r="C13" s="151" t="n">
        <f aca="false">IF(ISERROR(SUMIF($O:$O,C$3&amp;$A13&amp;C$2,$P:$P)),0,SUMIF($O:$O,C$3&amp;$A13&amp;C$2,$P:$P))</f>
        <v>205</v>
      </c>
      <c r="D13" s="152" t="n">
        <f aca="false">IF(ISERROR(C13-B13),0,C13-B13)</f>
        <v>-15</v>
      </c>
      <c r="E13" s="153" t="n">
        <f aca="false">IF(ISERROR(C13/B13),0,C13/B13)</f>
        <v>0.931818181818182</v>
      </c>
      <c r="F13" s="73" t="n">
        <f aca="false">IF(ISERROR(SUMIF($O:$O,F$3&amp;$A13&amp;F$2,$P:$P)),0,SUMIF($O:$O,F$3&amp;$A13&amp;F$2,$P:$P))</f>
        <v>2700</v>
      </c>
      <c r="G13" s="151" t="n">
        <f aca="false">IF(ISERROR(SUMIF($O:$O,G$3&amp;$A13&amp;G$2,$P:$P)),0,SUMIF($O:$O,G$3&amp;$A13&amp;G$2,$P:$P))</f>
        <v>2638</v>
      </c>
      <c r="H13" s="152" t="n">
        <f aca="false">IF(ISERROR(G13-F13),0,G13-F13)</f>
        <v>-62</v>
      </c>
      <c r="I13" s="153" t="n">
        <f aca="false">IF(ISERROR(G13/F13),0,G13/F13)</f>
        <v>0.977037037037037</v>
      </c>
      <c r="J13" s="145"/>
      <c r="K13" s="137" t="n">
        <f aca="false">売上予算!G3</f>
        <v>39814</v>
      </c>
      <c r="L13" s="139" t="str">
        <f aca="false">L3</f>
        <v>商品１</v>
      </c>
      <c r="M13" s="139" t="str">
        <f aca="false">M12</f>
        <v>予算</v>
      </c>
      <c r="N13" s="139" t="s">
        <v>81</v>
      </c>
      <c r="O13" s="139" t="str">
        <f aca="false">K13&amp;L13&amp;N13&amp;M13</f>
        <v>39814商品１当月予算</v>
      </c>
      <c r="P13" s="140" t="n">
        <f aca="false">売上予算!G4</f>
        <v>5260</v>
      </c>
      <c r="Q13" s="131" t="n">
        <f aca="false">売上予算!Q2</f>
        <v>40118</v>
      </c>
      <c r="R13" s="122"/>
    </row>
    <row r="14" customFormat="false" ht="18.75" hidden="false" customHeight="false" outlineLevel="0" collapsed="false">
      <c r="A14" s="154" t="str">
        <f aca="false">"合　計"</f>
        <v>合　計</v>
      </c>
      <c r="B14" s="155" t="n">
        <f aca="false">SUM(B4:B13)</f>
        <v>16930</v>
      </c>
      <c r="C14" s="156" t="n">
        <f aca="false">SUM(C4:C13)</f>
        <v>17010</v>
      </c>
      <c r="D14" s="157" t="n">
        <f aca="false">SUM(D4:D13)</f>
        <v>80</v>
      </c>
      <c r="E14" s="158" t="n">
        <f aca="false">IF(ISERROR(C14/B14),0,C14/B14)</f>
        <v>1.00472533963379</v>
      </c>
      <c r="F14" s="155" t="n">
        <f aca="false">SUM(F4:F13)</f>
        <v>162010</v>
      </c>
      <c r="G14" s="156" t="n">
        <f aca="false">SUM(G4:G13)</f>
        <v>168589</v>
      </c>
      <c r="H14" s="157" t="n">
        <f aca="false">SUM(H4:H13)</f>
        <v>6579</v>
      </c>
      <c r="I14" s="158" t="n">
        <f aca="false">IF(ISERROR(G14/F14),0,G14/F14)</f>
        <v>1.04060860440714</v>
      </c>
      <c r="J14" s="145"/>
      <c r="K14" s="137" t="n">
        <f aca="false">K13</f>
        <v>39814</v>
      </c>
      <c r="L14" s="139" t="str">
        <f aca="false">L4</f>
        <v>商品２</v>
      </c>
      <c r="M14" s="139" t="str">
        <f aca="false">M13</f>
        <v>予算</v>
      </c>
      <c r="N14" s="139" t="s">
        <v>81</v>
      </c>
      <c r="O14" s="139" t="str">
        <f aca="false">K14&amp;L14&amp;N14&amp;M14</f>
        <v>39814商品２当月予算</v>
      </c>
      <c r="P14" s="140" t="n">
        <f aca="false">売上予算!G5</f>
        <v>3170</v>
      </c>
      <c r="R14" s="122"/>
    </row>
    <row r="15" customFormat="false" ht="18.75" hidden="false" customHeight="false" outlineLevel="0" collapsed="false">
      <c r="K15" s="137" t="n">
        <f aca="false">K14</f>
        <v>39814</v>
      </c>
      <c r="L15" s="139" t="str">
        <f aca="false">L5</f>
        <v>商品3</v>
      </c>
      <c r="M15" s="139" t="str">
        <f aca="false">M14</f>
        <v>予算</v>
      </c>
      <c r="N15" s="139" t="s">
        <v>81</v>
      </c>
      <c r="O15" s="139" t="str">
        <f aca="false">K15&amp;L15&amp;N15&amp;M15</f>
        <v>39814商品3当月予算</v>
      </c>
      <c r="P15" s="140" t="n">
        <f aca="false">売上予算!G6</f>
        <v>3620</v>
      </c>
      <c r="R15" s="122"/>
    </row>
    <row r="16" customFormat="false" ht="18.75" hidden="false" customHeight="false" outlineLevel="0" collapsed="false">
      <c r="K16" s="137" t="n">
        <f aca="false">K15</f>
        <v>39814</v>
      </c>
      <c r="L16" s="139" t="str">
        <f aca="false">L6</f>
        <v>商品4</v>
      </c>
      <c r="M16" s="139" t="str">
        <f aca="false">M15</f>
        <v>予算</v>
      </c>
      <c r="N16" s="139" t="s">
        <v>81</v>
      </c>
      <c r="O16" s="139" t="str">
        <f aca="false">K16&amp;L16&amp;N16&amp;M16</f>
        <v>39814商品4当月予算</v>
      </c>
      <c r="P16" s="140" t="n">
        <f aca="false">売上予算!G7</f>
        <v>3540</v>
      </c>
      <c r="R16" s="122"/>
    </row>
    <row r="17" customFormat="false" ht="18.75" hidden="false" customHeight="false" outlineLevel="0" collapsed="false">
      <c r="K17" s="137" t="n">
        <f aca="false">K16</f>
        <v>39814</v>
      </c>
      <c r="L17" s="139" t="str">
        <f aca="false">L7</f>
        <v>商品5</v>
      </c>
      <c r="M17" s="139" t="str">
        <f aca="false">M16</f>
        <v>予算</v>
      </c>
      <c r="N17" s="139" t="s">
        <v>81</v>
      </c>
      <c r="O17" s="139" t="str">
        <f aca="false">K17&amp;L17&amp;N17&amp;M17</f>
        <v>39814商品5当月予算</v>
      </c>
      <c r="P17" s="140" t="n">
        <f aca="false">売上予算!G8</f>
        <v>1300</v>
      </c>
      <c r="R17" s="122"/>
    </row>
    <row r="18" customFormat="false" ht="18.75" hidden="false" customHeight="false" outlineLevel="0" collapsed="false">
      <c r="K18" s="137" t="n">
        <f aca="false">K17</f>
        <v>39814</v>
      </c>
      <c r="L18" s="139" t="str">
        <f aca="false">L8</f>
        <v>商品6</v>
      </c>
      <c r="M18" s="139" t="str">
        <f aca="false">M17</f>
        <v>予算</v>
      </c>
      <c r="N18" s="139" t="s">
        <v>81</v>
      </c>
      <c r="O18" s="139" t="str">
        <f aca="false">K18&amp;L18&amp;N18&amp;M18</f>
        <v>39814商品6当月予算</v>
      </c>
      <c r="P18" s="140" t="n">
        <f aca="false">売上予算!G9</f>
        <v>640</v>
      </c>
      <c r="R18" s="122"/>
    </row>
    <row r="19" customFormat="false" ht="18.75" hidden="false" customHeight="false" outlineLevel="0" collapsed="false">
      <c r="K19" s="137" t="n">
        <f aca="false">K18</f>
        <v>39814</v>
      </c>
      <c r="L19" s="139" t="str">
        <f aca="false">L9</f>
        <v>商品7</v>
      </c>
      <c r="M19" s="139" t="str">
        <f aca="false">M18</f>
        <v>予算</v>
      </c>
      <c r="N19" s="139" t="s">
        <v>81</v>
      </c>
      <c r="O19" s="139" t="str">
        <f aca="false">K19&amp;L19&amp;N19&amp;M19</f>
        <v>39814商品7当月予算</v>
      </c>
      <c r="P19" s="140" t="n">
        <f aca="false">売上予算!G10</f>
        <v>820</v>
      </c>
      <c r="R19" s="122"/>
    </row>
    <row r="20" customFormat="false" ht="18.75" hidden="false" customHeight="false" outlineLevel="0" collapsed="false">
      <c r="K20" s="137" t="n">
        <f aca="false">K19</f>
        <v>39814</v>
      </c>
      <c r="L20" s="139" t="str">
        <f aca="false">L10</f>
        <v>商品8</v>
      </c>
      <c r="M20" s="139" t="str">
        <f aca="false">M19</f>
        <v>予算</v>
      </c>
      <c r="N20" s="139" t="s">
        <v>81</v>
      </c>
      <c r="O20" s="139" t="str">
        <f aca="false">K20&amp;L20&amp;N20&amp;M20</f>
        <v>39814商品8当月予算</v>
      </c>
      <c r="P20" s="140" t="n">
        <f aca="false">売上予算!G11</f>
        <v>430</v>
      </c>
      <c r="R20" s="122"/>
    </row>
    <row r="21" customFormat="false" ht="18.75" hidden="false" customHeight="false" outlineLevel="0" collapsed="false">
      <c r="K21" s="137" t="n">
        <f aca="false">K20</f>
        <v>39814</v>
      </c>
      <c r="L21" s="139" t="str">
        <f aca="false">L11</f>
        <v>商品9</v>
      </c>
      <c r="M21" s="139" t="str">
        <f aca="false">M20</f>
        <v>予算</v>
      </c>
      <c r="N21" s="139" t="s">
        <v>81</v>
      </c>
      <c r="O21" s="139" t="str">
        <f aca="false">K21&amp;L21&amp;N21&amp;M21</f>
        <v>39814商品9当月予算</v>
      </c>
      <c r="P21" s="140" t="n">
        <f aca="false">売上予算!G12</f>
        <v>270</v>
      </c>
      <c r="R21" s="122"/>
    </row>
    <row r="22" customFormat="false" ht="18.75" hidden="false" customHeight="false" outlineLevel="0" collapsed="false">
      <c r="K22" s="137" t="n">
        <f aca="false">K21</f>
        <v>39814</v>
      </c>
      <c r="L22" s="139" t="str">
        <f aca="false">L12</f>
        <v>商品10</v>
      </c>
      <c r="M22" s="139" t="str">
        <f aca="false">M21</f>
        <v>予算</v>
      </c>
      <c r="N22" s="139" t="s">
        <v>81</v>
      </c>
      <c r="O22" s="139" t="str">
        <f aca="false">K22&amp;L22&amp;N22&amp;M22</f>
        <v>39814商品10当月予算</v>
      </c>
      <c r="P22" s="140" t="n">
        <f aca="false">売上予算!G13</f>
        <v>240</v>
      </c>
      <c r="R22" s="122"/>
    </row>
    <row r="23" customFormat="false" ht="18.75" hidden="false" customHeight="false" outlineLevel="0" collapsed="false">
      <c r="K23" s="137" t="n">
        <f aca="false">売上予算!H3</f>
        <v>39845</v>
      </c>
      <c r="L23" s="139" t="str">
        <f aca="false">L13</f>
        <v>商品１</v>
      </c>
      <c r="M23" s="139" t="str">
        <f aca="false">M22</f>
        <v>予算</v>
      </c>
      <c r="N23" s="139" t="s">
        <v>81</v>
      </c>
      <c r="O23" s="139" t="str">
        <f aca="false">K23&amp;L23&amp;N23&amp;M23</f>
        <v>39845商品１当月予算</v>
      </c>
      <c r="P23" s="140" t="n">
        <f aca="false">売上予算!H4</f>
        <v>3650</v>
      </c>
      <c r="R23" s="122"/>
    </row>
    <row r="24" customFormat="false" ht="18.75" hidden="false" customHeight="false" outlineLevel="0" collapsed="false">
      <c r="K24" s="137" t="n">
        <f aca="false">K23</f>
        <v>39845</v>
      </c>
      <c r="L24" s="139" t="str">
        <f aca="false">L14</f>
        <v>商品２</v>
      </c>
      <c r="M24" s="139" t="str">
        <f aca="false">M23</f>
        <v>予算</v>
      </c>
      <c r="N24" s="139" t="s">
        <v>81</v>
      </c>
      <c r="O24" s="139" t="str">
        <f aca="false">K24&amp;L24&amp;N24&amp;M24</f>
        <v>39845商品２当月予算</v>
      </c>
      <c r="P24" s="140" t="n">
        <f aca="false">売上予算!H5</f>
        <v>4520</v>
      </c>
      <c r="R24" s="122"/>
    </row>
    <row r="25" customFormat="false" ht="18.75" hidden="false" customHeight="false" outlineLevel="0" collapsed="false">
      <c r="K25" s="137" t="n">
        <f aca="false">K24</f>
        <v>39845</v>
      </c>
      <c r="L25" s="139" t="str">
        <f aca="false">L15</f>
        <v>商品3</v>
      </c>
      <c r="M25" s="139" t="str">
        <f aca="false">M24</f>
        <v>予算</v>
      </c>
      <c r="N25" s="139" t="s">
        <v>81</v>
      </c>
      <c r="O25" s="139" t="str">
        <f aca="false">K25&amp;L25&amp;N25&amp;M25</f>
        <v>39845商品3当月予算</v>
      </c>
      <c r="P25" s="140" t="n">
        <f aca="false">売上予算!H6</f>
        <v>2220</v>
      </c>
      <c r="R25" s="122"/>
    </row>
    <row r="26" customFormat="false" ht="18.75" hidden="false" customHeight="false" outlineLevel="0" collapsed="false">
      <c r="K26" s="137" t="n">
        <f aca="false">K25</f>
        <v>39845</v>
      </c>
      <c r="L26" s="139" t="str">
        <f aca="false">L16</f>
        <v>商品4</v>
      </c>
      <c r="M26" s="139" t="str">
        <f aca="false">M25</f>
        <v>予算</v>
      </c>
      <c r="N26" s="139" t="s">
        <v>81</v>
      </c>
      <c r="O26" s="139" t="str">
        <f aca="false">K26&amp;L26&amp;N26&amp;M26</f>
        <v>39845商品4当月予算</v>
      </c>
      <c r="P26" s="140" t="n">
        <f aca="false">売上予算!H7</f>
        <v>2650</v>
      </c>
      <c r="R26" s="122"/>
    </row>
    <row r="27" customFormat="false" ht="18.75" hidden="false" customHeight="false" outlineLevel="0" collapsed="false">
      <c r="K27" s="137" t="n">
        <f aca="false">K26</f>
        <v>39845</v>
      </c>
      <c r="L27" s="139" t="str">
        <f aca="false">L17</f>
        <v>商品5</v>
      </c>
      <c r="M27" s="139" t="str">
        <f aca="false">M26</f>
        <v>予算</v>
      </c>
      <c r="N27" s="139" t="s">
        <v>81</v>
      </c>
      <c r="O27" s="139" t="str">
        <f aca="false">K27&amp;L27&amp;N27&amp;M27</f>
        <v>39845商品5当月予算</v>
      </c>
      <c r="P27" s="140" t="n">
        <f aca="false">売上予算!H8</f>
        <v>1350</v>
      </c>
      <c r="R27" s="122"/>
    </row>
    <row r="28" customFormat="false" ht="13.5" hidden="false" customHeight="false" outlineLevel="0" collapsed="false">
      <c r="K28" s="137" t="n">
        <f aca="false">K27</f>
        <v>39845</v>
      </c>
      <c r="L28" s="139" t="str">
        <f aca="false">L18</f>
        <v>商品6</v>
      </c>
      <c r="M28" s="139" t="str">
        <f aca="false">M27</f>
        <v>予算</v>
      </c>
      <c r="N28" s="139" t="s">
        <v>81</v>
      </c>
      <c r="O28" s="139" t="str">
        <f aca="false">K28&amp;L28&amp;N28&amp;M28</f>
        <v>39845商品6当月予算</v>
      </c>
      <c r="P28" s="140" t="n">
        <f aca="false">売上予算!H9</f>
        <v>680</v>
      </c>
    </row>
    <row r="29" customFormat="false" ht="13.5" hidden="false" customHeight="false" outlineLevel="0" collapsed="false">
      <c r="K29" s="137" t="n">
        <f aca="false">K28</f>
        <v>39845</v>
      </c>
      <c r="L29" s="139" t="str">
        <f aca="false">L19</f>
        <v>商品7</v>
      </c>
      <c r="M29" s="139" t="str">
        <f aca="false">M28</f>
        <v>予算</v>
      </c>
      <c r="N29" s="139" t="s">
        <v>81</v>
      </c>
      <c r="O29" s="139" t="str">
        <f aca="false">K29&amp;L29&amp;N29&amp;M29</f>
        <v>39845商品7当月予算</v>
      </c>
      <c r="P29" s="140" t="n">
        <f aca="false">売上予算!H10</f>
        <v>690</v>
      </c>
    </row>
    <row r="30" customFormat="false" ht="13.5" hidden="false" customHeight="false" outlineLevel="0" collapsed="false">
      <c r="K30" s="137" t="n">
        <f aca="false">K29</f>
        <v>39845</v>
      </c>
      <c r="L30" s="139" t="str">
        <f aca="false">L20</f>
        <v>商品8</v>
      </c>
      <c r="M30" s="139" t="str">
        <f aca="false">M29</f>
        <v>予算</v>
      </c>
      <c r="N30" s="139" t="s">
        <v>81</v>
      </c>
      <c r="O30" s="139" t="str">
        <f aca="false">K30&amp;L30&amp;N30&amp;M30</f>
        <v>39845商品8当月予算</v>
      </c>
      <c r="P30" s="140" t="n">
        <f aca="false">売上予算!H11</f>
        <v>450</v>
      </c>
    </row>
    <row r="31" customFormat="false" ht="13.5" hidden="false" customHeight="false" outlineLevel="0" collapsed="false">
      <c r="K31" s="137" t="n">
        <f aca="false">K30</f>
        <v>39845</v>
      </c>
      <c r="L31" s="139" t="str">
        <f aca="false">L21</f>
        <v>商品9</v>
      </c>
      <c r="M31" s="139" t="str">
        <f aca="false">M30</f>
        <v>予算</v>
      </c>
      <c r="N31" s="139" t="s">
        <v>81</v>
      </c>
      <c r="O31" s="139" t="str">
        <f aca="false">K31&amp;L31&amp;N31&amp;M31</f>
        <v>39845商品9当月予算</v>
      </c>
      <c r="P31" s="140" t="n">
        <f aca="false">売上予算!H12</f>
        <v>330</v>
      </c>
    </row>
    <row r="32" customFormat="false" ht="13.5" hidden="false" customHeight="false" outlineLevel="0" collapsed="false">
      <c r="K32" s="137" t="n">
        <f aca="false">K31</f>
        <v>39845</v>
      </c>
      <c r="L32" s="139" t="str">
        <f aca="false">L22</f>
        <v>商品10</v>
      </c>
      <c r="M32" s="139" t="str">
        <f aca="false">M31</f>
        <v>予算</v>
      </c>
      <c r="N32" s="139" t="s">
        <v>81</v>
      </c>
      <c r="O32" s="139" t="str">
        <f aca="false">K32&amp;L32&amp;N32&amp;M32</f>
        <v>39845商品10当月予算</v>
      </c>
      <c r="P32" s="140" t="n">
        <f aca="false">売上予算!H13</f>
        <v>270</v>
      </c>
    </row>
    <row r="33" customFormat="false" ht="13.5" hidden="false" customHeight="false" outlineLevel="0" collapsed="false">
      <c r="K33" s="137" t="n">
        <f aca="false">売上予算!I3</f>
        <v>39873</v>
      </c>
      <c r="L33" s="139" t="str">
        <f aca="false">L23</f>
        <v>商品１</v>
      </c>
      <c r="M33" s="139" t="str">
        <f aca="false">M32</f>
        <v>予算</v>
      </c>
      <c r="N33" s="139" t="s">
        <v>81</v>
      </c>
      <c r="O33" s="139" t="str">
        <f aca="false">K33&amp;L33&amp;N33&amp;M33</f>
        <v>39873商品１当月予算</v>
      </c>
      <c r="P33" s="140" t="n">
        <f aca="false">売上予算!I4</f>
        <v>4390</v>
      </c>
    </row>
    <row r="34" customFormat="false" ht="13.5" hidden="false" customHeight="false" outlineLevel="0" collapsed="false">
      <c r="K34" s="137" t="n">
        <f aca="false">K33</f>
        <v>39873</v>
      </c>
      <c r="L34" s="139" t="str">
        <f aca="false">L24</f>
        <v>商品２</v>
      </c>
      <c r="M34" s="139" t="str">
        <f aca="false">M33</f>
        <v>予算</v>
      </c>
      <c r="N34" s="139" t="s">
        <v>81</v>
      </c>
      <c r="O34" s="139" t="str">
        <f aca="false">K34&amp;L34&amp;N34&amp;M34</f>
        <v>39873商品２当月予算</v>
      </c>
      <c r="P34" s="140" t="n">
        <f aca="false">売上予算!I5</f>
        <v>4500</v>
      </c>
    </row>
    <row r="35" customFormat="false" ht="13.5" hidden="false" customHeight="false" outlineLevel="0" collapsed="false">
      <c r="K35" s="137" t="n">
        <f aca="false">K34</f>
        <v>39873</v>
      </c>
      <c r="L35" s="139" t="str">
        <f aca="false">L25</f>
        <v>商品3</v>
      </c>
      <c r="M35" s="139" t="str">
        <f aca="false">M34</f>
        <v>予算</v>
      </c>
      <c r="N35" s="139" t="s">
        <v>81</v>
      </c>
      <c r="O35" s="139" t="str">
        <f aca="false">K35&amp;L35&amp;N35&amp;M35</f>
        <v>39873商品3当月予算</v>
      </c>
      <c r="P35" s="140" t="n">
        <f aca="false">売上予算!I6</f>
        <v>3580</v>
      </c>
    </row>
    <row r="36" customFormat="false" ht="13.5" hidden="false" customHeight="false" outlineLevel="0" collapsed="false">
      <c r="K36" s="137" t="n">
        <f aca="false">K35</f>
        <v>39873</v>
      </c>
      <c r="L36" s="139" t="str">
        <f aca="false">L26</f>
        <v>商品4</v>
      </c>
      <c r="M36" s="139" t="str">
        <f aca="false">M35</f>
        <v>予算</v>
      </c>
      <c r="N36" s="139" t="s">
        <v>81</v>
      </c>
      <c r="O36" s="139" t="str">
        <f aca="false">K36&amp;L36&amp;N36&amp;M36</f>
        <v>39873商品4当月予算</v>
      </c>
      <c r="P36" s="140" t="n">
        <f aca="false">売上予算!I7</f>
        <v>2990</v>
      </c>
    </row>
    <row r="37" customFormat="false" ht="13.5" hidden="false" customHeight="false" outlineLevel="0" collapsed="false">
      <c r="K37" s="137" t="n">
        <f aca="false">K36</f>
        <v>39873</v>
      </c>
      <c r="L37" s="139" t="str">
        <f aca="false">L27</f>
        <v>商品5</v>
      </c>
      <c r="M37" s="139" t="str">
        <f aca="false">M36</f>
        <v>予算</v>
      </c>
      <c r="N37" s="139" t="s">
        <v>81</v>
      </c>
      <c r="O37" s="139" t="str">
        <f aca="false">K37&amp;L37&amp;N37&amp;M37</f>
        <v>39873商品5当月予算</v>
      </c>
      <c r="P37" s="140" t="n">
        <f aca="false">売上予算!I8</f>
        <v>770</v>
      </c>
    </row>
    <row r="38" customFormat="false" ht="13.5" hidden="false" customHeight="false" outlineLevel="0" collapsed="false">
      <c r="K38" s="137" t="n">
        <f aca="false">K37</f>
        <v>39873</v>
      </c>
      <c r="L38" s="139" t="str">
        <f aca="false">L28</f>
        <v>商品6</v>
      </c>
      <c r="M38" s="139" t="str">
        <f aca="false">M37</f>
        <v>予算</v>
      </c>
      <c r="N38" s="139" t="s">
        <v>81</v>
      </c>
      <c r="O38" s="139" t="str">
        <f aca="false">K38&amp;L38&amp;N38&amp;M38</f>
        <v>39873商品6当月予算</v>
      </c>
      <c r="P38" s="140" t="n">
        <f aca="false">売上予算!I9</f>
        <v>750</v>
      </c>
    </row>
    <row r="39" customFormat="false" ht="13.5" hidden="false" customHeight="false" outlineLevel="0" collapsed="false">
      <c r="K39" s="137" t="n">
        <f aca="false">K38</f>
        <v>39873</v>
      </c>
      <c r="L39" s="139" t="str">
        <f aca="false">L29</f>
        <v>商品7</v>
      </c>
      <c r="M39" s="139" t="str">
        <f aca="false">M38</f>
        <v>予算</v>
      </c>
      <c r="N39" s="139" t="s">
        <v>81</v>
      </c>
      <c r="O39" s="139" t="str">
        <f aca="false">K39&amp;L39&amp;N39&amp;M39</f>
        <v>39873商品7当月予算</v>
      </c>
      <c r="P39" s="140" t="n">
        <f aca="false">売上予算!I10</f>
        <v>710</v>
      </c>
    </row>
    <row r="40" customFormat="false" ht="13.5" hidden="false" customHeight="false" outlineLevel="0" collapsed="false">
      <c r="K40" s="137" t="n">
        <f aca="false">K39</f>
        <v>39873</v>
      </c>
      <c r="L40" s="139" t="str">
        <f aca="false">L30</f>
        <v>商品8</v>
      </c>
      <c r="M40" s="139" t="str">
        <f aca="false">M39</f>
        <v>予算</v>
      </c>
      <c r="N40" s="139" t="s">
        <v>81</v>
      </c>
      <c r="O40" s="139" t="str">
        <f aca="false">K40&amp;L40&amp;N40&amp;M40</f>
        <v>39873商品8当月予算</v>
      </c>
      <c r="P40" s="140" t="n">
        <f aca="false">売上予算!I11</f>
        <v>400</v>
      </c>
    </row>
    <row r="41" customFormat="false" ht="13.5" hidden="false" customHeight="false" outlineLevel="0" collapsed="false">
      <c r="K41" s="137" t="n">
        <f aca="false">K40</f>
        <v>39873</v>
      </c>
      <c r="L41" s="139" t="str">
        <f aca="false">L31</f>
        <v>商品9</v>
      </c>
      <c r="M41" s="139" t="str">
        <f aca="false">M40</f>
        <v>予算</v>
      </c>
      <c r="N41" s="139" t="s">
        <v>81</v>
      </c>
      <c r="O41" s="139" t="str">
        <f aca="false">K41&amp;L41&amp;N41&amp;M41</f>
        <v>39873商品9当月予算</v>
      </c>
      <c r="P41" s="140" t="n">
        <f aca="false">売上予算!I12</f>
        <v>340</v>
      </c>
    </row>
    <row r="42" customFormat="false" ht="13.5" hidden="false" customHeight="false" outlineLevel="0" collapsed="false">
      <c r="K42" s="137" t="n">
        <f aca="false">K41</f>
        <v>39873</v>
      </c>
      <c r="L42" s="139" t="str">
        <f aca="false">L32</f>
        <v>商品10</v>
      </c>
      <c r="M42" s="139" t="str">
        <f aca="false">M41</f>
        <v>予算</v>
      </c>
      <c r="N42" s="139" t="s">
        <v>81</v>
      </c>
      <c r="O42" s="139" t="str">
        <f aca="false">K42&amp;L42&amp;N42&amp;M42</f>
        <v>39873商品10当月予算</v>
      </c>
      <c r="P42" s="140" t="n">
        <f aca="false">売上予算!I13</f>
        <v>270</v>
      </c>
    </row>
    <row r="43" customFormat="false" ht="13.5" hidden="false" customHeight="false" outlineLevel="0" collapsed="false">
      <c r="K43" s="137" t="n">
        <f aca="false">売上予算!J3</f>
        <v>39904</v>
      </c>
      <c r="L43" s="139" t="str">
        <f aca="false">L33</f>
        <v>商品１</v>
      </c>
      <c r="M43" s="139" t="str">
        <f aca="false">M42</f>
        <v>予算</v>
      </c>
      <c r="N43" s="139" t="s">
        <v>81</v>
      </c>
      <c r="O43" s="139" t="str">
        <f aca="false">K43&amp;L43&amp;N43&amp;M43</f>
        <v>39904商品１当月予算</v>
      </c>
      <c r="P43" s="140" t="n">
        <f aca="false">売上予算!J4</f>
        <v>4460</v>
      </c>
    </row>
    <row r="44" customFormat="false" ht="13.5" hidden="false" customHeight="false" outlineLevel="0" collapsed="false">
      <c r="K44" s="137" t="n">
        <f aca="false">K43</f>
        <v>39904</v>
      </c>
      <c r="L44" s="139" t="str">
        <f aca="false">L34</f>
        <v>商品２</v>
      </c>
      <c r="M44" s="139" t="str">
        <f aca="false">M43</f>
        <v>予算</v>
      </c>
      <c r="N44" s="139" t="s">
        <v>81</v>
      </c>
      <c r="O44" s="139" t="str">
        <f aca="false">K44&amp;L44&amp;N44&amp;M44</f>
        <v>39904商品２当月予算</v>
      </c>
      <c r="P44" s="140" t="n">
        <f aca="false">売上予算!J5</f>
        <v>2970</v>
      </c>
    </row>
    <row r="45" customFormat="false" ht="13.5" hidden="false" customHeight="false" outlineLevel="0" collapsed="false">
      <c r="K45" s="137" t="n">
        <f aca="false">K44</f>
        <v>39904</v>
      </c>
      <c r="L45" s="139" t="str">
        <f aca="false">L35</f>
        <v>商品3</v>
      </c>
      <c r="M45" s="139" t="str">
        <f aca="false">M44</f>
        <v>予算</v>
      </c>
      <c r="N45" s="139" t="s">
        <v>81</v>
      </c>
      <c r="O45" s="139" t="str">
        <f aca="false">K45&amp;L45&amp;N45&amp;M45</f>
        <v>39904商品3当月予算</v>
      </c>
      <c r="P45" s="140" t="n">
        <f aca="false">売上予算!J6</f>
        <v>2950</v>
      </c>
    </row>
    <row r="46" customFormat="false" ht="13.5" hidden="false" customHeight="false" outlineLevel="0" collapsed="false">
      <c r="K46" s="137" t="n">
        <f aca="false">K45</f>
        <v>39904</v>
      </c>
      <c r="L46" s="139" t="str">
        <f aca="false">L36</f>
        <v>商品4</v>
      </c>
      <c r="M46" s="139" t="str">
        <f aca="false">M45</f>
        <v>予算</v>
      </c>
      <c r="N46" s="139" t="s">
        <v>81</v>
      </c>
      <c r="O46" s="139" t="str">
        <f aca="false">K46&amp;L46&amp;N46&amp;M46</f>
        <v>39904商品4当月予算</v>
      </c>
      <c r="P46" s="140" t="n">
        <f aca="false">売上予算!J7</f>
        <v>2350</v>
      </c>
    </row>
    <row r="47" customFormat="false" ht="13.5" hidden="false" customHeight="false" outlineLevel="0" collapsed="false">
      <c r="K47" s="137" t="n">
        <f aca="false">K46</f>
        <v>39904</v>
      </c>
      <c r="L47" s="139" t="str">
        <f aca="false">L37</f>
        <v>商品5</v>
      </c>
      <c r="M47" s="139" t="str">
        <f aca="false">M46</f>
        <v>予算</v>
      </c>
      <c r="N47" s="139" t="s">
        <v>81</v>
      </c>
      <c r="O47" s="139" t="str">
        <f aca="false">K47&amp;L47&amp;N47&amp;M47</f>
        <v>39904商品5当月予算</v>
      </c>
      <c r="P47" s="140" t="n">
        <f aca="false">売上予算!J8</f>
        <v>970</v>
      </c>
    </row>
    <row r="48" customFormat="false" ht="13.5" hidden="false" customHeight="false" outlineLevel="0" collapsed="false">
      <c r="K48" s="137" t="n">
        <f aca="false">K47</f>
        <v>39904</v>
      </c>
      <c r="L48" s="139" t="str">
        <f aca="false">L38</f>
        <v>商品6</v>
      </c>
      <c r="M48" s="139" t="str">
        <f aca="false">M47</f>
        <v>予算</v>
      </c>
      <c r="N48" s="139" t="s">
        <v>81</v>
      </c>
      <c r="O48" s="139" t="str">
        <f aca="false">K48&amp;L48&amp;N48&amp;M48</f>
        <v>39904商品6当月予算</v>
      </c>
      <c r="P48" s="140" t="n">
        <f aca="false">売上予算!J9</f>
        <v>910</v>
      </c>
    </row>
    <row r="49" customFormat="false" ht="13.5" hidden="false" customHeight="false" outlineLevel="0" collapsed="false">
      <c r="K49" s="137" t="n">
        <f aca="false">K48</f>
        <v>39904</v>
      </c>
      <c r="L49" s="139" t="str">
        <f aca="false">L39</f>
        <v>商品7</v>
      </c>
      <c r="M49" s="139" t="str">
        <f aca="false">M48</f>
        <v>予算</v>
      </c>
      <c r="N49" s="139" t="s">
        <v>81</v>
      </c>
      <c r="O49" s="139" t="str">
        <f aca="false">K49&amp;L49&amp;N49&amp;M49</f>
        <v>39904商品7当月予算</v>
      </c>
      <c r="P49" s="140" t="n">
        <f aca="false">売上予算!J10</f>
        <v>620</v>
      </c>
    </row>
    <row r="50" customFormat="false" ht="13.5" hidden="false" customHeight="false" outlineLevel="0" collapsed="false">
      <c r="K50" s="137" t="n">
        <f aca="false">K49</f>
        <v>39904</v>
      </c>
      <c r="L50" s="139" t="str">
        <f aca="false">L40</f>
        <v>商品8</v>
      </c>
      <c r="M50" s="139" t="str">
        <f aca="false">M49</f>
        <v>予算</v>
      </c>
      <c r="N50" s="139" t="s">
        <v>81</v>
      </c>
      <c r="O50" s="139" t="str">
        <f aca="false">K50&amp;L50&amp;N50&amp;M50</f>
        <v>39904商品8当月予算</v>
      </c>
      <c r="P50" s="140" t="n">
        <f aca="false">売上予算!J11</f>
        <v>320</v>
      </c>
    </row>
    <row r="51" customFormat="false" ht="13.5" hidden="false" customHeight="false" outlineLevel="0" collapsed="false">
      <c r="K51" s="137" t="n">
        <f aca="false">K50</f>
        <v>39904</v>
      </c>
      <c r="L51" s="139" t="str">
        <f aca="false">L41</f>
        <v>商品9</v>
      </c>
      <c r="M51" s="139" t="str">
        <f aca="false">M50</f>
        <v>予算</v>
      </c>
      <c r="N51" s="139" t="s">
        <v>81</v>
      </c>
      <c r="O51" s="139" t="str">
        <f aca="false">K51&amp;L51&amp;N51&amp;M51</f>
        <v>39904商品9当月予算</v>
      </c>
      <c r="P51" s="140" t="n">
        <f aca="false">売上予算!J12</f>
        <v>360</v>
      </c>
    </row>
    <row r="52" customFormat="false" ht="13.5" hidden="false" customHeight="false" outlineLevel="0" collapsed="false">
      <c r="K52" s="137" t="n">
        <f aca="false">K51</f>
        <v>39904</v>
      </c>
      <c r="L52" s="139" t="str">
        <f aca="false">L42</f>
        <v>商品10</v>
      </c>
      <c r="M52" s="139" t="str">
        <f aca="false">M51</f>
        <v>予算</v>
      </c>
      <c r="N52" s="139" t="s">
        <v>81</v>
      </c>
      <c r="O52" s="139" t="str">
        <f aca="false">K52&amp;L52&amp;N52&amp;M52</f>
        <v>39904商品10当月予算</v>
      </c>
      <c r="P52" s="140" t="n">
        <f aca="false">売上予算!J13</f>
        <v>390</v>
      </c>
    </row>
    <row r="53" customFormat="false" ht="13.5" hidden="false" customHeight="false" outlineLevel="0" collapsed="false">
      <c r="K53" s="137" t="n">
        <f aca="false">売上予算!K3</f>
        <v>39934</v>
      </c>
      <c r="L53" s="139" t="str">
        <f aca="false">L43</f>
        <v>商品１</v>
      </c>
      <c r="M53" s="139" t="str">
        <f aca="false">M52</f>
        <v>予算</v>
      </c>
      <c r="N53" s="139" t="s">
        <v>81</v>
      </c>
      <c r="O53" s="139" t="str">
        <f aca="false">K53&amp;L53&amp;N53&amp;M53</f>
        <v>39934商品１当月予算</v>
      </c>
      <c r="P53" s="140" t="n">
        <f aca="false">売上予算!K4</f>
        <v>5570</v>
      </c>
    </row>
    <row r="54" customFormat="false" ht="13.5" hidden="false" customHeight="false" outlineLevel="0" collapsed="false">
      <c r="K54" s="159" t="n">
        <f aca="false">K53</f>
        <v>39934</v>
      </c>
      <c r="L54" s="139" t="str">
        <f aca="false">L44</f>
        <v>商品２</v>
      </c>
      <c r="M54" s="139" t="str">
        <f aca="false">M53</f>
        <v>予算</v>
      </c>
      <c r="N54" s="139" t="s">
        <v>81</v>
      </c>
      <c r="O54" s="139" t="str">
        <f aca="false">K54&amp;L54&amp;N54&amp;M54</f>
        <v>39934商品２当月予算</v>
      </c>
      <c r="P54" s="140" t="n">
        <f aca="false">売上予算!K5</f>
        <v>4340</v>
      </c>
    </row>
    <row r="55" customFormat="false" ht="13.5" hidden="false" customHeight="false" outlineLevel="0" collapsed="false">
      <c r="K55" s="159" t="n">
        <f aca="false">K54</f>
        <v>39934</v>
      </c>
      <c r="L55" s="139" t="str">
        <f aca="false">L45</f>
        <v>商品3</v>
      </c>
      <c r="M55" s="139" t="str">
        <f aca="false">M54</f>
        <v>予算</v>
      </c>
      <c r="N55" s="139" t="s">
        <v>81</v>
      </c>
      <c r="O55" s="139" t="str">
        <f aca="false">K55&amp;L55&amp;N55&amp;M55</f>
        <v>39934商品3当月予算</v>
      </c>
      <c r="P55" s="140" t="n">
        <f aca="false">売上予算!K6</f>
        <v>2510</v>
      </c>
    </row>
    <row r="56" customFormat="false" ht="13.5" hidden="false" customHeight="false" outlineLevel="0" collapsed="false">
      <c r="K56" s="159" t="n">
        <f aca="false">K55</f>
        <v>39934</v>
      </c>
      <c r="L56" s="139" t="str">
        <f aca="false">L46</f>
        <v>商品4</v>
      </c>
      <c r="M56" s="139" t="str">
        <f aca="false">M55</f>
        <v>予算</v>
      </c>
      <c r="N56" s="139" t="s">
        <v>81</v>
      </c>
      <c r="O56" s="139" t="str">
        <f aca="false">K56&amp;L56&amp;N56&amp;M56</f>
        <v>39934商品4当月予算</v>
      </c>
      <c r="P56" s="140" t="n">
        <f aca="false">売上予算!K7</f>
        <v>2260</v>
      </c>
    </row>
    <row r="57" customFormat="false" ht="13.5" hidden="false" customHeight="false" outlineLevel="0" collapsed="false">
      <c r="K57" s="159" t="n">
        <f aca="false">K56</f>
        <v>39934</v>
      </c>
      <c r="L57" s="139" t="str">
        <f aca="false">L47</f>
        <v>商品5</v>
      </c>
      <c r="M57" s="139" t="str">
        <f aca="false">M56</f>
        <v>予算</v>
      </c>
      <c r="N57" s="139" t="s">
        <v>81</v>
      </c>
      <c r="O57" s="139" t="str">
        <f aca="false">K57&amp;L57&amp;N57&amp;M57</f>
        <v>39934商品5当月予算</v>
      </c>
      <c r="P57" s="140" t="n">
        <f aca="false">売上予算!K8</f>
        <v>770</v>
      </c>
    </row>
    <row r="58" customFormat="false" ht="13.5" hidden="false" customHeight="false" outlineLevel="0" collapsed="false">
      <c r="K58" s="159" t="n">
        <f aca="false">K57</f>
        <v>39934</v>
      </c>
      <c r="L58" s="139" t="str">
        <f aca="false">L48</f>
        <v>商品6</v>
      </c>
      <c r="M58" s="139" t="str">
        <f aca="false">M57</f>
        <v>予算</v>
      </c>
      <c r="N58" s="139" t="s">
        <v>81</v>
      </c>
      <c r="O58" s="139" t="str">
        <f aca="false">K58&amp;L58&amp;N58&amp;M58</f>
        <v>39934商品6当月予算</v>
      </c>
      <c r="P58" s="140" t="n">
        <f aca="false">売上予算!K9</f>
        <v>730</v>
      </c>
    </row>
    <row r="59" customFormat="false" ht="13.5" hidden="false" customHeight="false" outlineLevel="0" collapsed="false">
      <c r="K59" s="159" t="n">
        <f aca="false">K58</f>
        <v>39934</v>
      </c>
      <c r="L59" s="139" t="str">
        <f aca="false">L49</f>
        <v>商品7</v>
      </c>
      <c r="M59" s="139" t="str">
        <f aca="false">M58</f>
        <v>予算</v>
      </c>
      <c r="N59" s="139" t="s">
        <v>81</v>
      </c>
      <c r="O59" s="139" t="str">
        <f aca="false">K59&amp;L59&amp;N59&amp;M59</f>
        <v>39934商品7当月予算</v>
      </c>
      <c r="P59" s="140" t="n">
        <f aca="false">売上予算!K10</f>
        <v>720</v>
      </c>
    </row>
    <row r="60" customFormat="false" ht="13.5" hidden="false" customHeight="false" outlineLevel="0" collapsed="false">
      <c r="K60" s="159" t="n">
        <f aca="false">K59</f>
        <v>39934</v>
      </c>
      <c r="L60" s="139" t="str">
        <f aca="false">L50</f>
        <v>商品8</v>
      </c>
      <c r="M60" s="139" t="str">
        <f aca="false">M59</f>
        <v>予算</v>
      </c>
      <c r="N60" s="139" t="s">
        <v>81</v>
      </c>
      <c r="O60" s="139" t="str">
        <f aca="false">K60&amp;L60&amp;N60&amp;M60</f>
        <v>39934商品8当月予算</v>
      </c>
      <c r="P60" s="140" t="n">
        <f aca="false">売上予算!K11</f>
        <v>530</v>
      </c>
    </row>
    <row r="61" customFormat="false" ht="13.5" hidden="false" customHeight="false" outlineLevel="0" collapsed="false">
      <c r="K61" s="159" t="n">
        <f aca="false">K60</f>
        <v>39934</v>
      </c>
      <c r="L61" s="139" t="str">
        <f aca="false">L51</f>
        <v>商品9</v>
      </c>
      <c r="M61" s="139" t="str">
        <f aca="false">M60</f>
        <v>予算</v>
      </c>
      <c r="N61" s="139" t="s">
        <v>81</v>
      </c>
      <c r="O61" s="139" t="str">
        <f aca="false">K61&amp;L61&amp;N61&amp;M61</f>
        <v>39934商品9当月予算</v>
      </c>
      <c r="P61" s="140" t="n">
        <f aca="false">売上予算!K12</f>
        <v>330</v>
      </c>
    </row>
    <row r="62" customFormat="false" ht="13.5" hidden="false" customHeight="false" outlineLevel="0" collapsed="false">
      <c r="K62" s="159" t="n">
        <f aca="false">K61</f>
        <v>39934</v>
      </c>
      <c r="L62" s="139" t="str">
        <f aca="false">L52</f>
        <v>商品10</v>
      </c>
      <c r="M62" s="139" t="str">
        <f aca="false">M61</f>
        <v>予算</v>
      </c>
      <c r="N62" s="139" t="s">
        <v>81</v>
      </c>
      <c r="O62" s="139" t="str">
        <f aca="false">K62&amp;L62&amp;N62&amp;M62</f>
        <v>39934商品10当月予算</v>
      </c>
      <c r="P62" s="140" t="n">
        <f aca="false">売上予算!K13</f>
        <v>250</v>
      </c>
    </row>
    <row r="63" customFormat="false" ht="13.5" hidden="false" customHeight="false" outlineLevel="0" collapsed="false">
      <c r="K63" s="137" t="n">
        <f aca="false">売上予算!L3</f>
        <v>39965</v>
      </c>
      <c r="L63" s="139" t="str">
        <f aca="false">L53</f>
        <v>商品１</v>
      </c>
      <c r="M63" s="139" t="str">
        <f aca="false">M62</f>
        <v>予算</v>
      </c>
      <c r="N63" s="139" t="s">
        <v>81</v>
      </c>
      <c r="O63" s="139" t="str">
        <f aca="false">K63&amp;L63&amp;N63&amp;M63</f>
        <v>39965商品１当月予算</v>
      </c>
      <c r="P63" s="140" t="n">
        <f aca="false">売上予算!L4</f>
        <v>5890</v>
      </c>
    </row>
    <row r="64" customFormat="false" ht="13.5" hidden="false" customHeight="false" outlineLevel="0" collapsed="false">
      <c r="K64" s="159" t="n">
        <f aca="false">K63</f>
        <v>39965</v>
      </c>
      <c r="L64" s="139" t="str">
        <f aca="false">L54</f>
        <v>商品２</v>
      </c>
      <c r="M64" s="139" t="str">
        <f aca="false">M63</f>
        <v>予算</v>
      </c>
      <c r="N64" s="139" t="s">
        <v>81</v>
      </c>
      <c r="O64" s="139" t="str">
        <f aca="false">K64&amp;L64&amp;N64&amp;M64</f>
        <v>39965商品２当月予算</v>
      </c>
      <c r="P64" s="140" t="n">
        <f aca="false">売上予算!L5</f>
        <v>4550</v>
      </c>
    </row>
    <row r="65" customFormat="false" ht="13.5" hidden="false" customHeight="false" outlineLevel="0" collapsed="false">
      <c r="K65" s="159" t="n">
        <f aca="false">K64</f>
        <v>39965</v>
      </c>
      <c r="L65" s="139" t="str">
        <f aca="false">L55</f>
        <v>商品3</v>
      </c>
      <c r="M65" s="139" t="str">
        <f aca="false">M64</f>
        <v>予算</v>
      </c>
      <c r="N65" s="139" t="s">
        <v>81</v>
      </c>
      <c r="O65" s="139" t="str">
        <f aca="false">K65&amp;L65&amp;N65&amp;M65</f>
        <v>39965商品3当月予算</v>
      </c>
      <c r="P65" s="140" t="n">
        <f aca="false">売上予算!L6</f>
        <v>2480</v>
      </c>
    </row>
    <row r="66" customFormat="false" ht="13.5" hidden="false" customHeight="false" outlineLevel="0" collapsed="false">
      <c r="K66" s="159" t="n">
        <f aca="false">K65</f>
        <v>39965</v>
      </c>
      <c r="L66" s="139" t="str">
        <f aca="false">L56</f>
        <v>商品4</v>
      </c>
      <c r="M66" s="139" t="str">
        <f aca="false">M65</f>
        <v>予算</v>
      </c>
      <c r="N66" s="139" t="s">
        <v>81</v>
      </c>
      <c r="O66" s="139" t="str">
        <f aca="false">K66&amp;L66&amp;N66&amp;M66</f>
        <v>39965商品4当月予算</v>
      </c>
      <c r="P66" s="140" t="n">
        <f aca="false">売上予算!L7</f>
        <v>3350</v>
      </c>
    </row>
    <row r="67" customFormat="false" ht="13.5" hidden="false" customHeight="false" outlineLevel="0" collapsed="false">
      <c r="K67" s="159" t="n">
        <f aca="false">K66</f>
        <v>39965</v>
      </c>
      <c r="L67" s="139" t="str">
        <f aca="false">L57</f>
        <v>商品5</v>
      </c>
      <c r="M67" s="139" t="str">
        <f aca="false">M66</f>
        <v>予算</v>
      </c>
      <c r="N67" s="139" t="s">
        <v>81</v>
      </c>
      <c r="O67" s="139" t="str">
        <f aca="false">K67&amp;L67&amp;N67&amp;M67</f>
        <v>39965商品5当月予算</v>
      </c>
      <c r="P67" s="140" t="n">
        <f aca="false">売上予算!L8</f>
        <v>860</v>
      </c>
    </row>
    <row r="68" customFormat="false" ht="13.5" hidden="false" customHeight="false" outlineLevel="0" collapsed="false">
      <c r="K68" s="159" t="n">
        <f aca="false">K67</f>
        <v>39965</v>
      </c>
      <c r="L68" s="139" t="str">
        <f aca="false">L58</f>
        <v>商品6</v>
      </c>
      <c r="M68" s="139" t="str">
        <f aca="false">M67</f>
        <v>予算</v>
      </c>
      <c r="N68" s="139" t="s">
        <v>81</v>
      </c>
      <c r="O68" s="139" t="str">
        <f aca="false">K68&amp;L68&amp;N68&amp;M68</f>
        <v>39965商品6当月予算</v>
      </c>
      <c r="P68" s="140" t="n">
        <f aca="false">売上予算!L9</f>
        <v>990</v>
      </c>
    </row>
    <row r="69" customFormat="false" ht="13.5" hidden="false" customHeight="false" outlineLevel="0" collapsed="false">
      <c r="K69" s="159" t="n">
        <f aca="false">K68</f>
        <v>39965</v>
      </c>
      <c r="L69" s="139" t="str">
        <f aca="false">L59</f>
        <v>商品7</v>
      </c>
      <c r="M69" s="139" t="str">
        <f aca="false">M68</f>
        <v>予算</v>
      </c>
      <c r="N69" s="139" t="s">
        <v>81</v>
      </c>
      <c r="O69" s="139" t="str">
        <f aca="false">K69&amp;L69&amp;N69&amp;M69</f>
        <v>39965商品7当月予算</v>
      </c>
      <c r="P69" s="140" t="n">
        <f aca="false">売上予算!L10</f>
        <v>440</v>
      </c>
    </row>
    <row r="70" customFormat="false" ht="13.5" hidden="false" customHeight="false" outlineLevel="0" collapsed="false">
      <c r="K70" s="159" t="n">
        <f aca="false">K69</f>
        <v>39965</v>
      </c>
      <c r="L70" s="139" t="str">
        <f aca="false">L60</f>
        <v>商品8</v>
      </c>
      <c r="M70" s="139" t="str">
        <f aca="false">M69</f>
        <v>予算</v>
      </c>
      <c r="N70" s="139" t="s">
        <v>81</v>
      </c>
      <c r="O70" s="139" t="str">
        <f aca="false">K70&amp;L70&amp;N70&amp;M70</f>
        <v>39965商品8当月予算</v>
      </c>
      <c r="P70" s="140" t="n">
        <f aca="false">売上予算!L11</f>
        <v>510</v>
      </c>
    </row>
    <row r="71" customFormat="false" ht="13.5" hidden="false" customHeight="false" outlineLevel="0" collapsed="false">
      <c r="K71" s="159" t="n">
        <f aca="false">K70</f>
        <v>39965</v>
      </c>
      <c r="L71" s="139" t="str">
        <f aca="false">L61</f>
        <v>商品9</v>
      </c>
      <c r="M71" s="139" t="str">
        <f aca="false">M70</f>
        <v>予算</v>
      </c>
      <c r="N71" s="139" t="s">
        <v>81</v>
      </c>
      <c r="O71" s="139" t="str">
        <f aca="false">K71&amp;L71&amp;N71&amp;M71</f>
        <v>39965商品9当月予算</v>
      </c>
      <c r="P71" s="140" t="n">
        <f aca="false">売上予算!L12</f>
        <v>340</v>
      </c>
    </row>
    <row r="72" customFormat="false" ht="13.5" hidden="false" customHeight="false" outlineLevel="0" collapsed="false">
      <c r="K72" s="159" t="n">
        <f aca="false">K71</f>
        <v>39965</v>
      </c>
      <c r="L72" s="139" t="str">
        <f aca="false">L62</f>
        <v>商品10</v>
      </c>
      <c r="M72" s="139" t="str">
        <f aca="false">M71</f>
        <v>予算</v>
      </c>
      <c r="N72" s="139" t="s">
        <v>81</v>
      </c>
      <c r="O72" s="139" t="str">
        <f aca="false">K72&amp;L72&amp;N72&amp;M72</f>
        <v>39965商品10当月予算</v>
      </c>
      <c r="P72" s="140" t="n">
        <f aca="false">売上予算!L13</f>
        <v>360</v>
      </c>
    </row>
    <row r="73" customFormat="false" ht="13.5" hidden="false" customHeight="false" outlineLevel="0" collapsed="false">
      <c r="K73" s="137" t="n">
        <f aca="false">売上予算!M3</f>
        <v>39995</v>
      </c>
      <c r="L73" s="139" t="str">
        <f aca="false">L63</f>
        <v>商品１</v>
      </c>
      <c r="M73" s="139" t="str">
        <f aca="false">M72</f>
        <v>予算</v>
      </c>
      <c r="N73" s="139" t="s">
        <v>81</v>
      </c>
      <c r="O73" s="139" t="str">
        <f aca="false">K73&amp;L73&amp;N73&amp;M73</f>
        <v>39995商品１当月予算</v>
      </c>
      <c r="P73" s="140" t="n">
        <f aca="false">売上予算!M4</f>
        <v>4220</v>
      </c>
    </row>
    <row r="74" customFormat="false" ht="13.5" hidden="false" customHeight="false" outlineLevel="0" collapsed="false">
      <c r="K74" s="159" t="n">
        <f aca="false">K73</f>
        <v>39995</v>
      </c>
      <c r="L74" s="139" t="str">
        <f aca="false">L64</f>
        <v>商品２</v>
      </c>
      <c r="M74" s="139" t="str">
        <f aca="false">M73</f>
        <v>予算</v>
      </c>
      <c r="N74" s="139" t="s">
        <v>81</v>
      </c>
      <c r="O74" s="139" t="str">
        <f aca="false">K74&amp;L74&amp;N74&amp;M74</f>
        <v>39995商品２当月予算</v>
      </c>
      <c r="P74" s="140" t="n">
        <f aca="false">売上予算!M5</f>
        <v>4440</v>
      </c>
    </row>
    <row r="75" customFormat="false" ht="13.5" hidden="false" customHeight="false" outlineLevel="0" collapsed="false">
      <c r="K75" s="159" t="n">
        <f aca="false">K74</f>
        <v>39995</v>
      </c>
      <c r="L75" s="139" t="str">
        <f aca="false">L65</f>
        <v>商品3</v>
      </c>
      <c r="M75" s="139" t="str">
        <f aca="false">M74</f>
        <v>予算</v>
      </c>
      <c r="N75" s="139" t="s">
        <v>81</v>
      </c>
      <c r="O75" s="139" t="str">
        <f aca="false">K75&amp;L75&amp;N75&amp;M75</f>
        <v>39995商品3当月予算</v>
      </c>
      <c r="P75" s="140" t="n">
        <f aca="false">売上予算!M6</f>
        <v>3130</v>
      </c>
    </row>
    <row r="76" customFormat="false" ht="13.5" hidden="false" customHeight="false" outlineLevel="0" collapsed="false">
      <c r="K76" s="159" t="n">
        <f aca="false">K75</f>
        <v>39995</v>
      </c>
      <c r="L76" s="139" t="str">
        <f aca="false">L66</f>
        <v>商品4</v>
      </c>
      <c r="M76" s="139" t="str">
        <f aca="false">M75</f>
        <v>予算</v>
      </c>
      <c r="N76" s="139" t="s">
        <v>81</v>
      </c>
      <c r="O76" s="139" t="str">
        <f aca="false">K76&amp;L76&amp;N76&amp;M76</f>
        <v>39995商品4当月予算</v>
      </c>
      <c r="P76" s="140" t="n">
        <f aca="false">売上予算!M7</f>
        <v>1960</v>
      </c>
    </row>
    <row r="77" customFormat="false" ht="13.5" hidden="false" customHeight="false" outlineLevel="0" collapsed="false">
      <c r="K77" s="159" t="n">
        <f aca="false">K76</f>
        <v>39995</v>
      </c>
      <c r="L77" s="139" t="str">
        <f aca="false">L67</f>
        <v>商品5</v>
      </c>
      <c r="M77" s="139" t="str">
        <f aca="false">M76</f>
        <v>予算</v>
      </c>
      <c r="N77" s="139" t="s">
        <v>81</v>
      </c>
      <c r="O77" s="139" t="str">
        <f aca="false">K77&amp;L77&amp;N77&amp;M77</f>
        <v>39995商品5当月予算</v>
      </c>
      <c r="P77" s="140" t="n">
        <f aca="false">売上予算!M8</f>
        <v>1080</v>
      </c>
    </row>
    <row r="78" customFormat="false" ht="13.5" hidden="false" customHeight="false" outlineLevel="0" collapsed="false">
      <c r="K78" s="159" t="n">
        <f aca="false">K77</f>
        <v>39995</v>
      </c>
      <c r="L78" s="139" t="str">
        <f aca="false">L68</f>
        <v>商品6</v>
      </c>
      <c r="M78" s="139" t="str">
        <f aca="false">M77</f>
        <v>予算</v>
      </c>
      <c r="N78" s="139" t="s">
        <v>81</v>
      </c>
      <c r="O78" s="139" t="str">
        <f aca="false">K78&amp;L78&amp;N78&amp;M78</f>
        <v>39995商品6当月予算</v>
      </c>
      <c r="P78" s="140" t="n">
        <f aca="false">売上予算!M9</f>
        <v>630</v>
      </c>
    </row>
    <row r="79" customFormat="false" ht="13.5" hidden="false" customHeight="false" outlineLevel="0" collapsed="false">
      <c r="K79" s="159" t="n">
        <f aca="false">K78</f>
        <v>39995</v>
      </c>
      <c r="L79" s="139" t="str">
        <f aca="false">L69</f>
        <v>商品7</v>
      </c>
      <c r="M79" s="139" t="str">
        <f aca="false">M78</f>
        <v>予算</v>
      </c>
      <c r="N79" s="139" t="s">
        <v>81</v>
      </c>
      <c r="O79" s="139" t="str">
        <f aca="false">K79&amp;L79&amp;N79&amp;M79</f>
        <v>39995商品7当月予算</v>
      </c>
      <c r="P79" s="140" t="n">
        <f aca="false">売上予算!M10</f>
        <v>560</v>
      </c>
    </row>
    <row r="80" customFormat="false" ht="13.5" hidden="false" customHeight="false" outlineLevel="0" collapsed="false">
      <c r="K80" s="159" t="n">
        <f aca="false">K79</f>
        <v>39995</v>
      </c>
      <c r="L80" s="139" t="str">
        <f aca="false">L70</f>
        <v>商品8</v>
      </c>
      <c r="M80" s="139" t="str">
        <f aca="false">M79</f>
        <v>予算</v>
      </c>
      <c r="N80" s="139" t="s">
        <v>81</v>
      </c>
      <c r="O80" s="139" t="str">
        <f aca="false">K80&amp;L80&amp;N80&amp;M80</f>
        <v>39995商品8当月予算</v>
      </c>
      <c r="P80" s="140" t="n">
        <f aca="false">売上予算!M11</f>
        <v>320</v>
      </c>
    </row>
    <row r="81" customFormat="false" ht="13.5" hidden="false" customHeight="false" outlineLevel="0" collapsed="false">
      <c r="K81" s="159" t="n">
        <f aca="false">K80</f>
        <v>39995</v>
      </c>
      <c r="L81" s="139" t="str">
        <f aca="false">L71</f>
        <v>商品9</v>
      </c>
      <c r="M81" s="139" t="str">
        <f aca="false">M80</f>
        <v>予算</v>
      </c>
      <c r="N81" s="139" t="s">
        <v>81</v>
      </c>
      <c r="O81" s="139" t="str">
        <f aca="false">K81&amp;L81&amp;N81&amp;M81</f>
        <v>39995商品9当月予算</v>
      </c>
      <c r="P81" s="140" t="n">
        <f aca="false">売上予算!M12</f>
        <v>250</v>
      </c>
    </row>
    <row r="82" customFormat="false" ht="13.5" hidden="false" customHeight="false" outlineLevel="0" collapsed="false">
      <c r="K82" s="159" t="n">
        <f aca="false">K81</f>
        <v>39995</v>
      </c>
      <c r="L82" s="139" t="str">
        <f aca="false">L72</f>
        <v>商品10</v>
      </c>
      <c r="M82" s="139" t="str">
        <f aca="false">M81</f>
        <v>予算</v>
      </c>
      <c r="N82" s="139" t="s">
        <v>81</v>
      </c>
      <c r="O82" s="139" t="str">
        <f aca="false">K82&amp;L82&amp;N82&amp;M82</f>
        <v>39995商品10当月予算</v>
      </c>
      <c r="P82" s="140" t="n">
        <f aca="false">売上予算!M13</f>
        <v>410</v>
      </c>
    </row>
    <row r="83" customFormat="false" ht="13.5" hidden="false" customHeight="false" outlineLevel="0" collapsed="false">
      <c r="K83" s="137" t="n">
        <f aca="false">売上予算!N3</f>
        <v>40026</v>
      </c>
      <c r="L83" s="139" t="str">
        <f aca="false">L73</f>
        <v>商品１</v>
      </c>
      <c r="M83" s="139" t="str">
        <f aca="false">M82</f>
        <v>予算</v>
      </c>
      <c r="N83" s="139" t="s">
        <v>81</v>
      </c>
      <c r="O83" s="139" t="str">
        <f aca="false">K83&amp;L83&amp;N83&amp;M83</f>
        <v>40026商品１当月予算</v>
      </c>
      <c r="P83" s="140" t="n">
        <f aca="false">売上予算!N4</f>
        <v>4170</v>
      </c>
    </row>
    <row r="84" customFormat="false" ht="13.5" hidden="false" customHeight="false" outlineLevel="0" collapsed="false">
      <c r="K84" s="159" t="n">
        <f aca="false">K83</f>
        <v>40026</v>
      </c>
      <c r="L84" s="139" t="str">
        <f aca="false">L74</f>
        <v>商品２</v>
      </c>
      <c r="M84" s="139" t="str">
        <f aca="false">M83</f>
        <v>予算</v>
      </c>
      <c r="N84" s="139" t="s">
        <v>81</v>
      </c>
      <c r="O84" s="139" t="str">
        <f aca="false">K84&amp;L84&amp;N84&amp;M84</f>
        <v>40026商品２当月予算</v>
      </c>
      <c r="P84" s="140" t="n">
        <f aca="false">売上予算!N5</f>
        <v>2510</v>
      </c>
    </row>
    <row r="85" customFormat="false" ht="13.5" hidden="false" customHeight="false" outlineLevel="0" collapsed="false">
      <c r="K85" s="159" t="n">
        <f aca="false">K84</f>
        <v>40026</v>
      </c>
      <c r="L85" s="139" t="str">
        <f aca="false">L75</f>
        <v>商品3</v>
      </c>
      <c r="M85" s="139" t="str">
        <f aca="false">M84</f>
        <v>予算</v>
      </c>
      <c r="N85" s="139" t="s">
        <v>81</v>
      </c>
      <c r="O85" s="139" t="str">
        <f aca="false">K85&amp;L85&amp;N85&amp;M85</f>
        <v>40026商品3当月予算</v>
      </c>
      <c r="P85" s="140" t="n">
        <f aca="false">売上予算!N6</f>
        <v>3090</v>
      </c>
    </row>
    <row r="86" customFormat="false" ht="13.5" hidden="false" customHeight="false" outlineLevel="0" collapsed="false">
      <c r="K86" s="159" t="n">
        <f aca="false">K85</f>
        <v>40026</v>
      </c>
      <c r="L86" s="139" t="str">
        <f aca="false">L76</f>
        <v>商品4</v>
      </c>
      <c r="M86" s="139" t="str">
        <f aca="false">M85</f>
        <v>予算</v>
      </c>
      <c r="N86" s="139" t="s">
        <v>81</v>
      </c>
      <c r="O86" s="139" t="str">
        <f aca="false">K86&amp;L86&amp;N86&amp;M86</f>
        <v>40026商品4当月予算</v>
      </c>
      <c r="P86" s="140" t="n">
        <f aca="false">売上予算!N7</f>
        <v>3120</v>
      </c>
    </row>
    <row r="87" customFormat="false" ht="13.5" hidden="false" customHeight="false" outlineLevel="0" collapsed="false">
      <c r="K87" s="159" t="n">
        <f aca="false">K86</f>
        <v>40026</v>
      </c>
      <c r="L87" s="139" t="str">
        <f aca="false">L77</f>
        <v>商品5</v>
      </c>
      <c r="M87" s="139" t="str">
        <f aca="false">M86</f>
        <v>予算</v>
      </c>
      <c r="N87" s="139" t="s">
        <v>81</v>
      </c>
      <c r="O87" s="139" t="str">
        <f aca="false">K87&amp;L87&amp;N87&amp;M87</f>
        <v>40026商品5当月予算</v>
      </c>
      <c r="P87" s="140" t="n">
        <f aca="false">売上予算!N8</f>
        <v>1270</v>
      </c>
    </row>
    <row r="88" customFormat="false" ht="13.5" hidden="false" customHeight="false" outlineLevel="0" collapsed="false">
      <c r="K88" s="159" t="n">
        <f aca="false">K87</f>
        <v>40026</v>
      </c>
      <c r="L88" s="139" t="str">
        <f aca="false">L78</f>
        <v>商品6</v>
      </c>
      <c r="M88" s="139" t="str">
        <f aca="false">M87</f>
        <v>予算</v>
      </c>
      <c r="N88" s="139" t="s">
        <v>81</v>
      </c>
      <c r="O88" s="139" t="str">
        <f aca="false">K88&amp;L88&amp;N88&amp;M88</f>
        <v>40026商品6当月予算</v>
      </c>
      <c r="P88" s="140" t="n">
        <f aca="false">売上予算!N9</f>
        <v>1030</v>
      </c>
    </row>
    <row r="89" customFormat="false" ht="13.5" hidden="false" customHeight="false" outlineLevel="0" collapsed="false">
      <c r="K89" s="159" t="n">
        <f aca="false">K88</f>
        <v>40026</v>
      </c>
      <c r="L89" s="139" t="str">
        <f aca="false">L79</f>
        <v>商品7</v>
      </c>
      <c r="M89" s="139" t="str">
        <f aca="false">M88</f>
        <v>予算</v>
      </c>
      <c r="N89" s="139" t="s">
        <v>81</v>
      </c>
      <c r="O89" s="139" t="str">
        <f aca="false">K89&amp;L89&amp;N89&amp;M89</f>
        <v>40026商品7当月予算</v>
      </c>
      <c r="P89" s="140" t="n">
        <f aca="false">売上予算!N10</f>
        <v>720</v>
      </c>
    </row>
    <row r="90" customFormat="false" ht="13.5" hidden="false" customHeight="false" outlineLevel="0" collapsed="false">
      <c r="K90" s="159" t="n">
        <f aca="false">K89</f>
        <v>40026</v>
      </c>
      <c r="L90" s="139" t="str">
        <f aca="false">L80</f>
        <v>商品8</v>
      </c>
      <c r="M90" s="139" t="str">
        <f aca="false">M89</f>
        <v>予算</v>
      </c>
      <c r="N90" s="139" t="s">
        <v>81</v>
      </c>
      <c r="O90" s="139" t="str">
        <f aca="false">K90&amp;L90&amp;N90&amp;M90</f>
        <v>40026商品8当月予算</v>
      </c>
      <c r="P90" s="140" t="n">
        <f aca="false">売上予算!N11</f>
        <v>430</v>
      </c>
    </row>
    <row r="91" customFormat="false" ht="13.5" hidden="false" customHeight="false" outlineLevel="0" collapsed="false">
      <c r="K91" s="159" t="n">
        <f aca="false">K90</f>
        <v>40026</v>
      </c>
      <c r="L91" s="139" t="str">
        <f aca="false">L81</f>
        <v>商品9</v>
      </c>
      <c r="M91" s="139" t="str">
        <f aca="false">M90</f>
        <v>予算</v>
      </c>
      <c r="N91" s="139" t="s">
        <v>81</v>
      </c>
      <c r="O91" s="139" t="str">
        <f aca="false">K91&amp;L91&amp;N91&amp;M91</f>
        <v>40026商品9当月予算</v>
      </c>
      <c r="P91" s="140" t="n">
        <f aca="false">売上予算!N12</f>
        <v>370</v>
      </c>
    </row>
    <row r="92" customFormat="false" ht="13.5" hidden="false" customHeight="false" outlineLevel="0" collapsed="false">
      <c r="K92" s="159" t="n">
        <f aca="false">K91</f>
        <v>40026</v>
      </c>
      <c r="L92" s="139" t="str">
        <f aca="false">L82</f>
        <v>商品10</v>
      </c>
      <c r="M92" s="139" t="str">
        <f aca="false">M91</f>
        <v>予算</v>
      </c>
      <c r="N92" s="139" t="s">
        <v>81</v>
      </c>
      <c r="O92" s="139" t="str">
        <f aca="false">K92&amp;L92&amp;N92&amp;M92</f>
        <v>40026商品10当月予算</v>
      </c>
      <c r="P92" s="140" t="n">
        <f aca="false">売上予算!N13</f>
        <v>220</v>
      </c>
    </row>
    <row r="93" customFormat="false" ht="13.5" hidden="false" customHeight="false" outlineLevel="0" collapsed="false">
      <c r="K93" s="137" t="n">
        <f aca="false">売上予算!O3</f>
        <v>40057</v>
      </c>
      <c r="L93" s="139" t="str">
        <f aca="false">L83</f>
        <v>商品１</v>
      </c>
      <c r="M93" s="139" t="str">
        <f aca="false">M92</f>
        <v>予算</v>
      </c>
      <c r="N93" s="139" t="s">
        <v>81</v>
      </c>
      <c r="O93" s="139" t="str">
        <f aca="false">K93&amp;L93&amp;N93&amp;M93</f>
        <v>40057商品１当月予算</v>
      </c>
      <c r="P93" s="140" t="n">
        <f aca="false">売上予算!O4</f>
        <v>3950</v>
      </c>
    </row>
    <row r="94" customFormat="false" ht="13.5" hidden="false" customHeight="false" outlineLevel="0" collapsed="false">
      <c r="K94" s="159" t="n">
        <f aca="false">K93</f>
        <v>40057</v>
      </c>
      <c r="L94" s="139" t="str">
        <f aca="false">L84</f>
        <v>商品２</v>
      </c>
      <c r="M94" s="139" t="str">
        <f aca="false">M93</f>
        <v>予算</v>
      </c>
      <c r="N94" s="139" t="s">
        <v>81</v>
      </c>
      <c r="O94" s="139" t="str">
        <f aca="false">K94&amp;L94&amp;N94&amp;M94</f>
        <v>40057商品２当月予算</v>
      </c>
      <c r="P94" s="140" t="n">
        <f aca="false">売上予算!O5</f>
        <v>3630</v>
      </c>
    </row>
    <row r="95" customFormat="false" ht="13.5" hidden="false" customHeight="false" outlineLevel="0" collapsed="false">
      <c r="K95" s="159" t="n">
        <f aca="false">K94</f>
        <v>40057</v>
      </c>
      <c r="L95" s="139" t="str">
        <f aca="false">L85</f>
        <v>商品3</v>
      </c>
      <c r="M95" s="139" t="str">
        <f aca="false">M94</f>
        <v>予算</v>
      </c>
      <c r="N95" s="139" t="s">
        <v>81</v>
      </c>
      <c r="O95" s="139" t="str">
        <f aca="false">K95&amp;L95&amp;N95&amp;M95</f>
        <v>40057商品3当月予算</v>
      </c>
      <c r="P95" s="140" t="n">
        <f aca="false">売上予算!O6</f>
        <v>3660</v>
      </c>
    </row>
    <row r="96" customFormat="false" ht="13.5" hidden="false" customHeight="false" outlineLevel="0" collapsed="false">
      <c r="K96" s="159" t="n">
        <f aca="false">K95</f>
        <v>40057</v>
      </c>
      <c r="L96" s="139" t="str">
        <f aca="false">L86</f>
        <v>商品4</v>
      </c>
      <c r="M96" s="139" t="str">
        <f aca="false">M95</f>
        <v>予算</v>
      </c>
      <c r="N96" s="139" t="s">
        <v>81</v>
      </c>
      <c r="O96" s="139" t="str">
        <f aca="false">K96&amp;L96&amp;N96&amp;M96</f>
        <v>40057商品4当月予算</v>
      </c>
      <c r="P96" s="140" t="n">
        <f aca="false">売上予算!O7</f>
        <v>2350</v>
      </c>
    </row>
    <row r="97" customFormat="false" ht="13.5" hidden="false" customHeight="false" outlineLevel="0" collapsed="false">
      <c r="K97" s="159" t="n">
        <f aca="false">K96</f>
        <v>40057</v>
      </c>
      <c r="L97" s="139" t="str">
        <f aca="false">L87</f>
        <v>商品5</v>
      </c>
      <c r="M97" s="139" t="str">
        <f aca="false">M96</f>
        <v>予算</v>
      </c>
      <c r="N97" s="139" t="s">
        <v>81</v>
      </c>
      <c r="O97" s="139" t="str">
        <f aca="false">K97&amp;L97&amp;N97&amp;M97</f>
        <v>40057商品5当月予算</v>
      </c>
      <c r="P97" s="140" t="n">
        <f aca="false">売上予算!O8</f>
        <v>1150</v>
      </c>
    </row>
    <row r="98" customFormat="false" ht="13.5" hidden="false" customHeight="false" outlineLevel="0" collapsed="false">
      <c r="K98" s="159" t="n">
        <f aca="false">K97</f>
        <v>40057</v>
      </c>
      <c r="L98" s="139" t="str">
        <f aca="false">L88</f>
        <v>商品6</v>
      </c>
      <c r="M98" s="139" t="str">
        <f aca="false">M97</f>
        <v>予算</v>
      </c>
      <c r="N98" s="139" t="s">
        <v>81</v>
      </c>
      <c r="O98" s="139" t="str">
        <f aca="false">K98&amp;L98&amp;N98&amp;M98</f>
        <v>40057商品6当月予算</v>
      </c>
      <c r="P98" s="140" t="n">
        <f aca="false">売上予算!O9</f>
        <v>1000</v>
      </c>
    </row>
    <row r="99" customFormat="false" ht="13.5" hidden="false" customHeight="false" outlineLevel="0" collapsed="false">
      <c r="K99" s="159" t="n">
        <f aca="false">K98</f>
        <v>40057</v>
      </c>
      <c r="L99" s="139" t="str">
        <f aca="false">L89</f>
        <v>商品7</v>
      </c>
      <c r="M99" s="139" t="str">
        <f aca="false">M98</f>
        <v>予算</v>
      </c>
      <c r="N99" s="139" t="s">
        <v>81</v>
      </c>
      <c r="O99" s="139" t="str">
        <f aca="false">K99&amp;L99&amp;N99&amp;M99</f>
        <v>40057商品7当月予算</v>
      </c>
      <c r="P99" s="140" t="n">
        <f aca="false">売上予算!O10</f>
        <v>740</v>
      </c>
    </row>
    <row r="100" customFormat="false" ht="13.5" hidden="false" customHeight="false" outlineLevel="0" collapsed="false">
      <c r="K100" s="159" t="n">
        <f aca="false">K99</f>
        <v>40057</v>
      </c>
      <c r="L100" s="139" t="str">
        <f aca="false">L90</f>
        <v>商品8</v>
      </c>
      <c r="M100" s="139" t="str">
        <f aca="false">M99</f>
        <v>予算</v>
      </c>
      <c r="N100" s="139" t="s">
        <v>81</v>
      </c>
      <c r="O100" s="139" t="str">
        <f aca="false">K100&amp;L100&amp;N100&amp;M100</f>
        <v>40057商品8当月予算</v>
      </c>
      <c r="P100" s="140" t="n">
        <f aca="false">売上予算!O11</f>
        <v>380</v>
      </c>
    </row>
    <row r="101" customFormat="false" ht="13.5" hidden="false" customHeight="false" outlineLevel="0" collapsed="false">
      <c r="K101" s="159" t="n">
        <f aca="false">K100</f>
        <v>40057</v>
      </c>
      <c r="L101" s="139" t="str">
        <f aca="false">L91</f>
        <v>商品9</v>
      </c>
      <c r="M101" s="139" t="str">
        <f aca="false">M100</f>
        <v>予算</v>
      </c>
      <c r="N101" s="139" t="s">
        <v>81</v>
      </c>
      <c r="O101" s="139" t="str">
        <f aca="false">K101&amp;L101&amp;N101&amp;M101</f>
        <v>40057商品9当月予算</v>
      </c>
      <c r="P101" s="140" t="n">
        <f aca="false">売上予算!O12</f>
        <v>350</v>
      </c>
    </row>
    <row r="102" customFormat="false" ht="13.5" hidden="false" customHeight="false" outlineLevel="0" collapsed="false">
      <c r="K102" s="159" t="n">
        <f aca="false">K101</f>
        <v>40057</v>
      </c>
      <c r="L102" s="139" t="str">
        <f aca="false">L92</f>
        <v>商品10</v>
      </c>
      <c r="M102" s="139" t="str">
        <f aca="false">M101</f>
        <v>予算</v>
      </c>
      <c r="N102" s="139" t="s">
        <v>81</v>
      </c>
      <c r="O102" s="139" t="str">
        <f aca="false">K102&amp;L102&amp;N102&amp;M102</f>
        <v>40057商品10当月予算</v>
      </c>
      <c r="P102" s="140" t="n">
        <f aca="false">売上予算!O13</f>
        <v>240</v>
      </c>
    </row>
    <row r="103" customFormat="false" ht="13.5" hidden="false" customHeight="false" outlineLevel="0" collapsed="false">
      <c r="K103" s="137" t="n">
        <f aca="false">売上予算!P3</f>
        <v>40087</v>
      </c>
      <c r="L103" s="139" t="str">
        <f aca="false">L93</f>
        <v>商品１</v>
      </c>
      <c r="M103" s="139" t="str">
        <f aca="false">M102</f>
        <v>予算</v>
      </c>
      <c r="N103" s="139" t="s">
        <v>81</v>
      </c>
      <c r="O103" s="139" t="str">
        <f aca="false">K103&amp;L103&amp;N103&amp;M103</f>
        <v>40087商品１当月予算</v>
      </c>
      <c r="P103" s="140" t="n">
        <f aca="false">売上予算!P4</f>
        <v>3280</v>
      </c>
    </row>
    <row r="104" customFormat="false" ht="13.5" hidden="false" customHeight="false" outlineLevel="0" collapsed="false">
      <c r="K104" s="159" t="n">
        <f aca="false">K103</f>
        <v>40087</v>
      </c>
      <c r="L104" s="139" t="str">
        <f aca="false">L94</f>
        <v>商品２</v>
      </c>
      <c r="M104" s="139" t="str">
        <f aca="false">M103</f>
        <v>予算</v>
      </c>
      <c r="N104" s="139" t="s">
        <v>81</v>
      </c>
      <c r="O104" s="139" t="str">
        <f aca="false">K104&amp;L104&amp;N104&amp;M104</f>
        <v>40087商品２当月予算</v>
      </c>
      <c r="P104" s="140" t="n">
        <f aca="false">売上予算!P5</f>
        <v>2640</v>
      </c>
    </row>
    <row r="105" customFormat="false" ht="13.5" hidden="false" customHeight="false" outlineLevel="0" collapsed="false">
      <c r="K105" s="159" t="n">
        <f aca="false">K104</f>
        <v>40087</v>
      </c>
      <c r="L105" s="139" t="str">
        <f aca="false">L95</f>
        <v>商品3</v>
      </c>
      <c r="M105" s="139" t="str">
        <f aca="false">M104</f>
        <v>予算</v>
      </c>
      <c r="N105" s="139" t="s">
        <v>81</v>
      </c>
      <c r="O105" s="139" t="str">
        <f aca="false">K105&amp;L105&amp;N105&amp;M105</f>
        <v>40087商品3当月予算</v>
      </c>
      <c r="P105" s="140" t="n">
        <f aca="false">売上予算!P6</f>
        <v>3820</v>
      </c>
    </row>
    <row r="106" customFormat="false" ht="13.5" hidden="false" customHeight="false" outlineLevel="0" collapsed="false">
      <c r="K106" s="159" t="n">
        <f aca="false">K105</f>
        <v>40087</v>
      </c>
      <c r="L106" s="139" t="str">
        <f aca="false">L96</f>
        <v>商品4</v>
      </c>
      <c r="M106" s="139" t="str">
        <f aca="false">M105</f>
        <v>予算</v>
      </c>
      <c r="N106" s="139" t="s">
        <v>81</v>
      </c>
      <c r="O106" s="139" t="str">
        <f aca="false">K106&amp;L106&amp;N106&amp;M106</f>
        <v>40087商品4当月予算</v>
      </c>
      <c r="P106" s="140" t="n">
        <f aca="false">売上予算!P7</f>
        <v>2860</v>
      </c>
    </row>
    <row r="107" customFormat="false" ht="13.5" hidden="false" customHeight="false" outlineLevel="0" collapsed="false">
      <c r="K107" s="159" t="n">
        <f aca="false">K106</f>
        <v>40087</v>
      </c>
      <c r="L107" s="139" t="str">
        <f aca="false">L97</f>
        <v>商品5</v>
      </c>
      <c r="M107" s="139" t="str">
        <f aca="false">M106</f>
        <v>予算</v>
      </c>
      <c r="N107" s="139" t="s">
        <v>81</v>
      </c>
      <c r="O107" s="139" t="str">
        <f aca="false">K107&amp;L107&amp;N107&amp;M107</f>
        <v>40087商品5当月予算</v>
      </c>
      <c r="P107" s="140" t="n">
        <f aca="false">売上予算!P8</f>
        <v>840</v>
      </c>
    </row>
    <row r="108" customFormat="false" ht="13.5" hidden="false" customHeight="false" outlineLevel="0" collapsed="false">
      <c r="K108" s="159" t="n">
        <f aca="false">K107</f>
        <v>40087</v>
      </c>
      <c r="L108" s="139" t="str">
        <f aca="false">L98</f>
        <v>商品6</v>
      </c>
      <c r="M108" s="139" t="str">
        <f aca="false">M107</f>
        <v>予算</v>
      </c>
      <c r="N108" s="139" t="s">
        <v>81</v>
      </c>
      <c r="O108" s="139" t="str">
        <f aca="false">K108&amp;L108&amp;N108&amp;M108</f>
        <v>40087商品6当月予算</v>
      </c>
      <c r="P108" s="140" t="n">
        <f aca="false">売上予算!P9</f>
        <v>1020</v>
      </c>
    </row>
    <row r="109" customFormat="false" ht="13.5" hidden="false" customHeight="false" outlineLevel="0" collapsed="false">
      <c r="K109" s="159" t="n">
        <f aca="false">K108</f>
        <v>40087</v>
      </c>
      <c r="L109" s="139" t="str">
        <f aca="false">L99</f>
        <v>商品7</v>
      </c>
      <c r="M109" s="139" t="str">
        <f aca="false">M108</f>
        <v>予算</v>
      </c>
      <c r="N109" s="139" t="s">
        <v>81</v>
      </c>
      <c r="O109" s="139" t="str">
        <f aca="false">K109&amp;L109&amp;N109&amp;M109</f>
        <v>40087商品7当月予算</v>
      </c>
      <c r="P109" s="140" t="n">
        <f aca="false">売上予算!P10</f>
        <v>500</v>
      </c>
    </row>
    <row r="110" customFormat="false" ht="13.5" hidden="false" customHeight="false" outlineLevel="0" collapsed="false">
      <c r="K110" s="159" t="n">
        <f aca="false">K109</f>
        <v>40087</v>
      </c>
      <c r="L110" s="139" t="str">
        <f aca="false">L100</f>
        <v>商品8</v>
      </c>
      <c r="M110" s="139" t="str">
        <f aca="false">M109</f>
        <v>予算</v>
      </c>
      <c r="N110" s="139" t="s">
        <v>81</v>
      </c>
      <c r="O110" s="139" t="str">
        <f aca="false">K110&amp;L110&amp;N110&amp;M110</f>
        <v>40087商品8当月予算</v>
      </c>
      <c r="P110" s="140" t="n">
        <f aca="false">売上予算!P11</f>
        <v>280</v>
      </c>
    </row>
    <row r="111" customFormat="false" ht="13.5" hidden="false" customHeight="false" outlineLevel="0" collapsed="false">
      <c r="K111" s="159" t="n">
        <f aca="false">K110</f>
        <v>40087</v>
      </c>
      <c r="L111" s="139" t="str">
        <f aca="false">L101</f>
        <v>商品9</v>
      </c>
      <c r="M111" s="139" t="str">
        <f aca="false">M110</f>
        <v>予算</v>
      </c>
      <c r="N111" s="139" t="s">
        <v>81</v>
      </c>
      <c r="O111" s="139" t="str">
        <f aca="false">K111&amp;L111&amp;N111&amp;M111</f>
        <v>40087商品9当月予算</v>
      </c>
      <c r="P111" s="140" t="n">
        <f aca="false">売上予算!P12</f>
        <v>350</v>
      </c>
    </row>
    <row r="112" customFormat="false" ht="13.5" hidden="false" customHeight="false" outlineLevel="0" collapsed="false">
      <c r="K112" s="159" t="n">
        <f aca="false">K111</f>
        <v>40087</v>
      </c>
      <c r="L112" s="139" t="str">
        <f aca="false">L102</f>
        <v>商品10</v>
      </c>
      <c r="M112" s="139" t="str">
        <f aca="false">M111</f>
        <v>予算</v>
      </c>
      <c r="N112" s="139" t="s">
        <v>81</v>
      </c>
      <c r="O112" s="139" t="str">
        <f aca="false">K112&amp;L112&amp;N112&amp;M112</f>
        <v>40087商品10当月予算</v>
      </c>
      <c r="P112" s="140" t="n">
        <f aca="false">売上予算!P13</f>
        <v>260</v>
      </c>
    </row>
    <row r="113" customFormat="false" ht="13.5" hidden="false" customHeight="false" outlineLevel="0" collapsed="false">
      <c r="K113" s="137" t="n">
        <f aca="false">売上予算!Q3</f>
        <v>40118</v>
      </c>
      <c r="L113" s="139" t="str">
        <f aca="false">L103</f>
        <v>商品１</v>
      </c>
      <c r="M113" s="139" t="str">
        <f aca="false">M112</f>
        <v>予算</v>
      </c>
      <c r="N113" s="139" t="s">
        <v>81</v>
      </c>
      <c r="O113" s="139" t="str">
        <f aca="false">K113&amp;L113&amp;N113&amp;M113</f>
        <v>40118商品１当月予算</v>
      </c>
      <c r="P113" s="140" t="n">
        <f aca="false">売上予算!Q4</f>
        <v>3880</v>
      </c>
    </row>
    <row r="114" customFormat="false" ht="13.5" hidden="false" customHeight="false" outlineLevel="0" collapsed="false">
      <c r="K114" s="159" t="n">
        <f aca="false">K113</f>
        <v>40118</v>
      </c>
      <c r="L114" s="139" t="str">
        <f aca="false">L104</f>
        <v>商品２</v>
      </c>
      <c r="M114" s="139" t="str">
        <f aca="false">M113</f>
        <v>予算</v>
      </c>
      <c r="N114" s="139" t="s">
        <v>81</v>
      </c>
      <c r="O114" s="139" t="str">
        <f aca="false">K114&amp;L114&amp;N114&amp;M114</f>
        <v>40118商品２当月予算</v>
      </c>
      <c r="P114" s="140" t="n">
        <f aca="false">売上予算!Q5</f>
        <v>3420</v>
      </c>
    </row>
    <row r="115" customFormat="false" ht="13.5" hidden="false" customHeight="false" outlineLevel="0" collapsed="false">
      <c r="K115" s="159" t="n">
        <f aca="false">K114</f>
        <v>40118</v>
      </c>
      <c r="L115" s="139" t="str">
        <f aca="false">L105</f>
        <v>商品3</v>
      </c>
      <c r="M115" s="139" t="str">
        <f aca="false">M114</f>
        <v>予算</v>
      </c>
      <c r="N115" s="139" t="s">
        <v>81</v>
      </c>
      <c r="O115" s="139" t="str">
        <f aca="false">K115&amp;L115&amp;N115&amp;M115</f>
        <v>40118商品3当月予算</v>
      </c>
      <c r="P115" s="140" t="n">
        <f aca="false">売上予算!Q6</f>
        <v>3920</v>
      </c>
    </row>
    <row r="116" customFormat="false" ht="13.5" hidden="false" customHeight="false" outlineLevel="0" collapsed="false">
      <c r="K116" s="159" t="n">
        <f aca="false">K115</f>
        <v>40118</v>
      </c>
      <c r="L116" s="139" t="str">
        <f aca="false">L106</f>
        <v>商品4</v>
      </c>
      <c r="M116" s="139" t="str">
        <f aca="false">M115</f>
        <v>予算</v>
      </c>
      <c r="N116" s="139" t="s">
        <v>81</v>
      </c>
      <c r="O116" s="139" t="str">
        <f aca="false">K116&amp;L116&amp;N116&amp;M116</f>
        <v>40118商品4当月予算</v>
      </c>
      <c r="P116" s="140" t="n">
        <f aca="false">売上予算!Q7</f>
        <v>2420</v>
      </c>
    </row>
    <row r="117" customFormat="false" ht="13.5" hidden="false" customHeight="false" outlineLevel="0" collapsed="false">
      <c r="K117" s="159" t="n">
        <f aca="false">K116</f>
        <v>40118</v>
      </c>
      <c r="L117" s="139" t="str">
        <f aca="false">L107</f>
        <v>商品5</v>
      </c>
      <c r="M117" s="139" t="str">
        <f aca="false">M116</f>
        <v>予算</v>
      </c>
      <c r="N117" s="139" t="s">
        <v>81</v>
      </c>
      <c r="O117" s="139" t="str">
        <f aca="false">K117&amp;L117&amp;N117&amp;M117</f>
        <v>40118商品5当月予算</v>
      </c>
      <c r="P117" s="140" t="n">
        <f aca="false">売上予算!Q8</f>
        <v>840</v>
      </c>
    </row>
    <row r="118" customFormat="false" ht="13.5" hidden="false" customHeight="false" outlineLevel="0" collapsed="false">
      <c r="K118" s="159" t="n">
        <f aca="false">K117</f>
        <v>40118</v>
      </c>
      <c r="L118" s="139" t="str">
        <f aca="false">L108</f>
        <v>商品6</v>
      </c>
      <c r="M118" s="139" t="str">
        <f aca="false">M117</f>
        <v>予算</v>
      </c>
      <c r="N118" s="139" t="s">
        <v>81</v>
      </c>
      <c r="O118" s="139" t="str">
        <f aca="false">K118&amp;L118&amp;N118&amp;M118</f>
        <v>40118商品6当月予算</v>
      </c>
      <c r="P118" s="140" t="n">
        <f aca="false">売上予算!Q9</f>
        <v>810</v>
      </c>
    </row>
    <row r="119" customFormat="false" ht="13.5" hidden="false" customHeight="false" outlineLevel="0" collapsed="false">
      <c r="K119" s="159" t="n">
        <f aca="false">K118</f>
        <v>40118</v>
      </c>
      <c r="L119" s="139" t="str">
        <f aca="false">L109</f>
        <v>商品7</v>
      </c>
      <c r="M119" s="139" t="str">
        <f aca="false">M118</f>
        <v>予算</v>
      </c>
      <c r="N119" s="139" t="s">
        <v>81</v>
      </c>
      <c r="O119" s="139" t="str">
        <f aca="false">K119&amp;L119&amp;N119&amp;M119</f>
        <v>40118商品7当月予算</v>
      </c>
      <c r="P119" s="140" t="n">
        <f aca="false">売上予算!Q10</f>
        <v>640</v>
      </c>
    </row>
    <row r="120" customFormat="false" ht="13.5" hidden="false" customHeight="false" outlineLevel="0" collapsed="false">
      <c r="K120" s="159" t="n">
        <f aca="false">K119</f>
        <v>40118</v>
      </c>
      <c r="L120" s="139" t="str">
        <f aca="false">L110</f>
        <v>商品8</v>
      </c>
      <c r="M120" s="139" t="str">
        <f aca="false">M119</f>
        <v>予算</v>
      </c>
      <c r="N120" s="139" t="s">
        <v>81</v>
      </c>
      <c r="O120" s="139" t="str">
        <f aca="false">K120&amp;L120&amp;N120&amp;M120</f>
        <v>40118商品8当月予算</v>
      </c>
      <c r="P120" s="140" t="n">
        <f aca="false">売上予算!Q11</f>
        <v>460</v>
      </c>
    </row>
    <row r="121" customFormat="false" ht="13.5" hidden="false" customHeight="false" outlineLevel="0" collapsed="false">
      <c r="K121" s="159" t="n">
        <f aca="false">K120</f>
        <v>40118</v>
      </c>
      <c r="L121" s="139" t="str">
        <f aca="false">L111</f>
        <v>商品9</v>
      </c>
      <c r="M121" s="139" t="str">
        <f aca="false">M120</f>
        <v>予算</v>
      </c>
      <c r="N121" s="139" t="s">
        <v>81</v>
      </c>
      <c r="O121" s="139" t="str">
        <f aca="false">K121&amp;L121&amp;N121&amp;M121</f>
        <v>40118商品9当月予算</v>
      </c>
      <c r="P121" s="140" t="n">
        <f aca="false">売上予算!Q12</f>
        <v>400</v>
      </c>
    </row>
    <row r="122" customFormat="false" ht="13.5" hidden="false" customHeight="false" outlineLevel="0" collapsed="false">
      <c r="K122" s="159" t="n">
        <f aca="false">K121</f>
        <v>40118</v>
      </c>
      <c r="L122" s="139" t="str">
        <f aca="false">L112</f>
        <v>商品10</v>
      </c>
      <c r="M122" s="139" t="str">
        <f aca="false">M121</f>
        <v>予算</v>
      </c>
      <c r="N122" s="139" t="s">
        <v>81</v>
      </c>
      <c r="O122" s="139" t="str">
        <f aca="false">K122&amp;L122&amp;N122&amp;M122</f>
        <v>40118商品10当月予算</v>
      </c>
      <c r="P122" s="140" t="n">
        <f aca="false">売上予算!Q13</f>
        <v>300</v>
      </c>
    </row>
    <row r="123" customFormat="false" ht="13.5" hidden="false" customHeight="false" outlineLevel="0" collapsed="false">
      <c r="K123" s="132" t="n">
        <f aca="false">K3</f>
        <v>39783</v>
      </c>
      <c r="L123" s="118" t="str">
        <f aca="false">L3</f>
        <v>商品１</v>
      </c>
      <c r="M123" s="118" t="str">
        <f aca="false">M3</f>
        <v>予算</v>
      </c>
      <c r="N123" s="160" t="s">
        <v>82</v>
      </c>
      <c r="O123" s="139" t="str">
        <f aca="false">K123&amp;L123&amp;N123&amp;M123</f>
        <v>39783商品１累計予算</v>
      </c>
      <c r="P123" s="161" t="n">
        <f aca="false">P3</f>
        <v>5280</v>
      </c>
    </row>
    <row r="124" customFormat="false" ht="13.5" hidden="false" customHeight="false" outlineLevel="0" collapsed="false">
      <c r="K124" s="132" t="n">
        <f aca="false">K4</f>
        <v>39783</v>
      </c>
      <c r="L124" s="118" t="str">
        <f aca="false">L4</f>
        <v>商品２</v>
      </c>
      <c r="M124" s="118" t="str">
        <f aca="false">M4</f>
        <v>予算</v>
      </c>
      <c r="N124" s="160" t="s">
        <v>82</v>
      </c>
      <c r="O124" s="139" t="str">
        <f aca="false">K124&amp;L124&amp;N124&amp;M124</f>
        <v>39783商品２累計予算</v>
      </c>
      <c r="P124" s="161" t="n">
        <f aca="false">P4</f>
        <v>3310</v>
      </c>
    </row>
    <row r="125" customFormat="false" ht="13.5" hidden="false" customHeight="false" outlineLevel="0" collapsed="false">
      <c r="K125" s="132" t="n">
        <f aca="false">K5</f>
        <v>39783</v>
      </c>
      <c r="L125" s="118" t="str">
        <f aca="false">L5</f>
        <v>商品3</v>
      </c>
      <c r="M125" s="118" t="str">
        <f aca="false">M5</f>
        <v>予算</v>
      </c>
      <c r="N125" s="160" t="s">
        <v>82</v>
      </c>
      <c r="O125" s="139" t="str">
        <f aca="false">K125&amp;L125&amp;N125&amp;M125</f>
        <v>39783商品3累計予算</v>
      </c>
      <c r="P125" s="161" t="n">
        <f aca="false">P5</f>
        <v>3420</v>
      </c>
    </row>
    <row r="126" customFormat="false" ht="13.5" hidden="false" customHeight="false" outlineLevel="0" collapsed="false">
      <c r="K126" s="132" t="n">
        <f aca="false">K6</f>
        <v>39783</v>
      </c>
      <c r="L126" s="118" t="str">
        <f aca="false">L6</f>
        <v>商品4</v>
      </c>
      <c r="M126" s="118" t="str">
        <f aca="false">M6</f>
        <v>予算</v>
      </c>
      <c r="N126" s="160" t="s">
        <v>82</v>
      </c>
      <c r="O126" s="139" t="str">
        <f aca="false">K126&amp;L126&amp;N126&amp;M126</f>
        <v>39783商品4累計予算</v>
      </c>
      <c r="P126" s="161" t="n">
        <f aca="false">P6</f>
        <v>3750</v>
      </c>
    </row>
    <row r="127" customFormat="false" ht="13.5" hidden="false" customHeight="false" outlineLevel="0" collapsed="false">
      <c r="K127" s="132" t="n">
        <f aca="false">K7</f>
        <v>39783</v>
      </c>
      <c r="L127" s="118" t="str">
        <f aca="false">L7</f>
        <v>商品5</v>
      </c>
      <c r="M127" s="118" t="str">
        <f aca="false">M7</f>
        <v>予算</v>
      </c>
      <c r="N127" s="160" t="s">
        <v>82</v>
      </c>
      <c r="O127" s="139" t="str">
        <f aca="false">K127&amp;L127&amp;N127&amp;M127</f>
        <v>39783商品5累計予算</v>
      </c>
      <c r="P127" s="161" t="n">
        <f aca="false">P7</f>
        <v>800</v>
      </c>
    </row>
    <row r="128" customFormat="false" ht="13.5" hidden="false" customHeight="false" outlineLevel="0" collapsed="false">
      <c r="K128" s="132" t="n">
        <f aca="false">K8</f>
        <v>39783</v>
      </c>
      <c r="L128" s="118" t="str">
        <f aca="false">L8</f>
        <v>商品6</v>
      </c>
      <c r="M128" s="118" t="str">
        <f aca="false">M8</f>
        <v>予算</v>
      </c>
      <c r="N128" s="160" t="s">
        <v>82</v>
      </c>
      <c r="O128" s="139" t="str">
        <f aca="false">K128&amp;L128&amp;N128&amp;M128</f>
        <v>39783商品6累計予算</v>
      </c>
      <c r="P128" s="161" t="n">
        <f aca="false">P8</f>
        <v>710</v>
      </c>
    </row>
    <row r="129" customFormat="false" ht="13.5" hidden="false" customHeight="false" outlineLevel="0" collapsed="false">
      <c r="K129" s="132" t="n">
        <f aca="false">K9</f>
        <v>39783</v>
      </c>
      <c r="L129" s="118" t="str">
        <f aca="false">L9</f>
        <v>商品7</v>
      </c>
      <c r="M129" s="118" t="str">
        <f aca="false">M9</f>
        <v>予算</v>
      </c>
      <c r="N129" s="160" t="s">
        <v>82</v>
      </c>
      <c r="O129" s="139" t="str">
        <f aca="false">K129&amp;L129&amp;N129&amp;M129</f>
        <v>39783商品7累計予算</v>
      </c>
      <c r="P129" s="161" t="n">
        <f aca="false">P9</f>
        <v>840</v>
      </c>
    </row>
    <row r="130" customFormat="false" ht="13.5" hidden="false" customHeight="false" outlineLevel="0" collapsed="false">
      <c r="K130" s="132" t="n">
        <f aca="false">K10</f>
        <v>39783</v>
      </c>
      <c r="L130" s="118" t="str">
        <f aca="false">L10</f>
        <v>商品8</v>
      </c>
      <c r="M130" s="118" t="str">
        <f aca="false">M10</f>
        <v>予算</v>
      </c>
      <c r="N130" s="160" t="s">
        <v>82</v>
      </c>
      <c r="O130" s="139" t="str">
        <f aca="false">K130&amp;L130&amp;N130&amp;M130</f>
        <v>39783商品8累計予算</v>
      </c>
      <c r="P130" s="161" t="n">
        <f aca="false">P10</f>
        <v>490</v>
      </c>
    </row>
    <row r="131" customFormat="false" ht="13.5" hidden="false" customHeight="false" outlineLevel="0" collapsed="false">
      <c r="K131" s="132" t="n">
        <f aca="false">K11</f>
        <v>39783</v>
      </c>
      <c r="L131" s="118" t="str">
        <f aca="false">L11</f>
        <v>商品9</v>
      </c>
      <c r="M131" s="118" t="str">
        <f aca="false">M11</f>
        <v>予算</v>
      </c>
      <c r="N131" s="160" t="s">
        <v>82</v>
      </c>
      <c r="O131" s="139" t="str">
        <f aca="false">K131&amp;L131&amp;N131&amp;M131</f>
        <v>39783商品9累計予算</v>
      </c>
      <c r="P131" s="161" t="n">
        <f aca="false">P11</f>
        <v>310</v>
      </c>
    </row>
    <row r="132" customFormat="false" ht="13.5" hidden="false" customHeight="false" outlineLevel="0" collapsed="false">
      <c r="K132" s="132" t="n">
        <f aca="false">K12</f>
        <v>39783</v>
      </c>
      <c r="L132" s="118" t="str">
        <f aca="false">L12</f>
        <v>商品10</v>
      </c>
      <c r="M132" s="118" t="str">
        <f aca="false">M12</f>
        <v>予算</v>
      </c>
      <c r="N132" s="160" t="s">
        <v>82</v>
      </c>
      <c r="O132" s="139" t="str">
        <f aca="false">K132&amp;L132&amp;N132&amp;M132</f>
        <v>39783商品10累計予算</v>
      </c>
      <c r="P132" s="161" t="n">
        <f aca="false">P12</f>
        <v>290</v>
      </c>
    </row>
    <row r="133" customFormat="false" ht="13.5" hidden="false" customHeight="false" outlineLevel="0" collapsed="false">
      <c r="K133" s="132" t="n">
        <f aca="false">K13</f>
        <v>39814</v>
      </c>
      <c r="L133" s="118" t="str">
        <f aca="false">L13</f>
        <v>商品１</v>
      </c>
      <c r="M133" s="118" t="str">
        <f aca="false">M13</f>
        <v>予算</v>
      </c>
      <c r="N133" s="160" t="s">
        <v>82</v>
      </c>
      <c r="O133" s="139" t="str">
        <f aca="false">K133&amp;L133&amp;N133&amp;M133</f>
        <v>39814商品１累計予算</v>
      </c>
      <c r="P133" s="161" t="n">
        <f aca="false">P13+P123</f>
        <v>10540</v>
      </c>
    </row>
    <row r="134" customFormat="false" ht="13.5" hidden="false" customHeight="false" outlineLevel="0" collapsed="false">
      <c r="K134" s="132" t="n">
        <f aca="false">K14</f>
        <v>39814</v>
      </c>
      <c r="L134" s="118" t="str">
        <f aca="false">L14</f>
        <v>商品２</v>
      </c>
      <c r="M134" s="118" t="str">
        <f aca="false">M14</f>
        <v>予算</v>
      </c>
      <c r="N134" s="160" t="s">
        <v>82</v>
      </c>
      <c r="O134" s="139" t="str">
        <f aca="false">K134&amp;L134&amp;N134&amp;M134</f>
        <v>39814商品２累計予算</v>
      </c>
      <c r="P134" s="161" t="n">
        <f aca="false">P14+P124</f>
        <v>6480</v>
      </c>
    </row>
    <row r="135" customFormat="false" ht="13.5" hidden="false" customHeight="false" outlineLevel="0" collapsed="false">
      <c r="K135" s="132" t="n">
        <f aca="false">K15</f>
        <v>39814</v>
      </c>
      <c r="L135" s="118" t="str">
        <f aca="false">L15</f>
        <v>商品3</v>
      </c>
      <c r="M135" s="118" t="str">
        <f aca="false">M15</f>
        <v>予算</v>
      </c>
      <c r="N135" s="160" t="s">
        <v>82</v>
      </c>
      <c r="O135" s="139" t="str">
        <f aca="false">K135&amp;L135&amp;N135&amp;M135</f>
        <v>39814商品3累計予算</v>
      </c>
      <c r="P135" s="161" t="n">
        <f aca="false">P15+P125</f>
        <v>7040</v>
      </c>
    </row>
    <row r="136" customFormat="false" ht="13.5" hidden="false" customHeight="false" outlineLevel="0" collapsed="false">
      <c r="K136" s="132" t="n">
        <f aca="false">K16</f>
        <v>39814</v>
      </c>
      <c r="L136" s="118" t="str">
        <f aca="false">L16</f>
        <v>商品4</v>
      </c>
      <c r="M136" s="118" t="str">
        <f aca="false">M16</f>
        <v>予算</v>
      </c>
      <c r="N136" s="160" t="s">
        <v>82</v>
      </c>
      <c r="O136" s="139" t="str">
        <f aca="false">K136&amp;L136&amp;N136&amp;M136</f>
        <v>39814商品4累計予算</v>
      </c>
      <c r="P136" s="161" t="n">
        <f aca="false">P16+P126</f>
        <v>7290</v>
      </c>
    </row>
    <row r="137" customFormat="false" ht="13.5" hidden="false" customHeight="false" outlineLevel="0" collapsed="false">
      <c r="K137" s="132" t="n">
        <f aca="false">K17</f>
        <v>39814</v>
      </c>
      <c r="L137" s="118" t="str">
        <f aca="false">L17</f>
        <v>商品5</v>
      </c>
      <c r="M137" s="118" t="str">
        <f aca="false">M17</f>
        <v>予算</v>
      </c>
      <c r="N137" s="160" t="s">
        <v>82</v>
      </c>
      <c r="O137" s="139" t="str">
        <f aca="false">K137&amp;L137&amp;N137&amp;M137</f>
        <v>39814商品5累計予算</v>
      </c>
      <c r="P137" s="161" t="n">
        <f aca="false">P17+P127</f>
        <v>2100</v>
      </c>
    </row>
    <row r="138" customFormat="false" ht="13.5" hidden="false" customHeight="false" outlineLevel="0" collapsed="false">
      <c r="K138" s="132" t="n">
        <f aca="false">K18</f>
        <v>39814</v>
      </c>
      <c r="L138" s="118" t="str">
        <f aca="false">L18</f>
        <v>商品6</v>
      </c>
      <c r="M138" s="118" t="str">
        <f aca="false">M18</f>
        <v>予算</v>
      </c>
      <c r="N138" s="160" t="s">
        <v>82</v>
      </c>
      <c r="O138" s="139" t="str">
        <f aca="false">K138&amp;L138&amp;N138&amp;M138</f>
        <v>39814商品6累計予算</v>
      </c>
      <c r="P138" s="161" t="n">
        <f aca="false">P18+P128</f>
        <v>1350</v>
      </c>
    </row>
    <row r="139" customFormat="false" ht="13.5" hidden="false" customHeight="false" outlineLevel="0" collapsed="false">
      <c r="K139" s="132" t="n">
        <f aca="false">K19</f>
        <v>39814</v>
      </c>
      <c r="L139" s="118" t="str">
        <f aca="false">L19</f>
        <v>商品7</v>
      </c>
      <c r="M139" s="118" t="str">
        <f aca="false">M19</f>
        <v>予算</v>
      </c>
      <c r="N139" s="160" t="s">
        <v>82</v>
      </c>
      <c r="O139" s="139" t="str">
        <f aca="false">K139&amp;L139&amp;N139&amp;M139</f>
        <v>39814商品7累計予算</v>
      </c>
      <c r="P139" s="161" t="n">
        <f aca="false">P19+P129</f>
        <v>1660</v>
      </c>
    </row>
    <row r="140" customFormat="false" ht="13.5" hidden="false" customHeight="false" outlineLevel="0" collapsed="false">
      <c r="K140" s="132" t="n">
        <f aca="false">K20</f>
        <v>39814</v>
      </c>
      <c r="L140" s="118" t="str">
        <f aca="false">L20</f>
        <v>商品8</v>
      </c>
      <c r="M140" s="118" t="str">
        <f aca="false">M20</f>
        <v>予算</v>
      </c>
      <c r="N140" s="160" t="s">
        <v>82</v>
      </c>
      <c r="O140" s="139" t="str">
        <f aca="false">K140&amp;L140&amp;N140&amp;M140</f>
        <v>39814商品8累計予算</v>
      </c>
      <c r="P140" s="161" t="n">
        <f aca="false">P20+P130</f>
        <v>920</v>
      </c>
    </row>
    <row r="141" customFormat="false" ht="13.5" hidden="false" customHeight="false" outlineLevel="0" collapsed="false">
      <c r="K141" s="132" t="n">
        <f aca="false">K21</f>
        <v>39814</v>
      </c>
      <c r="L141" s="118" t="str">
        <f aca="false">L21</f>
        <v>商品9</v>
      </c>
      <c r="M141" s="118" t="str">
        <f aca="false">M21</f>
        <v>予算</v>
      </c>
      <c r="N141" s="160" t="s">
        <v>82</v>
      </c>
      <c r="O141" s="139" t="str">
        <f aca="false">K141&amp;L141&amp;N141&amp;M141</f>
        <v>39814商品9累計予算</v>
      </c>
      <c r="P141" s="161" t="n">
        <f aca="false">P21+P131</f>
        <v>580</v>
      </c>
    </row>
    <row r="142" customFormat="false" ht="13.5" hidden="false" customHeight="false" outlineLevel="0" collapsed="false">
      <c r="K142" s="132" t="n">
        <f aca="false">K22</f>
        <v>39814</v>
      </c>
      <c r="L142" s="118" t="str">
        <f aca="false">L22</f>
        <v>商品10</v>
      </c>
      <c r="M142" s="118" t="str">
        <f aca="false">M22</f>
        <v>予算</v>
      </c>
      <c r="N142" s="160" t="s">
        <v>82</v>
      </c>
      <c r="O142" s="139" t="str">
        <f aca="false">K142&amp;L142&amp;N142&amp;M142</f>
        <v>39814商品10累計予算</v>
      </c>
      <c r="P142" s="161" t="n">
        <f aca="false">P22+P132</f>
        <v>530</v>
      </c>
    </row>
    <row r="143" customFormat="false" ht="13.5" hidden="false" customHeight="false" outlineLevel="0" collapsed="false">
      <c r="K143" s="132" t="n">
        <f aca="false">K23</f>
        <v>39845</v>
      </c>
      <c r="L143" s="118" t="str">
        <f aca="false">L23</f>
        <v>商品１</v>
      </c>
      <c r="M143" s="118" t="str">
        <f aca="false">M23</f>
        <v>予算</v>
      </c>
      <c r="N143" s="160" t="s">
        <v>82</v>
      </c>
      <c r="O143" s="139" t="str">
        <f aca="false">K143&amp;L143&amp;N143&amp;M143</f>
        <v>39845商品１累計予算</v>
      </c>
      <c r="P143" s="161" t="n">
        <f aca="false">P23+P133</f>
        <v>14190</v>
      </c>
    </row>
    <row r="144" customFormat="false" ht="13.5" hidden="false" customHeight="false" outlineLevel="0" collapsed="false">
      <c r="K144" s="132" t="n">
        <f aca="false">K24</f>
        <v>39845</v>
      </c>
      <c r="L144" s="118" t="str">
        <f aca="false">L24</f>
        <v>商品２</v>
      </c>
      <c r="M144" s="118" t="str">
        <f aca="false">M24</f>
        <v>予算</v>
      </c>
      <c r="N144" s="160" t="s">
        <v>82</v>
      </c>
      <c r="O144" s="139" t="str">
        <f aca="false">K144&amp;L144&amp;N144&amp;M144</f>
        <v>39845商品２累計予算</v>
      </c>
      <c r="P144" s="161" t="n">
        <f aca="false">P24+P134</f>
        <v>11000</v>
      </c>
    </row>
    <row r="145" customFormat="false" ht="13.5" hidden="false" customHeight="false" outlineLevel="0" collapsed="false">
      <c r="K145" s="132" t="n">
        <f aca="false">K25</f>
        <v>39845</v>
      </c>
      <c r="L145" s="118" t="str">
        <f aca="false">L25</f>
        <v>商品3</v>
      </c>
      <c r="M145" s="118" t="str">
        <f aca="false">M25</f>
        <v>予算</v>
      </c>
      <c r="N145" s="160" t="s">
        <v>82</v>
      </c>
      <c r="O145" s="139" t="str">
        <f aca="false">K145&amp;L145&amp;N145&amp;M145</f>
        <v>39845商品3累計予算</v>
      </c>
      <c r="P145" s="161" t="n">
        <f aca="false">P25+P135</f>
        <v>9260</v>
      </c>
    </row>
    <row r="146" customFormat="false" ht="13.5" hidden="false" customHeight="false" outlineLevel="0" collapsed="false">
      <c r="K146" s="132" t="n">
        <f aca="false">K26</f>
        <v>39845</v>
      </c>
      <c r="L146" s="118" t="str">
        <f aca="false">L26</f>
        <v>商品4</v>
      </c>
      <c r="M146" s="118" t="str">
        <f aca="false">M26</f>
        <v>予算</v>
      </c>
      <c r="N146" s="160" t="s">
        <v>82</v>
      </c>
      <c r="O146" s="139" t="str">
        <f aca="false">K146&amp;L146&amp;N146&amp;M146</f>
        <v>39845商品4累計予算</v>
      </c>
      <c r="P146" s="161" t="n">
        <f aca="false">P26+P136</f>
        <v>9940</v>
      </c>
    </row>
    <row r="147" customFormat="false" ht="13.5" hidden="false" customHeight="false" outlineLevel="0" collapsed="false">
      <c r="K147" s="132" t="n">
        <f aca="false">K27</f>
        <v>39845</v>
      </c>
      <c r="L147" s="118" t="str">
        <f aca="false">L27</f>
        <v>商品5</v>
      </c>
      <c r="M147" s="118" t="str">
        <f aca="false">M27</f>
        <v>予算</v>
      </c>
      <c r="N147" s="160" t="s">
        <v>82</v>
      </c>
      <c r="O147" s="139" t="str">
        <f aca="false">K147&amp;L147&amp;N147&amp;M147</f>
        <v>39845商品5累計予算</v>
      </c>
      <c r="P147" s="161" t="n">
        <f aca="false">P27+P137</f>
        <v>3450</v>
      </c>
    </row>
    <row r="148" customFormat="false" ht="13.5" hidden="false" customHeight="false" outlineLevel="0" collapsed="false">
      <c r="K148" s="132" t="n">
        <f aca="false">K28</f>
        <v>39845</v>
      </c>
      <c r="L148" s="118" t="str">
        <f aca="false">L28</f>
        <v>商品6</v>
      </c>
      <c r="M148" s="118" t="str">
        <f aca="false">M28</f>
        <v>予算</v>
      </c>
      <c r="N148" s="160" t="s">
        <v>82</v>
      </c>
      <c r="O148" s="139" t="str">
        <f aca="false">K148&amp;L148&amp;N148&amp;M148</f>
        <v>39845商品6累計予算</v>
      </c>
      <c r="P148" s="161" t="n">
        <f aca="false">P28+P138</f>
        <v>2030</v>
      </c>
    </row>
    <row r="149" customFormat="false" ht="13.5" hidden="false" customHeight="false" outlineLevel="0" collapsed="false">
      <c r="K149" s="132" t="n">
        <f aca="false">K29</f>
        <v>39845</v>
      </c>
      <c r="L149" s="118" t="str">
        <f aca="false">L29</f>
        <v>商品7</v>
      </c>
      <c r="M149" s="118" t="str">
        <f aca="false">M29</f>
        <v>予算</v>
      </c>
      <c r="N149" s="160" t="s">
        <v>82</v>
      </c>
      <c r="O149" s="139" t="str">
        <f aca="false">K149&amp;L149&amp;N149&amp;M149</f>
        <v>39845商品7累計予算</v>
      </c>
      <c r="P149" s="161" t="n">
        <f aca="false">P29+P139</f>
        <v>2350</v>
      </c>
    </row>
    <row r="150" customFormat="false" ht="13.5" hidden="false" customHeight="false" outlineLevel="0" collapsed="false">
      <c r="K150" s="132" t="n">
        <f aca="false">K30</f>
        <v>39845</v>
      </c>
      <c r="L150" s="118" t="str">
        <f aca="false">L30</f>
        <v>商品8</v>
      </c>
      <c r="M150" s="118" t="str">
        <f aca="false">M30</f>
        <v>予算</v>
      </c>
      <c r="N150" s="160" t="s">
        <v>82</v>
      </c>
      <c r="O150" s="139" t="str">
        <f aca="false">K150&amp;L150&amp;N150&amp;M150</f>
        <v>39845商品8累計予算</v>
      </c>
      <c r="P150" s="161" t="n">
        <f aca="false">P30+P140</f>
        <v>1370</v>
      </c>
    </row>
    <row r="151" customFormat="false" ht="13.5" hidden="false" customHeight="false" outlineLevel="0" collapsed="false">
      <c r="K151" s="132" t="n">
        <f aca="false">K31</f>
        <v>39845</v>
      </c>
      <c r="L151" s="118" t="str">
        <f aca="false">L31</f>
        <v>商品9</v>
      </c>
      <c r="M151" s="118" t="str">
        <f aca="false">M31</f>
        <v>予算</v>
      </c>
      <c r="N151" s="160" t="s">
        <v>82</v>
      </c>
      <c r="O151" s="139" t="str">
        <f aca="false">K151&amp;L151&amp;N151&amp;M151</f>
        <v>39845商品9累計予算</v>
      </c>
      <c r="P151" s="161" t="n">
        <f aca="false">P31+P141</f>
        <v>910</v>
      </c>
    </row>
    <row r="152" customFormat="false" ht="13.5" hidden="false" customHeight="false" outlineLevel="0" collapsed="false">
      <c r="K152" s="132" t="n">
        <f aca="false">K32</f>
        <v>39845</v>
      </c>
      <c r="L152" s="118" t="str">
        <f aca="false">L32</f>
        <v>商品10</v>
      </c>
      <c r="M152" s="118" t="str">
        <f aca="false">M32</f>
        <v>予算</v>
      </c>
      <c r="N152" s="160" t="s">
        <v>82</v>
      </c>
      <c r="O152" s="139" t="str">
        <f aca="false">K152&amp;L152&amp;N152&amp;M152</f>
        <v>39845商品10累計予算</v>
      </c>
      <c r="P152" s="161" t="n">
        <f aca="false">P32+P142</f>
        <v>800</v>
      </c>
    </row>
    <row r="153" customFormat="false" ht="13.5" hidden="false" customHeight="false" outlineLevel="0" collapsed="false">
      <c r="K153" s="132" t="n">
        <f aca="false">K33</f>
        <v>39873</v>
      </c>
      <c r="L153" s="118" t="str">
        <f aca="false">L33</f>
        <v>商品１</v>
      </c>
      <c r="M153" s="118" t="str">
        <f aca="false">M33</f>
        <v>予算</v>
      </c>
      <c r="N153" s="160" t="s">
        <v>82</v>
      </c>
      <c r="O153" s="139" t="str">
        <f aca="false">K153&amp;L153&amp;N153&amp;M153</f>
        <v>39873商品１累計予算</v>
      </c>
      <c r="P153" s="161" t="n">
        <f aca="false">P33+P143</f>
        <v>18580</v>
      </c>
    </row>
    <row r="154" customFormat="false" ht="13.5" hidden="false" customHeight="false" outlineLevel="0" collapsed="false">
      <c r="K154" s="132" t="n">
        <f aca="false">K34</f>
        <v>39873</v>
      </c>
      <c r="L154" s="118" t="str">
        <f aca="false">L34</f>
        <v>商品２</v>
      </c>
      <c r="M154" s="118" t="str">
        <f aca="false">M34</f>
        <v>予算</v>
      </c>
      <c r="N154" s="160" t="s">
        <v>82</v>
      </c>
      <c r="O154" s="139" t="str">
        <f aca="false">K154&amp;L154&amp;N154&amp;M154</f>
        <v>39873商品２累計予算</v>
      </c>
      <c r="P154" s="161" t="n">
        <f aca="false">P34+P144</f>
        <v>15500</v>
      </c>
    </row>
    <row r="155" customFormat="false" ht="13.5" hidden="false" customHeight="false" outlineLevel="0" collapsed="false">
      <c r="K155" s="132" t="n">
        <f aca="false">K35</f>
        <v>39873</v>
      </c>
      <c r="L155" s="118" t="str">
        <f aca="false">L35</f>
        <v>商品3</v>
      </c>
      <c r="M155" s="118" t="str">
        <f aca="false">M35</f>
        <v>予算</v>
      </c>
      <c r="N155" s="160" t="s">
        <v>82</v>
      </c>
      <c r="O155" s="139" t="str">
        <f aca="false">K155&amp;L155&amp;N155&amp;M155</f>
        <v>39873商品3累計予算</v>
      </c>
      <c r="P155" s="161" t="n">
        <f aca="false">P35+P145</f>
        <v>12840</v>
      </c>
    </row>
    <row r="156" customFormat="false" ht="13.5" hidden="false" customHeight="false" outlineLevel="0" collapsed="false">
      <c r="K156" s="132" t="n">
        <f aca="false">K36</f>
        <v>39873</v>
      </c>
      <c r="L156" s="118" t="str">
        <f aca="false">L36</f>
        <v>商品4</v>
      </c>
      <c r="M156" s="118" t="str">
        <f aca="false">M36</f>
        <v>予算</v>
      </c>
      <c r="N156" s="160" t="s">
        <v>82</v>
      </c>
      <c r="O156" s="139" t="str">
        <f aca="false">K156&amp;L156&amp;N156&amp;M156</f>
        <v>39873商品4累計予算</v>
      </c>
      <c r="P156" s="161" t="n">
        <f aca="false">P36+P146</f>
        <v>12930</v>
      </c>
    </row>
    <row r="157" customFormat="false" ht="13.5" hidden="false" customHeight="false" outlineLevel="0" collapsed="false">
      <c r="K157" s="132" t="n">
        <f aca="false">K37</f>
        <v>39873</v>
      </c>
      <c r="L157" s="118" t="str">
        <f aca="false">L37</f>
        <v>商品5</v>
      </c>
      <c r="M157" s="118" t="str">
        <f aca="false">M37</f>
        <v>予算</v>
      </c>
      <c r="N157" s="160" t="s">
        <v>82</v>
      </c>
      <c r="O157" s="139" t="str">
        <f aca="false">K157&amp;L157&amp;N157&amp;M157</f>
        <v>39873商品5累計予算</v>
      </c>
      <c r="P157" s="161" t="n">
        <f aca="false">P37+P147</f>
        <v>4220</v>
      </c>
    </row>
    <row r="158" customFormat="false" ht="13.5" hidden="false" customHeight="false" outlineLevel="0" collapsed="false">
      <c r="K158" s="132" t="n">
        <f aca="false">K38</f>
        <v>39873</v>
      </c>
      <c r="L158" s="118" t="str">
        <f aca="false">L38</f>
        <v>商品6</v>
      </c>
      <c r="M158" s="118" t="str">
        <f aca="false">M38</f>
        <v>予算</v>
      </c>
      <c r="N158" s="160" t="s">
        <v>82</v>
      </c>
      <c r="O158" s="139" t="str">
        <f aca="false">K158&amp;L158&amp;N158&amp;M158</f>
        <v>39873商品6累計予算</v>
      </c>
      <c r="P158" s="161" t="n">
        <f aca="false">P38+P148</f>
        <v>2780</v>
      </c>
    </row>
    <row r="159" customFormat="false" ht="13.5" hidden="false" customHeight="false" outlineLevel="0" collapsed="false">
      <c r="K159" s="132" t="n">
        <f aca="false">K39</f>
        <v>39873</v>
      </c>
      <c r="L159" s="118" t="str">
        <f aca="false">L39</f>
        <v>商品7</v>
      </c>
      <c r="M159" s="118" t="str">
        <f aca="false">M39</f>
        <v>予算</v>
      </c>
      <c r="N159" s="160" t="s">
        <v>82</v>
      </c>
      <c r="O159" s="139" t="str">
        <f aca="false">K159&amp;L159&amp;N159&amp;M159</f>
        <v>39873商品7累計予算</v>
      </c>
      <c r="P159" s="161" t="n">
        <f aca="false">P39+P149</f>
        <v>3060</v>
      </c>
    </row>
    <row r="160" customFormat="false" ht="13.5" hidden="false" customHeight="false" outlineLevel="0" collapsed="false">
      <c r="K160" s="132" t="n">
        <f aca="false">K40</f>
        <v>39873</v>
      </c>
      <c r="L160" s="118" t="str">
        <f aca="false">L40</f>
        <v>商品8</v>
      </c>
      <c r="M160" s="118" t="str">
        <f aca="false">M40</f>
        <v>予算</v>
      </c>
      <c r="N160" s="160" t="s">
        <v>82</v>
      </c>
      <c r="O160" s="139" t="str">
        <f aca="false">K160&amp;L160&amp;N160&amp;M160</f>
        <v>39873商品8累計予算</v>
      </c>
      <c r="P160" s="161" t="n">
        <f aca="false">P40+P150</f>
        <v>1770</v>
      </c>
    </row>
    <row r="161" customFormat="false" ht="13.5" hidden="false" customHeight="false" outlineLevel="0" collapsed="false">
      <c r="K161" s="132" t="n">
        <f aca="false">K41</f>
        <v>39873</v>
      </c>
      <c r="L161" s="118" t="str">
        <f aca="false">L41</f>
        <v>商品9</v>
      </c>
      <c r="M161" s="118" t="str">
        <f aca="false">M41</f>
        <v>予算</v>
      </c>
      <c r="N161" s="160" t="s">
        <v>82</v>
      </c>
      <c r="O161" s="139" t="str">
        <f aca="false">K161&amp;L161&amp;N161&amp;M161</f>
        <v>39873商品9累計予算</v>
      </c>
      <c r="P161" s="161" t="n">
        <f aca="false">P41+P151</f>
        <v>1250</v>
      </c>
    </row>
    <row r="162" customFormat="false" ht="13.5" hidden="false" customHeight="false" outlineLevel="0" collapsed="false">
      <c r="K162" s="132" t="n">
        <f aca="false">K42</f>
        <v>39873</v>
      </c>
      <c r="L162" s="118" t="str">
        <f aca="false">L42</f>
        <v>商品10</v>
      </c>
      <c r="M162" s="118" t="str">
        <f aca="false">M42</f>
        <v>予算</v>
      </c>
      <c r="N162" s="160" t="s">
        <v>82</v>
      </c>
      <c r="O162" s="139" t="str">
        <f aca="false">K162&amp;L162&amp;N162&amp;M162</f>
        <v>39873商品10累計予算</v>
      </c>
      <c r="P162" s="161" t="n">
        <f aca="false">P42+P152</f>
        <v>1070</v>
      </c>
    </row>
    <row r="163" customFormat="false" ht="13.5" hidden="false" customHeight="false" outlineLevel="0" collapsed="false">
      <c r="K163" s="132" t="n">
        <f aca="false">K43</f>
        <v>39904</v>
      </c>
      <c r="L163" s="118" t="str">
        <f aca="false">L43</f>
        <v>商品１</v>
      </c>
      <c r="M163" s="118" t="str">
        <f aca="false">M43</f>
        <v>予算</v>
      </c>
      <c r="N163" s="160" t="s">
        <v>82</v>
      </c>
      <c r="O163" s="139" t="str">
        <f aca="false">K163&amp;L163&amp;N163&amp;M163</f>
        <v>39904商品１累計予算</v>
      </c>
      <c r="P163" s="161" t="n">
        <f aca="false">P43+P153</f>
        <v>23040</v>
      </c>
    </row>
    <row r="164" customFormat="false" ht="13.5" hidden="false" customHeight="false" outlineLevel="0" collapsed="false">
      <c r="K164" s="132" t="n">
        <f aca="false">K44</f>
        <v>39904</v>
      </c>
      <c r="L164" s="118" t="str">
        <f aca="false">L44</f>
        <v>商品２</v>
      </c>
      <c r="M164" s="118" t="str">
        <f aca="false">M44</f>
        <v>予算</v>
      </c>
      <c r="N164" s="160" t="s">
        <v>82</v>
      </c>
      <c r="O164" s="139" t="str">
        <f aca="false">K164&amp;L164&amp;N164&amp;M164</f>
        <v>39904商品２累計予算</v>
      </c>
      <c r="P164" s="161" t="n">
        <f aca="false">P44+P154</f>
        <v>18470</v>
      </c>
    </row>
    <row r="165" customFormat="false" ht="13.5" hidden="false" customHeight="false" outlineLevel="0" collapsed="false">
      <c r="K165" s="132" t="n">
        <f aca="false">K45</f>
        <v>39904</v>
      </c>
      <c r="L165" s="118" t="str">
        <f aca="false">L45</f>
        <v>商品3</v>
      </c>
      <c r="M165" s="118" t="str">
        <f aca="false">M45</f>
        <v>予算</v>
      </c>
      <c r="N165" s="160" t="s">
        <v>82</v>
      </c>
      <c r="O165" s="139" t="str">
        <f aca="false">K165&amp;L165&amp;N165&amp;M165</f>
        <v>39904商品3累計予算</v>
      </c>
      <c r="P165" s="161" t="n">
        <f aca="false">P45+P155</f>
        <v>15790</v>
      </c>
    </row>
    <row r="166" customFormat="false" ht="13.5" hidden="false" customHeight="false" outlineLevel="0" collapsed="false">
      <c r="K166" s="132" t="n">
        <f aca="false">K46</f>
        <v>39904</v>
      </c>
      <c r="L166" s="118" t="str">
        <f aca="false">L46</f>
        <v>商品4</v>
      </c>
      <c r="M166" s="118" t="str">
        <f aca="false">M46</f>
        <v>予算</v>
      </c>
      <c r="N166" s="160" t="s">
        <v>82</v>
      </c>
      <c r="O166" s="139" t="str">
        <f aca="false">K166&amp;L166&amp;N166&amp;M166</f>
        <v>39904商品4累計予算</v>
      </c>
      <c r="P166" s="161" t="n">
        <f aca="false">P46+P156</f>
        <v>15280</v>
      </c>
    </row>
    <row r="167" customFormat="false" ht="13.5" hidden="false" customHeight="false" outlineLevel="0" collapsed="false">
      <c r="K167" s="132" t="n">
        <f aca="false">K47</f>
        <v>39904</v>
      </c>
      <c r="L167" s="118" t="str">
        <f aca="false">L47</f>
        <v>商品5</v>
      </c>
      <c r="M167" s="118" t="str">
        <f aca="false">M47</f>
        <v>予算</v>
      </c>
      <c r="N167" s="160" t="s">
        <v>82</v>
      </c>
      <c r="O167" s="139" t="str">
        <f aca="false">K167&amp;L167&amp;N167&amp;M167</f>
        <v>39904商品5累計予算</v>
      </c>
      <c r="P167" s="161" t="n">
        <f aca="false">P47+P157</f>
        <v>5190</v>
      </c>
    </row>
    <row r="168" customFormat="false" ht="13.5" hidden="false" customHeight="false" outlineLevel="0" collapsed="false">
      <c r="K168" s="132" t="n">
        <f aca="false">K48</f>
        <v>39904</v>
      </c>
      <c r="L168" s="118" t="str">
        <f aca="false">L48</f>
        <v>商品6</v>
      </c>
      <c r="M168" s="118" t="str">
        <f aca="false">M48</f>
        <v>予算</v>
      </c>
      <c r="N168" s="160" t="s">
        <v>82</v>
      </c>
      <c r="O168" s="139" t="str">
        <f aca="false">K168&amp;L168&amp;N168&amp;M168</f>
        <v>39904商品6累計予算</v>
      </c>
      <c r="P168" s="161" t="n">
        <f aca="false">P48+P158</f>
        <v>3690</v>
      </c>
    </row>
    <row r="169" customFormat="false" ht="13.5" hidden="false" customHeight="false" outlineLevel="0" collapsed="false">
      <c r="K169" s="132" t="n">
        <f aca="false">K49</f>
        <v>39904</v>
      </c>
      <c r="L169" s="118" t="str">
        <f aca="false">L49</f>
        <v>商品7</v>
      </c>
      <c r="M169" s="118" t="str">
        <f aca="false">M49</f>
        <v>予算</v>
      </c>
      <c r="N169" s="160" t="s">
        <v>82</v>
      </c>
      <c r="O169" s="139" t="str">
        <f aca="false">K169&amp;L169&amp;N169&amp;M169</f>
        <v>39904商品7累計予算</v>
      </c>
      <c r="P169" s="161" t="n">
        <f aca="false">P49+P159</f>
        <v>3680</v>
      </c>
    </row>
    <row r="170" customFormat="false" ht="13.5" hidden="false" customHeight="false" outlineLevel="0" collapsed="false">
      <c r="K170" s="132" t="n">
        <f aca="false">K50</f>
        <v>39904</v>
      </c>
      <c r="L170" s="118" t="str">
        <f aca="false">L50</f>
        <v>商品8</v>
      </c>
      <c r="M170" s="118" t="str">
        <f aca="false">M50</f>
        <v>予算</v>
      </c>
      <c r="N170" s="160" t="s">
        <v>82</v>
      </c>
      <c r="O170" s="139" t="str">
        <f aca="false">K170&amp;L170&amp;N170&amp;M170</f>
        <v>39904商品8累計予算</v>
      </c>
      <c r="P170" s="161" t="n">
        <f aca="false">P50+P160</f>
        <v>2090</v>
      </c>
    </row>
    <row r="171" customFormat="false" ht="13.5" hidden="false" customHeight="false" outlineLevel="0" collapsed="false">
      <c r="K171" s="132" t="n">
        <f aca="false">K51</f>
        <v>39904</v>
      </c>
      <c r="L171" s="118" t="str">
        <f aca="false">L51</f>
        <v>商品9</v>
      </c>
      <c r="M171" s="118" t="str">
        <f aca="false">M51</f>
        <v>予算</v>
      </c>
      <c r="N171" s="160" t="s">
        <v>82</v>
      </c>
      <c r="O171" s="139" t="str">
        <f aca="false">K171&amp;L171&amp;N171&amp;M171</f>
        <v>39904商品9累計予算</v>
      </c>
      <c r="P171" s="161" t="n">
        <f aca="false">P51+P161</f>
        <v>1610</v>
      </c>
    </row>
    <row r="172" customFormat="false" ht="13.5" hidden="false" customHeight="false" outlineLevel="0" collapsed="false">
      <c r="K172" s="132" t="n">
        <f aca="false">K52</f>
        <v>39904</v>
      </c>
      <c r="L172" s="118" t="str">
        <f aca="false">L52</f>
        <v>商品10</v>
      </c>
      <c r="M172" s="118" t="str">
        <f aca="false">M52</f>
        <v>予算</v>
      </c>
      <c r="N172" s="160" t="s">
        <v>82</v>
      </c>
      <c r="O172" s="139" t="str">
        <f aca="false">K172&amp;L172&amp;N172&amp;M172</f>
        <v>39904商品10累計予算</v>
      </c>
      <c r="P172" s="161" t="n">
        <f aca="false">P52+P162</f>
        <v>1460</v>
      </c>
    </row>
    <row r="173" customFormat="false" ht="13.5" hidden="false" customHeight="false" outlineLevel="0" collapsed="false">
      <c r="K173" s="132" t="n">
        <f aca="false">K53</f>
        <v>39934</v>
      </c>
      <c r="L173" s="118" t="str">
        <f aca="false">L53</f>
        <v>商品１</v>
      </c>
      <c r="M173" s="118" t="str">
        <f aca="false">M53</f>
        <v>予算</v>
      </c>
      <c r="N173" s="160" t="s">
        <v>82</v>
      </c>
      <c r="O173" s="139" t="str">
        <f aca="false">K173&amp;L173&amp;N173&amp;M173</f>
        <v>39934商品１累計予算</v>
      </c>
      <c r="P173" s="161" t="n">
        <f aca="false">P53+P163</f>
        <v>28610</v>
      </c>
    </row>
    <row r="174" customFormat="false" ht="13.5" hidden="false" customHeight="false" outlineLevel="0" collapsed="false">
      <c r="K174" s="132" t="n">
        <f aca="false">K54</f>
        <v>39934</v>
      </c>
      <c r="L174" s="118" t="str">
        <f aca="false">L54</f>
        <v>商品２</v>
      </c>
      <c r="M174" s="118" t="str">
        <f aca="false">M54</f>
        <v>予算</v>
      </c>
      <c r="N174" s="160" t="s">
        <v>82</v>
      </c>
      <c r="O174" s="139" t="str">
        <f aca="false">K174&amp;L174&amp;N174&amp;M174</f>
        <v>39934商品２累計予算</v>
      </c>
      <c r="P174" s="161" t="n">
        <f aca="false">P54+P164</f>
        <v>22810</v>
      </c>
    </row>
    <row r="175" customFormat="false" ht="13.5" hidden="false" customHeight="false" outlineLevel="0" collapsed="false">
      <c r="K175" s="132" t="n">
        <f aca="false">K55</f>
        <v>39934</v>
      </c>
      <c r="L175" s="118" t="str">
        <f aca="false">L55</f>
        <v>商品3</v>
      </c>
      <c r="M175" s="118" t="str">
        <f aca="false">M55</f>
        <v>予算</v>
      </c>
      <c r="N175" s="160" t="s">
        <v>82</v>
      </c>
      <c r="O175" s="139" t="str">
        <f aca="false">K175&amp;L175&amp;N175&amp;M175</f>
        <v>39934商品3累計予算</v>
      </c>
      <c r="P175" s="161" t="n">
        <f aca="false">P55+P165</f>
        <v>18300</v>
      </c>
    </row>
    <row r="176" customFormat="false" ht="13.5" hidden="false" customHeight="false" outlineLevel="0" collapsed="false">
      <c r="K176" s="132" t="n">
        <f aca="false">K56</f>
        <v>39934</v>
      </c>
      <c r="L176" s="118" t="str">
        <f aca="false">L56</f>
        <v>商品4</v>
      </c>
      <c r="M176" s="118" t="str">
        <f aca="false">M56</f>
        <v>予算</v>
      </c>
      <c r="N176" s="160" t="s">
        <v>82</v>
      </c>
      <c r="O176" s="139" t="str">
        <f aca="false">K176&amp;L176&amp;N176&amp;M176</f>
        <v>39934商品4累計予算</v>
      </c>
      <c r="P176" s="161" t="n">
        <f aca="false">P56+P166</f>
        <v>17540</v>
      </c>
    </row>
    <row r="177" customFormat="false" ht="13.5" hidden="false" customHeight="false" outlineLevel="0" collapsed="false">
      <c r="K177" s="132" t="n">
        <f aca="false">K57</f>
        <v>39934</v>
      </c>
      <c r="L177" s="118" t="str">
        <f aca="false">L57</f>
        <v>商品5</v>
      </c>
      <c r="M177" s="118" t="str">
        <f aca="false">M57</f>
        <v>予算</v>
      </c>
      <c r="N177" s="160" t="s">
        <v>82</v>
      </c>
      <c r="O177" s="139" t="str">
        <f aca="false">K177&amp;L177&amp;N177&amp;M177</f>
        <v>39934商品5累計予算</v>
      </c>
      <c r="P177" s="161" t="n">
        <f aca="false">P57+P167</f>
        <v>5960</v>
      </c>
    </row>
    <row r="178" customFormat="false" ht="13.5" hidden="false" customHeight="false" outlineLevel="0" collapsed="false">
      <c r="K178" s="132" t="n">
        <f aca="false">K58</f>
        <v>39934</v>
      </c>
      <c r="L178" s="118" t="str">
        <f aca="false">L58</f>
        <v>商品6</v>
      </c>
      <c r="M178" s="118" t="str">
        <f aca="false">M58</f>
        <v>予算</v>
      </c>
      <c r="N178" s="160" t="s">
        <v>82</v>
      </c>
      <c r="O178" s="139" t="str">
        <f aca="false">K178&amp;L178&amp;N178&amp;M178</f>
        <v>39934商品6累計予算</v>
      </c>
      <c r="P178" s="161" t="n">
        <f aca="false">P58+P168</f>
        <v>4420</v>
      </c>
    </row>
    <row r="179" customFormat="false" ht="13.5" hidden="false" customHeight="false" outlineLevel="0" collapsed="false">
      <c r="K179" s="132" t="n">
        <f aca="false">K59</f>
        <v>39934</v>
      </c>
      <c r="L179" s="118" t="str">
        <f aca="false">L59</f>
        <v>商品7</v>
      </c>
      <c r="M179" s="118" t="str">
        <f aca="false">M59</f>
        <v>予算</v>
      </c>
      <c r="N179" s="160" t="s">
        <v>82</v>
      </c>
      <c r="O179" s="139" t="str">
        <f aca="false">K179&amp;L179&amp;N179&amp;M179</f>
        <v>39934商品7累計予算</v>
      </c>
      <c r="P179" s="161" t="n">
        <f aca="false">P59+P169</f>
        <v>4400</v>
      </c>
    </row>
    <row r="180" customFormat="false" ht="13.5" hidden="false" customHeight="false" outlineLevel="0" collapsed="false">
      <c r="K180" s="132" t="n">
        <f aca="false">K60</f>
        <v>39934</v>
      </c>
      <c r="L180" s="118" t="str">
        <f aca="false">L60</f>
        <v>商品8</v>
      </c>
      <c r="M180" s="118" t="str">
        <f aca="false">M60</f>
        <v>予算</v>
      </c>
      <c r="N180" s="160" t="s">
        <v>82</v>
      </c>
      <c r="O180" s="139" t="str">
        <f aca="false">K180&amp;L180&amp;N180&amp;M180</f>
        <v>39934商品8累計予算</v>
      </c>
      <c r="P180" s="161" t="n">
        <f aca="false">P60+P170</f>
        <v>2620</v>
      </c>
    </row>
    <row r="181" customFormat="false" ht="13.5" hidden="false" customHeight="false" outlineLevel="0" collapsed="false">
      <c r="K181" s="132" t="n">
        <f aca="false">K61</f>
        <v>39934</v>
      </c>
      <c r="L181" s="118" t="str">
        <f aca="false">L61</f>
        <v>商品9</v>
      </c>
      <c r="M181" s="118" t="str">
        <f aca="false">M61</f>
        <v>予算</v>
      </c>
      <c r="N181" s="160" t="s">
        <v>82</v>
      </c>
      <c r="O181" s="139" t="str">
        <f aca="false">K181&amp;L181&amp;N181&amp;M181</f>
        <v>39934商品9累計予算</v>
      </c>
      <c r="P181" s="161" t="n">
        <f aca="false">P61+P171</f>
        <v>1940</v>
      </c>
    </row>
    <row r="182" customFormat="false" ht="13.5" hidden="false" customHeight="false" outlineLevel="0" collapsed="false">
      <c r="K182" s="132" t="n">
        <f aca="false">K62</f>
        <v>39934</v>
      </c>
      <c r="L182" s="118" t="str">
        <f aca="false">L62</f>
        <v>商品10</v>
      </c>
      <c r="M182" s="118" t="str">
        <f aca="false">M62</f>
        <v>予算</v>
      </c>
      <c r="N182" s="160" t="s">
        <v>82</v>
      </c>
      <c r="O182" s="139" t="str">
        <f aca="false">K182&amp;L182&amp;N182&amp;M182</f>
        <v>39934商品10累計予算</v>
      </c>
      <c r="P182" s="161" t="n">
        <f aca="false">P62+P172</f>
        <v>1710</v>
      </c>
    </row>
    <row r="183" customFormat="false" ht="13.5" hidden="false" customHeight="false" outlineLevel="0" collapsed="false">
      <c r="K183" s="132" t="n">
        <f aca="false">K63</f>
        <v>39965</v>
      </c>
      <c r="L183" s="118" t="str">
        <f aca="false">L63</f>
        <v>商品１</v>
      </c>
      <c r="M183" s="118" t="str">
        <f aca="false">M63</f>
        <v>予算</v>
      </c>
      <c r="N183" s="160" t="s">
        <v>82</v>
      </c>
      <c r="O183" s="139" t="str">
        <f aca="false">K183&amp;L183&amp;N183&amp;M183</f>
        <v>39965商品１累計予算</v>
      </c>
      <c r="P183" s="161" t="n">
        <f aca="false">P63+P173</f>
        <v>34500</v>
      </c>
    </row>
    <row r="184" customFormat="false" ht="13.5" hidden="false" customHeight="false" outlineLevel="0" collapsed="false">
      <c r="K184" s="132" t="n">
        <f aca="false">K64</f>
        <v>39965</v>
      </c>
      <c r="L184" s="118" t="str">
        <f aca="false">L64</f>
        <v>商品２</v>
      </c>
      <c r="M184" s="118" t="str">
        <f aca="false">M64</f>
        <v>予算</v>
      </c>
      <c r="N184" s="160" t="s">
        <v>82</v>
      </c>
      <c r="O184" s="139" t="str">
        <f aca="false">K184&amp;L184&amp;N184&amp;M184</f>
        <v>39965商品２累計予算</v>
      </c>
      <c r="P184" s="161" t="n">
        <f aca="false">P64+P174</f>
        <v>27360</v>
      </c>
    </row>
    <row r="185" customFormat="false" ht="13.5" hidden="false" customHeight="false" outlineLevel="0" collapsed="false">
      <c r="K185" s="132" t="n">
        <f aca="false">K65</f>
        <v>39965</v>
      </c>
      <c r="L185" s="118" t="str">
        <f aca="false">L65</f>
        <v>商品3</v>
      </c>
      <c r="M185" s="118" t="str">
        <f aca="false">M65</f>
        <v>予算</v>
      </c>
      <c r="N185" s="160" t="s">
        <v>82</v>
      </c>
      <c r="O185" s="139" t="str">
        <f aca="false">K185&amp;L185&amp;N185&amp;M185</f>
        <v>39965商品3累計予算</v>
      </c>
      <c r="P185" s="161" t="n">
        <f aca="false">P65+P175</f>
        <v>20780</v>
      </c>
    </row>
    <row r="186" customFormat="false" ht="13.5" hidden="false" customHeight="false" outlineLevel="0" collapsed="false">
      <c r="K186" s="132" t="n">
        <f aca="false">K66</f>
        <v>39965</v>
      </c>
      <c r="L186" s="118" t="str">
        <f aca="false">L66</f>
        <v>商品4</v>
      </c>
      <c r="M186" s="118" t="str">
        <f aca="false">M66</f>
        <v>予算</v>
      </c>
      <c r="N186" s="160" t="s">
        <v>82</v>
      </c>
      <c r="O186" s="139" t="str">
        <f aca="false">K186&amp;L186&amp;N186&amp;M186</f>
        <v>39965商品4累計予算</v>
      </c>
      <c r="P186" s="161" t="n">
        <f aca="false">P66+P176</f>
        <v>20890</v>
      </c>
    </row>
    <row r="187" customFormat="false" ht="13.5" hidden="false" customHeight="false" outlineLevel="0" collapsed="false">
      <c r="K187" s="132" t="n">
        <f aca="false">K67</f>
        <v>39965</v>
      </c>
      <c r="L187" s="118" t="str">
        <f aca="false">L67</f>
        <v>商品5</v>
      </c>
      <c r="M187" s="118" t="str">
        <f aca="false">M67</f>
        <v>予算</v>
      </c>
      <c r="N187" s="160" t="s">
        <v>82</v>
      </c>
      <c r="O187" s="139" t="str">
        <f aca="false">K187&amp;L187&amp;N187&amp;M187</f>
        <v>39965商品5累計予算</v>
      </c>
      <c r="P187" s="161" t="n">
        <f aca="false">P67+P177</f>
        <v>6820</v>
      </c>
    </row>
    <row r="188" customFormat="false" ht="13.5" hidden="false" customHeight="false" outlineLevel="0" collapsed="false">
      <c r="K188" s="132" t="n">
        <f aca="false">K68</f>
        <v>39965</v>
      </c>
      <c r="L188" s="118" t="str">
        <f aca="false">L68</f>
        <v>商品6</v>
      </c>
      <c r="M188" s="118" t="str">
        <f aca="false">M68</f>
        <v>予算</v>
      </c>
      <c r="N188" s="160" t="s">
        <v>82</v>
      </c>
      <c r="O188" s="139" t="str">
        <f aca="false">K188&amp;L188&amp;N188&amp;M188</f>
        <v>39965商品6累計予算</v>
      </c>
      <c r="P188" s="161" t="n">
        <f aca="false">P68+P178</f>
        <v>5410</v>
      </c>
    </row>
    <row r="189" customFormat="false" ht="13.5" hidden="false" customHeight="false" outlineLevel="0" collapsed="false">
      <c r="K189" s="132" t="n">
        <f aca="false">K69</f>
        <v>39965</v>
      </c>
      <c r="L189" s="118" t="str">
        <f aca="false">L69</f>
        <v>商品7</v>
      </c>
      <c r="M189" s="118" t="str">
        <f aca="false">M69</f>
        <v>予算</v>
      </c>
      <c r="N189" s="160" t="s">
        <v>82</v>
      </c>
      <c r="O189" s="139" t="str">
        <f aca="false">K189&amp;L189&amp;N189&amp;M189</f>
        <v>39965商品7累計予算</v>
      </c>
      <c r="P189" s="161" t="n">
        <f aca="false">P69+P179</f>
        <v>4840</v>
      </c>
    </row>
    <row r="190" customFormat="false" ht="13.5" hidden="false" customHeight="false" outlineLevel="0" collapsed="false">
      <c r="K190" s="132" t="n">
        <f aca="false">K70</f>
        <v>39965</v>
      </c>
      <c r="L190" s="118" t="str">
        <f aca="false">L70</f>
        <v>商品8</v>
      </c>
      <c r="M190" s="118" t="str">
        <f aca="false">M70</f>
        <v>予算</v>
      </c>
      <c r="N190" s="160" t="s">
        <v>82</v>
      </c>
      <c r="O190" s="139" t="str">
        <f aca="false">K190&amp;L190&amp;N190&amp;M190</f>
        <v>39965商品8累計予算</v>
      </c>
      <c r="P190" s="161" t="n">
        <f aca="false">P70+P180</f>
        <v>3130</v>
      </c>
    </row>
    <row r="191" customFormat="false" ht="13.5" hidden="false" customHeight="false" outlineLevel="0" collapsed="false">
      <c r="K191" s="132" t="n">
        <f aca="false">K71</f>
        <v>39965</v>
      </c>
      <c r="L191" s="118" t="str">
        <f aca="false">L71</f>
        <v>商品9</v>
      </c>
      <c r="M191" s="118" t="str">
        <f aca="false">M71</f>
        <v>予算</v>
      </c>
      <c r="N191" s="160" t="s">
        <v>82</v>
      </c>
      <c r="O191" s="139" t="str">
        <f aca="false">K191&amp;L191&amp;N191&amp;M191</f>
        <v>39965商品9累計予算</v>
      </c>
      <c r="P191" s="161" t="n">
        <f aca="false">P71+P181</f>
        <v>2280</v>
      </c>
    </row>
    <row r="192" customFormat="false" ht="13.5" hidden="false" customHeight="false" outlineLevel="0" collapsed="false">
      <c r="K192" s="132" t="n">
        <f aca="false">K72</f>
        <v>39965</v>
      </c>
      <c r="L192" s="118" t="str">
        <f aca="false">L72</f>
        <v>商品10</v>
      </c>
      <c r="M192" s="118" t="str">
        <f aca="false">M72</f>
        <v>予算</v>
      </c>
      <c r="N192" s="160" t="s">
        <v>82</v>
      </c>
      <c r="O192" s="139" t="str">
        <f aca="false">K192&amp;L192&amp;N192&amp;M192</f>
        <v>39965商品10累計予算</v>
      </c>
      <c r="P192" s="161" t="n">
        <f aca="false">P72+P182</f>
        <v>2070</v>
      </c>
    </row>
    <row r="193" customFormat="false" ht="13.5" hidden="false" customHeight="false" outlineLevel="0" collapsed="false">
      <c r="K193" s="132" t="n">
        <f aca="false">K73</f>
        <v>39995</v>
      </c>
      <c r="L193" s="118" t="str">
        <f aca="false">L73</f>
        <v>商品１</v>
      </c>
      <c r="M193" s="118" t="str">
        <f aca="false">M73</f>
        <v>予算</v>
      </c>
      <c r="N193" s="160" t="s">
        <v>82</v>
      </c>
      <c r="O193" s="139" t="str">
        <f aca="false">K193&amp;L193&amp;N193&amp;M193</f>
        <v>39995商品１累計予算</v>
      </c>
      <c r="P193" s="161" t="n">
        <f aca="false">P73+P183</f>
        <v>38720</v>
      </c>
    </row>
    <row r="194" customFormat="false" ht="13.5" hidden="false" customHeight="false" outlineLevel="0" collapsed="false">
      <c r="K194" s="132" t="n">
        <f aca="false">K74</f>
        <v>39995</v>
      </c>
      <c r="L194" s="118" t="str">
        <f aca="false">L74</f>
        <v>商品２</v>
      </c>
      <c r="M194" s="118" t="str">
        <f aca="false">M74</f>
        <v>予算</v>
      </c>
      <c r="N194" s="160" t="s">
        <v>82</v>
      </c>
      <c r="O194" s="139" t="str">
        <f aca="false">K194&amp;L194&amp;N194&amp;M194</f>
        <v>39995商品２累計予算</v>
      </c>
      <c r="P194" s="161" t="n">
        <f aca="false">P74+P184</f>
        <v>31800</v>
      </c>
    </row>
    <row r="195" customFormat="false" ht="13.5" hidden="false" customHeight="false" outlineLevel="0" collapsed="false">
      <c r="K195" s="132" t="n">
        <f aca="false">K75</f>
        <v>39995</v>
      </c>
      <c r="L195" s="118" t="str">
        <f aca="false">L75</f>
        <v>商品3</v>
      </c>
      <c r="M195" s="118" t="str">
        <f aca="false">M75</f>
        <v>予算</v>
      </c>
      <c r="N195" s="160" t="s">
        <v>82</v>
      </c>
      <c r="O195" s="139" t="str">
        <f aca="false">K195&amp;L195&amp;N195&amp;M195</f>
        <v>39995商品3累計予算</v>
      </c>
      <c r="P195" s="161" t="n">
        <f aca="false">P75+P185</f>
        <v>23910</v>
      </c>
    </row>
    <row r="196" customFormat="false" ht="13.5" hidden="false" customHeight="false" outlineLevel="0" collapsed="false">
      <c r="K196" s="132" t="n">
        <f aca="false">K76</f>
        <v>39995</v>
      </c>
      <c r="L196" s="118" t="str">
        <f aca="false">L76</f>
        <v>商品4</v>
      </c>
      <c r="M196" s="118" t="str">
        <f aca="false">M76</f>
        <v>予算</v>
      </c>
      <c r="N196" s="160" t="s">
        <v>82</v>
      </c>
      <c r="O196" s="139" t="str">
        <f aca="false">K196&amp;L196&amp;N196&amp;M196</f>
        <v>39995商品4累計予算</v>
      </c>
      <c r="P196" s="161" t="n">
        <f aca="false">P76+P186</f>
        <v>22850</v>
      </c>
    </row>
    <row r="197" customFormat="false" ht="13.5" hidden="false" customHeight="false" outlineLevel="0" collapsed="false">
      <c r="K197" s="132" t="n">
        <f aca="false">K77</f>
        <v>39995</v>
      </c>
      <c r="L197" s="118" t="str">
        <f aca="false">L77</f>
        <v>商品5</v>
      </c>
      <c r="M197" s="118" t="str">
        <f aca="false">M77</f>
        <v>予算</v>
      </c>
      <c r="N197" s="160" t="s">
        <v>82</v>
      </c>
      <c r="O197" s="139" t="str">
        <f aca="false">K197&amp;L197&amp;N197&amp;M197</f>
        <v>39995商品5累計予算</v>
      </c>
      <c r="P197" s="161" t="n">
        <f aca="false">P77+P187</f>
        <v>7900</v>
      </c>
    </row>
    <row r="198" customFormat="false" ht="13.5" hidden="false" customHeight="false" outlineLevel="0" collapsed="false">
      <c r="K198" s="132" t="n">
        <f aca="false">K78</f>
        <v>39995</v>
      </c>
      <c r="L198" s="118" t="str">
        <f aca="false">L78</f>
        <v>商品6</v>
      </c>
      <c r="M198" s="118" t="str">
        <f aca="false">M78</f>
        <v>予算</v>
      </c>
      <c r="N198" s="160" t="s">
        <v>82</v>
      </c>
      <c r="O198" s="139" t="str">
        <f aca="false">K198&amp;L198&amp;N198&amp;M198</f>
        <v>39995商品6累計予算</v>
      </c>
      <c r="P198" s="161" t="n">
        <f aca="false">P78+P188</f>
        <v>6040</v>
      </c>
    </row>
    <row r="199" customFormat="false" ht="13.5" hidden="false" customHeight="false" outlineLevel="0" collapsed="false">
      <c r="K199" s="132" t="n">
        <f aca="false">K79</f>
        <v>39995</v>
      </c>
      <c r="L199" s="118" t="str">
        <f aca="false">L79</f>
        <v>商品7</v>
      </c>
      <c r="M199" s="118" t="str">
        <f aca="false">M79</f>
        <v>予算</v>
      </c>
      <c r="N199" s="160" t="s">
        <v>82</v>
      </c>
      <c r="O199" s="139" t="str">
        <f aca="false">K199&amp;L199&amp;N199&amp;M199</f>
        <v>39995商品7累計予算</v>
      </c>
      <c r="P199" s="161" t="n">
        <f aca="false">P79+P189</f>
        <v>5400</v>
      </c>
    </row>
    <row r="200" customFormat="false" ht="13.5" hidden="false" customHeight="false" outlineLevel="0" collapsed="false">
      <c r="K200" s="132" t="n">
        <f aca="false">K80</f>
        <v>39995</v>
      </c>
      <c r="L200" s="118" t="str">
        <f aca="false">L80</f>
        <v>商品8</v>
      </c>
      <c r="M200" s="118" t="str">
        <f aca="false">M80</f>
        <v>予算</v>
      </c>
      <c r="N200" s="160" t="s">
        <v>82</v>
      </c>
      <c r="O200" s="139" t="str">
        <f aca="false">K200&amp;L200&amp;N200&amp;M200</f>
        <v>39995商品8累計予算</v>
      </c>
      <c r="P200" s="161" t="n">
        <f aca="false">P80+P190</f>
        <v>3450</v>
      </c>
    </row>
    <row r="201" customFormat="false" ht="13.5" hidden="false" customHeight="false" outlineLevel="0" collapsed="false">
      <c r="K201" s="132" t="n">
        <f aca="false">K81</f>
        <v>39995</v>
      </c>
      <c r="L201" s="118" t="str">
        <f aca="false">L81</f>
        <v>商品9</v>
      </c>
      <c r="M201" s="118" t="str">
        <f aca="false">M81</f>
        <v>予算</v>
      </c>
      <c r="N201" s="160" t="s">
        <v>82</v>
      </c>
      <c r="O201" s="139" t="str">
        <f aca="false">K201&amp;L201&amp;N201&amp;M201</f>
        <v>39995商品9累計予算</v>
      </c>
      <c r="P201" s="161" t="n">
        <f aca="false">P81+P191</f>
        <v>2530</v>
      </c>
    </row>
    <row r="202" customFormat="false" ht="13.5" hidden="false" customHeight="false" outlineLevel="0" collapsed="false">
      <c r="K202" s="132" t="n">
        <f aca="false">K82</f>
        <v>39995</v>
      </c>
      <c r="L202" s="118" t="str">
        <f aca="false">L82</f>
        <v>商品10</v>
      </c>
      <c r="M202" s="118" t="str">
        <f aca="false">M82</f>
        <v>予算</v>
      </c>
      <c r="N202" s="160" t="s">
        <v>82</v>
      </c>
      <c r="O202" s="139" t="str">
        <f aca="false">K202&amp;L202&amp;N202&amp;M202</f>
        <v>39995商品10累計予算</v>
      </c>
      <c r="P202" s="161" t="n">
        <f aca="false">P82+P192</f>
        <v>2480</v>
      </c>
    </row>
    <row r="203" customFormat="false" ht="13.5" hidden="false" customHeight="false" outlineLevel="0" collapsed="false">
      <c r="K203" s="132" t="n">
        <f aca="false">K83</f>
        <v>40026</v>
      </c>
      <c r="L203" s="118" t="str">
        <f aca="false">L83</f>
        <v>商品１</v>
      </c>
      <c r="M203" s="118" t="str">
        <f aca="false">M83</f>
        <v>予算</v>
      </c>
      <c r="N203" s="160" t="s">
        <v>82</v>
      </c>
      <c r="O203" s="139" t="str">
        <f aca="false">K203&amp;L203&amp;N203&amp;M203</f>
        <v>40026商品１累計予算</v>
      </c>
      <c r="P203" s="161" t="n">
        <f aca="false">P83+P193</f>
        <v>42890</v>
      </c>
    </row>
    <row r="204" customFormat="false" ht="13.5" hidden="false" customHeight="false" outlineLevel="0" collapsed="false">
      <c r="K204" s="132" t="n">
        <f aca="false">K84</f>
        <v>40026</v>
      </c>
      <c r="L204" s="118" t="str">
        <f aca="false">L84</f>
        <v>商品２</v>
      </c>
      <c r="M204" s="118" t="str">
        <f aca="false">M84</f>
        <v>予算</v>
      </c>
      <c r="N204" s="160" t="s">
        <v>82</v>
      </c>
      <c r="O204" s="139" t="str">
        <f aca="false">K204&amp;L204&amp;N204&amp;M204</f>
        <v>40026商品２累計予算</v>
      </c>
      <c r="P204" s="161" t="n">
        <f aca="false">P84+P194</f>
        <v>34310</v>
      </c>
    </row>
    <row r="205" customFormat="false" ht="13.5" hidden="false" customHeight="false" outlineLevel="0" collapsed="false">
      <c r="K205" s="132" t="n">
        <f aca="false">K85</f>
        <v>40026</v>
      </c>
      <c r="L205" s="118" t="str">
        <f aca="false">L85</f>
        <v>商品3</v>
      </c>
      <c r="M205" s="118" t="str">
        <f aca="false">M85</f>
        <v>予算</v>
      </c>
      <c r="N205" s="160" t="s">
        <v>82</v>
      </c>
      <c r="O205" s="139" t="str">
        <f aca="false">K205&amp;L205&amp;N205&amp;M205</f>
        <v>40026商品3累計予算</v>
      </c>
      <c r="P205" s="161" t="n">
        <f aca="false">P85+P195</f>
        <v>27000</v>
      </c>
    </row>
    <row r="206" customFormat="false" ht="13.5" hidden="false" customHeight="false" outlineLevel="0" collapsed="false">
      <c r="K206" s="132" t="n">
        <f aca="false">K86</f>
        <v>40026</v>
      </c>
      <c r="L206" s="118" t="str">
        <f aca="false">L86</f>
        <v>商品4</v>
      </c>
      <c r="M206" s="118" t="str">
        <f aca="false">M86</f>
        <v>予算</v>
      </c>
      <c r="N206" s="160" t="s">
        <v>82</v>
      </c>
      <c r="O206" s="139" t="str">
        <f aca="false">K206&amp;L206&amp;N206&amp;M206</f>
        <v>40026商品4累計予算</v>
      </c>
      <c r="P206" s="161" t="n">
        <f aca="false">P86+P196</f>
        <v>25970</v>
      </c>
    </row>
    <row r="207" customFormat="false" ht="13.5" hidden="false" customHeight="false" outlineLevel="0" collapsed="false">
      <c r="K207" s="132" t="n">
        <f aca="false">K87</f>
        <v>40026</v>
      </c>
      <c r="L207" s="118" t="str">
        <f aca="false">L87</f>
        <v>商品5</v>
      </c>
      <c r="M207" s="118" t="str">
        <f aca="false">M87</f>
        <v>予算</v>
      </c>
      <c r="N207" s="160" t="s">
        <v>82</v>
      </c>
      <c r="O207" s="139" t="str">
        <f aca="false">K207&amp;L207&amp;N207&amp;M207</f>
        <v>40026商品5累計予算</v>
      </c>
      <c r="P207" s="161" t="n">
        <f aca="false">P87+P197</f>
        <v>9170</v>
      </c>
    </row>
    <row r="208" customFormat="false" ht="13.5" hidden="false" customHeight="false" outlineLevel="0" collapsed="false">
      <c r="K208" s="132" t="n">
        <f aca="false">K88</f>
        <v>40026</v>
      </c>
      <c r="L208" s="118" t="str">
        <f aca="false">L88</f>
        <v>商品6</v>
      </c>
      <c r="M208" s="118" t="str">
        <f aca="false">M88</f>
        <v>予算</v>
      </c>
      <c r="N208" s="160" t="s">
        <v>82</v>
      </c>
      <c r="O208" s="139" t="str">
        <f aca="false">K208&amp;L208&amp;N208&amp;M208</f>
        <v>40026商品6累計予算</v>
      </c>
      <c r="P208" s="161" t="n">
        <f aca="false">P88+P198</f>
        <v>7070</v>
      </c>
    </row>
    <row r="209" customFormat="false" ht="13.5" hidden="false" customHeight="false" outlineLevel="0" collapsed="false">
      <c r="K209" s="132" t="n">
        <f aca="false">K89</f>
        <v>40026</v>
      </c>
      <c r="L209" s="118" t="str">
        <f aca="false">L89</f>
        <v>商品7</v>
      </c>
      <c r="M209" s="118" t="str">
        <f aca="false">M89</f>
        <v>予算</v>
      </c>
      <c r="N209" s="160" t="s">
        <v>82</v>
      </c>
      <c r="O209" s="139" t="str">
        <f aca="false">K209&amp;L209&amp;N209&amp;M209</f>
        <v>40026商品7累計予算</v>
      </c>
      <c r="P209" s="161" t="n">
        <f aca="false">P89+P199</f>
        <v>6120</v>
      </c>
    </row>
    <row r="210" customFormat="false" ht="13.5" hidden="false" customHeight="false" outlineLevel="0" collapsed="false">
      <c r="K210" s="132" t="n">
        <f aca="false">K90</f>
        <v>40026</v>
      </c>
      <c r="L210" s="118" t="str">
        <f aca="false">L90</f>
        <v>商品8</v>
      </c>
      <c r="M210" s="118" t="str">
        <f aca="false">M90</f>
        <v>予算</v>
      </c>
      <c r="N210" s="160" t="s">
        <v>82</v>
      </c>
      <c r="O210" s="139" t="str">
        <f aca="false">K210&amp;L210&amp;N210&amp;M210</f>
        <v>40026商品8累計予算</v>
      </c>
      <c r="P210" s="161" t="n">
        <f aca="false">P90+P200</f>
        <v>3880</v>
      </c>
    </row>
    <row r="211" customFormat="false" ht="13.5" hidden="false" customHeight="false" outlineLevel="0" collapsed="false">
      <c r="K211" s="132" t="n">
        <f aca="false">K91</f>
        <v>40026</v>
      </c>
      <c r="L211" s="118" t="str">
        <f aca="false">L91</f>
        <v>商品9</v>
      </c>
      <c r="M211" s="118" t="str">
        <f aca="false">M91</f>
        <v>予算</v>
      </c>
      <c r="N211" s="160" t="s">
        <v>82</v>
      </c>
      <c r="O211" s="139" t="str">
        <f aca="false">K211&amp;L211&amp;N211&amp;M211</f>
        <v>40026商品9累計予算</v>
      </c>
      <c r="P211" s="161" t="n">
        <f aca="false">P91+P201</f>
        <v>2900</v>
      </c>
    </row>
    <row r="212" customFormat="false" ht="13.5" hidden="false" customHeight="false" outlineLevel="0" collapsed="false">
      <c r="K212" s="132" t="n">
        <f aca="false">K92</f>
        <v>40026</v>
      </c>
      <c r="L212" s="118" t="str">
        <f aca="false">L92</f>
        <v>商品10</v>
      </c>
      <c r="M212" s="118" t="str">
        <f aca="false">M92</f>
        <v>予算</v>
      </c>
      <c r="N212" s="160" t="s">
        <v>82</v>
      </c>
      <c r="O212" s="139" t="str">
        <f aca="false">K212&amp;L212&amp;N212&amp;M212</f>
        <v>40026商品10累計予算</v>
      </c>
      <c r="P212" s="161" t="n">
        <f aca="false">P92+P202</f>
        <v>2700</v>
      </c>
    </row>
    <row r="213" customFormat="false" ht="13.5" hidden="false" customHeight="false" outlineLevel="0" collapsed="false">
      <c r="K213" s="132" t="n">
        <f aca="false">K93</f>
        <v>40057</v>
      </c>
      <c r="L213" s="118" t="str">
        <f aca="false">L93</f>
        <v>商品１</v>
      </c>
      <c r="M213" s="118" t="str">
        <f aca="false">M93</f>
        <v>予算</v>
      </c>
      <c r="N213" s="160" t="s">
        <v>82</v>
      </c>
      <c r="O213" s="139" t="str">
        <f aca="false">K213&amp;L213&amp;N213&amp;M213</f>
        <v>40057商品１累計予算</v>
      </c>
      <c r="P213" s="161" t="n">
        <f aca="false">P93+P203</f>
        <v>46840</v>
      </c>
    </row>
    <row r="214" customFormat="false" ht="13.5" hidden="false" customHeight="false" outlineLevel="0" collapsed="false">
      <c r="K214" s="132" t="n">
        <f aca="false">K94</f>
        <v>40057</v>
      </c>
      <c r="L214" s="118" t="str">
        <f aca="false">L94</f>
        <v>商品２</v>
      </c>
      <c r="M214" s="118" t="str">
        <f aca="false">M94</f>
        <v>予算</v>
      </c>
      <c r="N214" s="160" t="s">
        <v>82</v>
      </c>
      <c r="O214" s="139" t="str">
        <f aca="false">K214&amp;L214&amp;N214&amp;M214</f>
        <v>40057商品２累計予算</v>
      </c>
      <c r="P214" s="161" t="n">
        <f aca="false">P94+P204</f>
        <v>37940</v>
      </c>
    </row>
    <row r="215" customFormat="false" ht="13.5" hidden="false" customHeight="false" outlineLevel="0" collapsed="false">
      <c r="K215" s="132" t="n">
        <f aca="false">K95</f>
        <v>40057</v>
      </c>
      <c r="L215" s="118" t="str">
        <f aca="false">L95</f>
        <v>商品3</v>
      </c>
      <c r="M215" s="118" t="str">
        <f aca="false">M95</f>
        <v>予算</v>
      </c>
      <c r="N215" s="160" t="s">
        <v>82</v>
      </c>
      <c r="O215" s="139" t="str">
        <f aca="false">K215&amp;L215&amp;N215&amp;M215</f>
        <v>40057商品3累計予算</v>
      </c>
      <c r="P215" s="161" t="n">
        <f aca="false">P95+P205</f>
        <v>30660</v>
      </c>
    </row>
    <row r="216" customFormat="false" ht="13.5" hidden="false" customHeight="false" outlineLevel="0" collapsed="false">
      <c r="K216" s="132" t="n">
        <f aca="false">K96</f>
        <v>40057</v>
      </c>
      <c r="L216" s="118" t="str">
        <f aca="false">L96</f>
        <v>商品4</v>
      </c>
      <c r="M216" s="118" t="str">
        <f aca="false">M96</f>
        <v>予算</v>
      </c>
      <c r="N216" s="160" t="s">
        <v>82</v>
      </c>
      <c r="O216" s="139" t="str">
        <f aca="false">K216&amp;L216&amp;N216&amp;M216</f>
        <v>40057商品4累計予算</v>
      </c>
      <c r="P216" s="161" t="n">
        <f aca="false">P96+P206</f>
        <v>28320</v>
      </c>
    </row>
    <row r="217" customFormat="false" ht="13.5" hidden="false" customHeight="false" outlineLevel="0" collapsed="false">
      <c r="K217" s="132" t="n">
        <f aca="false">K97</f>
        <v>40057</v>
      </c>
      <c r="L217" s="118" t="str">
        <f aca="false">L97</f>
        <v>商品5</v>
      </c>
      <c r="M217" s="118" t="str">
        <f aca="false">M97</f>
        <v>予算</v>
      </c>
      <c r="N217" s="160" t="s">
        <v>82</v>
      </c>
      <c r="O217" s="139" t="str">
        <f aca="false">K217&amp;L217&amp;N217&amp;M217</f>
        <v>40057商品5累計予算</v>
      </c>
      <c r="P217" s="161" t="n">
        <f aca="false">P97+P207</f>
        <v>10320</v>
      </c>
    </row>
    <row r="218" customFormat="false" ht="13.5" hidden="false" customHeight="false" outlineLevel="0" collapsed="false">
      <c r="K218" s="132" t="n">
        <f aca="false">K98</f>
        <v>40057</v>
      </c>
      <c r="L218" s="118" t="str">
        <f aca="false">L98</f>
        <v>商品6</v>
      </c>
      <c r="M218" s="118" t="str">
        <f aca="false">M98</f>
        <v>予算</v>
      </c>
      <c r="N218" s="160" t="s">
        <v>82</v>
      </c>
      <c r="O218" s="139" t="str">
        <f aca="false">K218&amp;L218&amp;N218&amp;M218</f>
        <v>40057商品6累計予算</v>
      </c>
      <c r="P218" s="161" t="n">
        <f aca="false">P98+P208</f>
        <v>8070</v>
      </c>
    </row>
    <row r="219" customFormat="false" ht="13.5" hidden="false" customHeight="false" outlineLevel="0" collapsed="false">
      <c r="K219" s="132" t="n">
        <f aca="false">K99</f>
        <v>40057</v>
      </c>
      <c r="L219" s="118" t="str">
        <f aca="false">L99</f>
        <v>商品7</v>
      </c>
      <c r="M219" s="118" t="str">
        <f aca="false">M99</f>
        <v>予算</v>
      </c>
      <c r="N219" s="160" t="s">
        <v>82</v>
      </c>
      <c r="O219" s="139" t="str">
        <f aca="false">K219&amp;L219&amp;N219&amp;M219</f>
        <v>40057商品7累計予算</v>
      </c>
      <c r="P219" s="161" t="n">
        <f aca="false">P99+P209</f>
        <v>6860</v>
      </c>
    </row>
    <row r="220" customFormat="false" ht="13.5" hidden="false" customHeight="false" outlineLevel="0" collapsed="false">
      <c r="K220" s="132" t="n">
        <f aca="false">K100</f>
        <v>40057</v>
      </c>
      <c r="L220" s="118" t="str">
        <f aca="false">L100</f>
        <v>商品8</v>
      </c>
      <c r="M220" s="118" t="str">
        <f aca="false">M100</f>
        <v>予算</v>
      </c>
      <c r="N220" s="160" t="s">
        <v>82</v>
      </c>
      <c r="O220" s="139" t="str">
        <f aca="false">K220&amp;L220&amp;N220&amp;M220</f>
        <v>40057商品8累計予算</v>
      </c>
      <c r="P220" s="161" t="n">
        <f aca="false">P100+P210</f>
        <v>4260</v>
      </c>
    </row>
    <row r="221" customFormat="false" ht="13.5" hidden="false" customHeight="false" outlineLevel="0" collapsed="false">
      <c r="K221" s="132" t="n">
        <f aca="false">K101</f>
        <v>40057</v>
      </c>
      <c r="L221" s="118" t="str">
        <f aca="false">L101</f>
        <v>商品9</v>
      </c>
      <c r="M221" s="118" t="str">
        <f aca="false">M101</f>
        <v>予算</v>
      </c>
      <c r="N221" s="160" t="s">
        <v>82</v>
      </c>
      <c r="O221" s="139" t="str">
        <f aca="false">K221&amp;L221&amp;N221&amp;M221</f>
        <v>40057商品9累計予算</v>
      </c>
      <c r="P221" s="161" t="n">
        <f aca="false">P101+P211</f>
        <v>3250</v>
      </c>
    </row>
    <row r="222" customFormat="false" ht="13.5" hidden="false" customHeight="false" outlineLevel="0" collapsed="false">
      <c r="K222" s="132" t="n">
        <f aca="false">K102</f>
        <v>40057</v>
      </c>
      <c r="L222" s="118" t="str">
        <f aca="false">L102</f>
        <v>商品10</v>
      </c>
      <c r="M222" s="118" t="str">
        <f aca="false">M102</f>
        <v>予算</v>
      </c>
      <c r="N222" s="160" t="s">
        <v>82</v>
      </c>
      <c r="O222" s="139" t="str">
        <f aca="false">K222&amp;L222&amp;N222&amp;M222</f>
        <v>40057商品10累計予算</v>
      </c>
      <c r="P222" s="161" t="n">
        <f aca="false">P102+P212</f>
        <v>2940</v>
      </c>
    </row>
    <row r="223" customFormat="false" ht="13.5" hidden="false" customHeight="false" outlineLevel="0" collapsed="false">
      <c r="K223" s="132" t="n">
        <f aca="false">K103</f>
        <v>40087</v>
      </c>
      <c r="L223" s="118" t="str">
        <f aca="false">L103</f>
        <v>商品１</v>
      </c>
      <c r="M223" s="118" t="str">
        <f aca="false">M103</f>
        <v>予算</v>
      </c>
      <c r="N223" s="160" t="s">
        <v>82</v>
      </c>
      <c r="O223" s="139" t="str">
        <f aca="false">K223&amp;L223&amp;N223&amp;M223</f>
        <v>40087商品１累計予算</v>
      </c>
      <c r="P223" s="161" t="n">
        <f aca="false">P103+P213</f>
        <v>50120</v>
      </c>
    </row>
    <row r="224" customFormat="false" ht="13.5" hidden="false" customHeight="false" outlineLevel="0" collapsed="false">
      <c r="K224" s="132" t="n">
        <f aca="false">K104</f>
        <v>40087</v>
      </c>
      <c r="L224" s="118" t="str">
        <f aca="false">L104</f>
        <v>商品２</v>
      </c>
      <c r="M224" s="118" t="str">
        <f aca="false">M104</f>
        <v>予算</v>
      </c>
      <c r="N224" s="160" t="s">
        <v>82</v>
      </c>
      <c r="O224" s="139" t="str">
        <f aca="false">K224&amp;L224&amp;N224&amp;M224</f>
        <v>40087商品２累計予算</v>
      </c>
      <c r="P224" s="161" t="n">
        <f aca="false">P104+P214</f>
        <v>40580</v>
      </c>
    </row>
    <row r="225" customFormat="false" ht="13.5" hidden="false" customHeight="false" outlineLevel="0" collapsed="false">
      <c r="K225" s="132" t="n">
        <f aca="false">K105</f>
        <v>40087</v>
      </c>
      <c r="L225" s="118" t="str">
        <f aca="false">L105</f>
        <v>商品3</v>
      </c>
      <c r="M225" s="118" t="str">
        <f aca="false">M105</f>
        <v>予算</v>
      </c>
      <c r="N225" s="160" t="s">
        <v>82</v>
      </c>
      <c r="O225" s="139" t="str">
        <f aca="false">K225&amp;L225&amp;N225&amp;M225</f>
        <v>40087商品3累計予算</v>
      </c>
      <c r="P225" s="161" t="n">
        <f aca="false">P105+P215</f>
        <v>34480</v>
      </c>
    </row>
    <row r="226" customFormat="false" ht="13.5" hidden="false" customHeight="false" outlineLevel="0" collapsed="false">
      <c r="K226" s="132" t="n">
        <f aca="false">K106</f>
        <v>40087</v>
      </c>
      <c r="L226" s="118" t="str">
        <f aca="false">L106</f>
        <v>商品4</v>
      </c>
      <c r="M226" s="118" t="str">
        <f aca="false">M106</f>
        <v>予算</v>
      </c>
      <c r="N226" s="160" t="s">
        <v>82</v>
      </c>
      <c r="O226" s="139" t="str">
        <f aca="false">K226&amp;L226&amp;N226&amp;M226</f>
        <v>40087商品4累計予算</v>
      </c>
      <c r="P226" s="161" t="n">
        <f aca="false">P106+P216</f>
        <v>31180</v>
      </c>
    </row>
    <row r="227" customFormat="false" ht="13.5" hidden="false" customHeight="false" outlineLevel="0" collapsed="false">
      <c r="K227" s="132" t="n">
        <f aca="false">K107</f>
        <v>40087</v>
      </c>
      <c r="L227" s="118" t="str">
        <f aca="false">L107</f>
        <v>商品5</v>
      </c>
      <c r="M227" s="118" t="str">
        <f aca="false">M107</f>
        <v>予算</v>
      </c>
      <c r="N227" s="160" t="s">
        <v>82</v>
      </c>
      <c r="O227" s="139" t="str">
        <f aca="false">K227&amp;L227&amp;N227&amp;M227</f>
        <v>40087商品5累計予算</v>
      </c>
      <c r="P227" s="161" t="n">
        <f aca="false">P107+P217</f>
        <v>11160</v>
      </c>
    </row>
    <row r="228" customFormat="false" ht="13.5" hidden="false" customHeight="false" outlineLevel="0" collapsed="false">
      <c r="K228" s="132" t="n">
        <f aca="false">K108</f>
        <v>40087</v>
      </c>
      <c r="L228" s="118" t="str">
        <f aca="false">L108</f>
        <v>商品6</v>
      </c>
      <c r="M228" s="118" t="str">
        <f aca="false">M108</f>
        <v>予算</v>
      </c>
      <c r="N228" s="160" t="s">
        <v>82</v>
      </c>
      <c r="O228" s="139" t="str">
        <f aca="false">K228&amp;L228&amp;N228&amp;M228</f>
        <v>40087商品6累計予算</v>
      </c>
      <c r="P228" s="161" t="n">
        <f aca="false">P108+P218</f>
        <v>9090</v>
      </c>
    </row>
    <row r="229" customFormat="false" ht="13.5" hidden="false" customHeight="false" outlineLevel="0" collapsed="false">
      <c r="K229" s="132" t="n">
        <f aca="false">K109</f>
        <v>40087</v>
      </c>
      <c r="L229" s="118" t="str">
        <f aca="false">L109</f>
        <v>商品7</v>
      </c>
      <c r="M229" s="118" t="str">
        <f aca="false">M109</f>
        <v>予算</v>
      </c>
      <c r="N229" s="160" t="s">
        <v>82</v>
      </c>
      <c r="O229" s="139" t="str">
        <f aca="false">K229&amp;L229&amp;N229&amp;M229</f>
        <v>40087商品7累計予算</v>
      </c>
      <c r="P229" s="161" t="n">
        <f aca="false">P109+P219</f>
        <v>7360</v>
      </c>
    </row>
    <row r="230" customFormat="false" ht="13.5" hidden="false" customHeight="false" outlineLevel="0" collapsed="false">
      <c r="K230" s="132" t="n">
        <f aca="false">K110</f>
        <v>40087</v>
      </c>
      <c r="L230" s="118" t="str">
        <f aca="false">L110</f>
        <v>商品8</v>
      </c>
      <c r="M230" s="118" t="str">
        <f aca="false">M110</f>
        <v>予算</v>
      </c>
      <c r="N230" s="160" t="s">
        <v>82</v>
      </c>
      <c r="O230" s="139" t="str">
        <f aca="false">K230&amp;L230&amp;N230&amp;M230</f>
        <v>40087商品8累計予算</v>
      </c>
      <c r="P230" s="161" t="n">
        <f aca="false">P110+P220</f>
        <v>4540</v>
      </c>
    </row>
    <row r="231" customFormat="false" ht="13.5" hidden="false" customHeight="false" outlineLevel="0" collapsed="false">
      <c r="K231" s="132" t="n">
        <f aca="false">K111</f>
        <v>40087</v>
      </c>
      <c r="L231" s="118" t="str">
        <f aca="false">L111</f>
        <v>商品9</v>
      </c>
      <c r="M231" s="118" t="str">
        <f aca="false">M111</f>
        <v>予算</v>
      </c>
      <c r="N231" s="160" t="s">
        <v>82</v>
      </c>
      <c r="O231" s="139" t="str">
        <f aca="false">K231&amp;L231&amp;N231&amp;M231</f>
        <v>40087商品9累計予算</v>
      </c>
      <c r="P231" s="161" t="n">
        <f aca="false">P111+P221</f>
        <v>3600</v>
      </c>
    </row>
    <row r="232" customFormat="false" ht="13.5" hidden="false" customHeight="false" outlineLevel="0" collapsed="false">
      <c r="K232" s="132" t="n">
        <f aca="false">K112</f>
        <v>40087</v>
      </c>
      <c r="L232" s="118" t="str">
        <f aca="false">L112</f>
        <v>商品10</v>
      </c>
      <c r="M232" s="118" t="str">
        <f aca="false">M112</f>
        <v>予算</v>
      </c>
      <c r="N232" s="160" t="s">
        <v>82</v>
      </c>
      <c r="O232" s="139" t="str">
        <f aca="false">K232&amp;L232&amp;N232&amp;M232</f>
        <v>40087商品10累計予算</v>
      </c>
      <c r="P232" s="161" t="n">
        <f aca="false">P112+P222</f>
        <v>3200</v>
      </c>
    </row>
    <row r="233" customFormat="false" ht="13.5" hidden="false" customHeight="false" outlineLevel="0" collapsed="false">
      <c r="K233" s="132" t="n">
        <f aca="false">K113</f>
        <v>40118</v>
      </c>
      <c r="L233" s="118" t="str">
        <f aca="false">L113</f>
        <v>商品１</v>
      </c>
      <c r="M233" s="118" t="str">
        <f aca="false">M113</f>
        <v>予算</v>
      </c>
      <c r="N233" s="160" t="s">
        <v>82</v>
      </c>
      <c r="O233" s="139" t="str">
        <f aca="false">K233&amp;L233&amp;N233&amp;M233</f>
        <v>40118商品１累計予算</v>
      </c>
      <c r="P233" s="161" t="n">
        <f aca="false">P113+P223</f>
        <v>54000</v>
      </c>
    </row>
    <row r="234" customFormat="false" ht="13.5" hidden="false" customHeight="false" outlineLevel="0" collapsed="false">
      <c r="K234" s="132" t="n">
        <f aca="false">K114</f>
        <v>40118</v>
      </c>
      <c r="L234" s="118" t="str">
        <f aca="false">L114</f>
        <v>商品２</v>
      </c>
      <c r="M234" s="118" t="str">
        <f aca="false">M114</f>
        <v>予算</v>
      </c>
      <c r="N234" s="160" t="s">
        <v>82</v>
      </c>
      <c r="O234" s="139" t="str">
        <f aca="false">K234&amp;L234&amp;N234&amp;M234</f>
        <v>40118商品２累計予算</v>
      </c>
      <c r="P234" s="161" t="n">
        <f aca="false">P114+P224</f>
        <v>44000</v>
      </c>
    </row>
    <row r="235" customFormat="false" ht="13.5" hidden="false" customHeight="false" outlineLevel="0" collapsed="false">
      <c r="K235" s="132" t="n">
        <f aca="false">K115</f>
        <v>40118</v>
      </c>
      <c r="L235" s="118" t="str">
        <f aca="false">L115</f>
        <v>商品3</v>
      </c>
      <c r="M235" s="118" t="str">
        <f aca="false">M115</f>
        <v>予算</v>
      </c>
      <c r="N235" s="160" t="s">
        <v>82</v>
      </c>
      <c r="O235" s="139" t="str">
        <f aca="false">K235&amp;L235&amp;N235&amp;M235</f>
        <v>40118商品3累計予算</v>
      </c>
      <c r="P235" s="161" t="n">
        <f aca="false">P115+P225</f>
        <v>38400</v>
      </c>
    </row>
    <row r="236" customFormat="false" ht="13.5" hidden="false" customHeight="false" outlineLevel="0" collapsed="false">
      <c r="K236" s="132" t="n">
        <f aca="false">K116</f>
        <v>40118</v>
      </c>
      <c r="L236" s="118" t="str">
        <f aca="false">L116</f>
        <v>商品4</v>
      </c>
      <c r="M236" s="118" t="str">
        <f aca="false">M116</f>
        <v>予算</v>
      </c>
      <c r="N236" s="160" t="s">
        <v>82</v>
      </c>
      <c r="O236" s="139" t="str">
        <f aca="false">K236&amp;L236&amp;N236&amp;M236</f>
        <v>40118商品4累計予算</v>
      </c>
      <c r="P236" s="161" t="n">
        <f aca="false">P116+P226</f>
        <v>33600</v>
      </c>
    </row>
    <row r="237" customFormat="false" ht="13.5" hidden="false" customHeight="false" outlineLevel="0" collapsed="false">
      <c r="K237" s="132" t="n">
        <f aca="false">K117</f>
        <v>40118</v>
      </c>
      <c r="L237" s="118" t="str">
        <f aca="false">L117</f>
        <v>商品5</v>
      </c>
      <c r="M237" s="118" t="str">
        <f aca="false">M117</f>
        <v>予算</v>
      </c>
      <c r="N237" s="160" t="s">
        <v>82</v>
      </c>
      <c r="O237" s="139" t="str">
        <f aca="false">K237&amp;L237&amp;N237&amp;M237</f>
        <v>40118商品5累計予算</v>
      </c>
      <c r="P237" s="161" t="n">
        <f aca="false">P117+P227</f>
        <v>12000</v>
      </c>
    </row>
    <row r="238" customFormat="false" ht="13.5" hidden="false" customHeight="false" outlineLevel="0" collapsed="false">
      <c r="K238" s="132" t="n">
        <f aca="false">K118</f>
        <v>40118</v>
      </c>
      <c r="L238" s="118" t="str">
        <f aca="false">L118</f>
        <v>商品6</v>
      </c>
      <c r="M238" s="118" t="str">
        <f aca="false">M118</f>
        <v>予算</v>
      </c>
      <c r="N238" s="160" t="s">
        <v>82</v>
      </c>
      <c r="O238" s="139" t="str">
        <f aca="false">K238&amp;L238&amp;N238&amp;M238</f>
        <v>40118商品6累計予算</v>
      </c>
      <c r="P238" s="161" t="n">
        <f aca="false">P118+P228</f>
        <v>9900</v>
      </c>
    </row>
    <row r="239" customFormat="false" ht="13.5" hidden="false" customHeight="false" outlineLevel="0" collapsed="false">
      <c r="K239" s="132" t="n">
        <f aca="false">K119</f>
        <v>40118</v>
      </c>
      <c r="L239" s="118" t="str">
        <f aca="false">L119</f>
        <v>商品7</v>
      </c>
      <c r="M239" s="118" t="str">
        <f aca="false">M119</f>
        <v>予算</v>
      </c>
      <c r="N239" s="160" t="s">
        <v>82</v>
      </c>
      <c r="O239" s="139" t="str">
        <f aca="false">K239&amp;L239&amp;N239&amp;M239</f>
        <v>40118商品7累計予算</v>
      </c>
      <c r="P239" s="161" t="n">
        <f aca="false">P119+P229</f>
        <v>8000</v>
      </c>
    </row>
    <row r="240" customFormat="false" ht="13.5" hidden="false" customHeight="false" outlineLevel="0" collapsed="false">
      <c r="K240" s="132" t="n">
        <f aca="false">K120</f>
        <v>40118</v>
      </c>
      <c r="L240" s="118" t="str">
        <f aca="false">L120</f>
        <v>商品8</v>
      </c>
      <c r="M240" s="118" t="str">
        <f aca="false">M120</f>
        <v>予算</v>
      </c>
      <c r="N240" s="160" t="s">
        <v>82</v>
      </c>
      <c r="O240" s="139" t="str">
        <f aca="false">K240&amp;L240&amp;N240&amp;M240</f>
        <v>40118商品8累計予算</v>
      </c>
      <c r="P240" s="161" t="n">
        <f aca="false">P120+P230</f>
        <v>5000</v>
      </c>
    </row>
    <row r="241" customFormat="false" ht="13.5" hidden="false" customHeight="false" outlineLevel="0" collapsed="false">
      <c r="K241" s="132" t="n">
        <f aca="false">K121</f>
        <v>40118</v>
      </c>
      <c r="L241" s="118" t="str">
        <f aca="false">L121</f>
        <v>商品9</v>
      </c>
      <c r="M241" s="118" t="str">
        <f aca="false">M121</f>
        <v>予算</v>
      </c>
      <c r="N241" s="160" t="s">
        <v>82</v>
      </c>
      <c r="O241" s="139" t="str">
        <f aca="false">K241&amp;L241&amp;N241&amp;M241</f>
        <v>40118商品9累計予算</v>
      </c>
      <c r="P241" s="161" t="n">
        <f aca="false">P121+P231</f>
        <v>4000</v>
      </c>
    </row>
    <row r="242" customFormat="false" ht="13.5" hidden="false" customHeight="false" outlineLevel="0" collapsed="false">
      <c r="K242" s="132" t="n">
        <f aca="false">K122</f>
        <v>40118</v>
      </c>
      <c r="L242" s="118" t="str">
        <f aca="false">L122</f>
        <v>商品10</v>
      </c>
      <c r="M242" s="118" t="str">
        <f aca="false">M122</f>
        <v>予算</v>
      </c>
      <c r="N242" s="160" t="s">
        <v>82</v>
      </c>
      <c r="O242" s="139" t="str">
        <f aca="false">K242&amp;L242&amp;N242&amp;M242</f>
        <v>40118商品10累計予算</v>
      </c>
      <c r="P242" s="161" t="n">
        <f aca="false">P122+P232</f>
        <v>3500</v>
      </c>
    </row>
    <row r="243" customFormat="false" ht="13.5" hidden="false" customHeight="false" outlineLevel="0" collapsed="false">
      <c r="K243" s="137" t="n">
        <f aca="false">K3</f>
        <v>39783</v>
      </c>
      <c r="L243" s="137" t="str">
        <f aca="false">L3</f>
        <v>商品１</v>
      </c>
      <c r="M243" s="162" t="s">
        <v>70</v>
      </c>
      <c r="N243" s="137" t="str">
        <f aca="false">N3</f>
        <v>当月</v>
      </c>
      <c r="O243" s="139" t="str">
        <f aca="false">K243&amp;L243&amp;N243&amp;M243</f>
        <v>39783商品１当月実績</v>
      </c>
      <c r="P243" s="140" t="n">
        <f aca="false">売上実績!F4</f>
        <v>6600</v>
      </c>
    </row>
    <row r="244" customFormat="false" ht="13.5" hidden="false" customHeight="false" outlineLevel="0" collapsed="false">
      <c r="K244" s="137" t="n">
        <f aca="false">K4</f>
        <v>39783</v>
      </c>
      <c r="L244" s="137" t="str">
        <f aca="false">L4</f>
        <v>商品２</v>
      </c>
      <c r="M244" s="162" t="s">
        <v>70</v>
      </c>
      <c r="N244" s="137" t="str">
        <f aca="false">N4</f>
        <v>当月</v>
      </c>
      <c r="O244" s="139" t="str">
        <f aca="false">K244&amp;L244&amp;N244&amp;M244</f>
        <v>39783商品２当月実績</v>
      </c>
      <c r="P244" s="140" t="n">
        <f aca="false">売上実績!F5</f>
        <v>3972</v>
      </c>
    </row>
    <row r="245" customFormat="false" ht="13.5" hidden="false" customHeight="false" outlineLevel="0" collapsed="false">
      <c r="K245" s="137" t="n">
        <f aca="false">K5</f>
        <v>39783</v>
      </c>
      <c r="L245" s="137" t="str">
        <f aca="false">L5</f>
        <v>商品3</v>
      </c>
      <c r="M245" s="162" t="s">
        <v>70</v>
      </c>
      <c r="N245" s="137" t="str">
        <f aca="false">N5</f>
        <v>当月</v>
      </c>
      <c r="O245" s="139" t="str">
        <f aca="false">K245&amp;L245&amp;N245&amp;M245</f>
        <v>39783商品3当月実績</v>
      </c>
      <c r="P245" s="140" t="n">
        <f aca="false">売上実績!F6</f>
        <v>2839</v>
      </c>
    </row>
    <row r="246" customFormat="false" ht="13.5" hidden="false" customHeight="false" outlineLevel="0" collapsed="false">
      <c r="K246" s="137" t="n">
        <f aca="false">K6</f>
        <v>39783</v>
      </c>
      <c r="L246" s="137" t="str">
        <f aca="false">L6</f>
        <v>商品4</v>
      </c>
      <c r="M246" s="162" t="s">
        <v>70</v>
      </c>
      <c r="N246" s="137" t="str">
        <f aca="false">N6</f>
        <v>当月</v>
      </c>
      <c r="O246" s="139" t="str">
        <f aca="false">K246&amp;L246&amp;N246&amp;M246</f>
        <v>39783商品4当月実績</v>
      </c>
      <c r="P246" s="140" t="n">
        <f aca="false">売上実績!F7</f>
        <v>4463</v>
      </c>
    </row>
    <row r="247" customFormat="false" ht="13.5" hidden="false" customHeight="false" outlineLevel="0" collapsed="false">
      <c r="K247" s="137" t="n">
        <f aca="false">K7</f>
        <v>39783</v>
      </c>
      <c r="L247" s="137" t="str">
        <f aca="false">L7</f>
        <v>商品5</v>
      </c>
      <c r="M247" s="162" t="s">
        <v>70</v>
      </c>
      <c r="N247" s="137" t="str">
        <f aca="false">N7</f>
        <v>当月</v>
      </c>
      <c r="O247" s="139" t="str">
        <f aca="false">K247&amp;L247&amp;N247&amp;M247</f>
        <v>39783商品5当月実績</v>
      </c>
      <c r="P247" s="140" t="n">
        <f aca="false">売上実績!F8</f>
        <v>664</v>
      </c>
    </row>
    <row r="248" customFormat="false" ht="13.5" hidden="false" customHeight="false" outlineLevel="0" collapsed="false">
      <c r="K248" s="137" t="n">
        <f aca="false">K8</f>
        <v>39783</v>
      </c>
      <c r="L248" s="137" t="str">
        <f aca="false">L8</f>
        <v>商品6</v>
      </c>
      <c r="M248" s="162" t="s">
        <v>70</v>
      </c>
      <c r="N248" s="137" t="str">
        <f aca="false">N8</f>
        <v>当月</v>
      </c>
      <c r="O248" s="139" t="str">
        <f aca="false">K248&amp;L248&amp;N248&amp;M248</f>
        <v>39783商品6当月実績</v>
      </c>
      <c r="P248" s="140" t="n">
        <f aca="false">売上実績!F9</f>
        <v>682</v>
      </c>
    </row>
    <row r="249" customFormat="false" ht="13.5" hidden="false" customHeight="false" outlineLevel="0" collapsed="false">
      <c r="K249" s="137" t="n">
        <f aca="false">K9</f>
        <v>39783</v>
      </c>
      <c r="L249" s="137" t="str">
        <f aca="false">L9</f>
        <v>商品7</v>
      </c>
      <c r="M249" s="162" t="s">
        <v>70</v>
      </c>
      <c r="N249" s="137" t="str">
        <f aca="false">N9</f>
        <v>当月</v>
      </c>
      <c r="O249" s="139" t="str">
        <f aca="false">K249&amp;L249&amp;N249&amp;M249</f>
        <v>39783商品7当月実績</v>
      </c>
      <c r="P249" s="140" t="n">
        <f aca="false">売上実績!F10</f>
        <v>882</v>
      </c>
    </row>
    <row r="250" customFormat="false" ht="13.5" hidden="false" customHeight="false" outlineLevel="0" collapsed="false">
      <c r="K250" s="137" t="n">
        <f aca="false">K10</f>
        <v>39783</v>
      </c>
      <c r="L250" s="137" t="str">
        <f aca="false">L10</f>
        <v>商品8</v>
      </c>
      <c r="M250" s="162" t="s">
        <v>70</v>
      </c>
      <c r="N250" s="137" t="str">
        <f aca="false">N10</f>
        <v>当月</v>
      </c>
      <c r="O250" s="139" t="str">
        <f aca="false">K250&amp;L250&amp;N250&amp;M250</f>
        <v>39783商品8当月実績</v>
      </c>
      <c r="P250" s="140" t="n">
        <f aca="false">売上実績!F11</f>
        <v>480</v>
      </c>
    </row>
    <row r="251" customFormat="false" ht="13.5" hidden="false" customHeight="false" outlineLevel="0" collapsed="false">
      <c r="K251" s="137" t="n">
        <f aca="false">K11</f>
        <v>39783</v>
      </c>
      <c r="L251" s="137" t="str">
        <f aca="false">L11</f>
        <v>商品9</v>
      </c>
      <c r="M251" s="162" t="s">
        <v>70</v>
      </c>
      <c r="N251" s="137" t="str">
        <f aca="false">N11</f>
        <v>当月</v>
      </c>
      <c r="O251" s="139" t="str">
        <f aca="false">K251&amp;L251&amp;N251&amp;M251</f>
        <v>39783商品9当月実績</v>
      </c>
      <c r="P251" s="140" t="n">
        <f aca="false">売上実績!F12</f>
        <v>397</v>
      </c>
    </row>
    <row r="252" customFormat="false" ht="13.5" hidden="false" customHeight="false" outlineLevel="0" collapsed="false">
      <c r="K252" s="137" t="n">
        <f aca="false">K12</f>
        <v>39783</v>
      </c>
      <c r="L252" s="137" t="str">
        <f aca="false">L12</f>
        <v>商品10</v>
      </c>
      <c r="M252" s="162" t="s">
        <v>70</v>
      </c>
      <c r="N252" s="137" t="str">
        <f aca="false">N12</f>
        <v>当月</v>
      </c>
      <c r="O252" s="139" t="str">
        <f aca="false">K252&amp;L252&amp;N252&amp;M252</f>
        <v>39783商品10当月実績</v>
      </c>
      <c r="P252" s="140" t="n">
        <f aca="false">売上実績!F13</f>
        <v>238</v>
      </c>
    </row>
    <row r="253" customFormat="false" ht="13.5" hidden="false" customHeight="false" outlineLevel="0" collapsed="false">
      <c r="K253" s="137" t="n">
        <f aca="false">K13</f>
        <v>39814</v>
      </c>
      <c r="L253" s="137" t="str">
        <f aca="false">L13</f>
        <v>商品１</v>
      </c>
      <c r="M253" s="162" t="s">
        <v>70</v>
      </c>
      <c r="N253" s="137" t="str">
        <f aca="false">N13</f>
        <v>当月</v>
      </c>
      <c r="O253" s="139" t="str">
        <f aca="false">K253&amp;L253&amp;N253&amp;M253</f>
        <v>39814商品１当月実績</v>
      </c>
      <c r="P253" s="140" t="n">
        <f aca="false">売上実績!G4</f>
        <v>4892</v>
      </c>
    </row>
    <row r="254" customFormat="false" ht="13.5" hidden="false" customHeight="false" outlineLevel="0" collapsed="false">
      <c r="K254" s="137" t="n">
        <f aca="false">K14</f>
        <v>39814</v>
      </c>
      <c r="L254" s="137" t="str">
        <f aca="false">L14</f>
        <v>商品２</v>
      </c>
      <c r="M254" s="162" t="s">
        <v>70</v>
      </c>
      <c r="N254" s="137" t="str">
        <f aca="false">N14</f>
        <v>当月</v>
      </c>
      <c r="O254" s="139" t="str">
        <f aca="false">K254&amp;L254&amp;N254&amp;M254</f>
        <v>39814商品２当月実績</v>
      </c>
      <c r="P254" s="140" t="n">
        <f aca="false">売上実績!G5</f>
        <v>2695</v>
      </c>
    </row>
    <row r="255" customFormat="false" ht="13.5" hidden="false" customHeight="false" outlineLevel="0" collapsed="false">
      <c r="K255" s="137" t="n">
        <f aca="false">K15</f>
        <v>39814</v>
      </c>
      <c r="L255" s="137" t="str">
        <f aca="false">L15</f>
        <v>商品3</v>
      </c>
      <c r="M255" s="162" t="s">
        <v>70</v>
      </c>
      <c r="N255" s="137" t="str">
        <f aca="false">N15</f>
        <v>当月</v>
      </c>
      <c r="O255" s="139" t="str">
        <f aca="false">K255&amp;L255&amp;N255&amp;M255</f>
        <v>39814商品3当月実績</v>
      </c>
      <c r="P255" s="140" t="n">
        <f aca="false">売上実績!G6</f>
        <v>4127</v>
      </c>
    </row>
    <row r="256" customFormat="false" ht="13.5" hidden="false" customHeight="false" outlineLevel="0" collapsed="false">
      <c r="K256" s="137" t="n">
        <f aca="false">K16</f>
        <v>39814</v>
      </c>
      <c r="L256" s="137" t="str">
        <f aca="false">L16</f>
        <v>商品4</v>
      </c>
      <c r="M256" s="162" t="s">
        <v>70</v>
      </c>
      <c r="N256" s="137" t="str">
        <f aca="false">N16</f>
        <v>当月</v>
      </c>
      <c r="O256" s="139" t="str">
        <f aca="false">K256&amp;L256&amp;N256&amp;M256</f>
        <v>39814商品4当月実績</v>
      </c>
      <c r="P256" s="140" t="n">
        <f aca="false">売上実績!G7</f>
        <v>4071</v>
      </c>
    </row>
    <row r="257" customFormat="false" ht="13.5" hidden="false" customHeight="false" outlineLevel="0" collapsed="false">
      <c r="K257" s="137" t="n">
        <f aca="false">K17</f>
        <v>39814</v>
      </c>
      <c r="L257" s="137" t="str">
        <f aca="false">L17</f>
        <v>商品5</v>
      </c>
      <c r="M257" s="162" t="s">
        <v>70</v>
      </c>
      <c r="N257" s="137" t="str">
        <f aca="false">N17</f>
        <v>当月</v>
      </c>
      <c r="O257" s="139" t="str">
        <f aca="false">K257&amp;L257&amp;N257&amp;M257</f>
        <v>39814商品5当月実績</v>
      </c>
      <c r="P257" s="140" t="n">
        <f aca="false">売上実績!G8</f>
        <v>1573</v>
      </c>
    </row>
    <row r="258" customFormat="false" ht="13.5" hidden="false" customHeight="false" outlineLevel="0" collapsed="false">
      <c r="K258" s="137" t="n">
        <f aca="false">K18</f>
        <v>39814</v>
      </c>
      <c r="L258" s="137" t="str">
        <f aca="false">L18</f>
        <v>商品6</v>
      </c>
      <c r="M258" s="162" t="s">
        <v>70</v>
      </c>
      <c r="N258" s="137" t="str">
        <f aca="false">N18</f>
        <v>当月</v>
      </c>
      <c r="O258" s="139" t="str">
        <f aca="false">K258&amp;L258&amp;N258&amp;M258</f>
        <v>39814商品6当月実績</v>
      </c>
      <c r="P258" s="140" t="n">
        <f aca="false">売上実績!G9</f>
        <v>531</v>
      </c>
    </row>
    <row r="259" customFormat="false" ht="13.5" hidden="false" customHeight="false" outlineLevel="0" collapsed="false">
      <c r="K259" s="137" t="n">
        <f aca="false">K19</f>
        <v>39814</v>
      </c>
      <c r="L259" s="137" t="str">
        <f aca="false">L19</f>
        <v>商品7</v>
      </c>
      <c r="M259" s="162" t="s">
        <v>70</v>
      </c>
      <c r="N259" s="137" t="str">
        <f aca="false">N19</f>
        <v>当月</v>
      </c>
      <c r="O259" s="139" t="str">
        <f aca="false">K259&amp;L259&amp;N259&amp;M259</f>
        <v>39814商品7当月実績</v>
      </c>
      <c r="P259" s="140" t="n">
        <f aca="false">売上実績!G10</f>
        <v>713</v>
      </c>
    </row>
    <row r="260" customFormat="false" ht="13.5" hidden="false" customHeight="false" outlineLevel="0" collapsed="false">
      <c r="K260" s="137" t="n">
        <f aca="false">K20</f>
        <v>39814</v>
      </c>
      <c r="L260" s="137" t="str">
        <f aca="false">L20</f>
        <v>商品8</v>
      </c>
      <c r="M260" s="162" t="s">
        <v>70</v>
      </c>
      <c r="N260" s="137" t="str">
        <f aca="false">N20</f>
        <v>当月</v>
      </c>
      <c r="O260" s="139" t="str">
        <f aca="false">K260&amp;L260&amp;N260&amp;M260</f>
        <v>39814商品8当月実績</v>
      </c>
      <c r="P260" s="140" t="n">
        <f aca="false">売上実績!G11</f>
        <v>512</v>
      </c>
    </row>
    <row r="261" customFormat="false" ht="13.5" hidden="false" customHeight="false" outlineLevel="0" collapsed="false">
      <c r="K261" s="137" t="n">
        <f aca="false">K21</f>
        <v>39814</v>
      </c>
      <c r="L261" s="137" t="str">
        <f aca="false">L21</f>
        <v>商品9</v>
      </c>
      <c r="M261" s="162" t="s">
        <v>70</v>
      </c>
      <c r="N261" s="137" t="str">
        <f aca="false">N21</f>
        <v>当月</v>
      </c>
      <c r="O261" s="139" t="str">
        <f aca="false">K261&amp;L261&amp;N261&amp;M261</f>
        <v>39814商品9当月実績</v>
      </c>
      <c r="P261" s="140" t="n">
        <f aca="false">売上実績!G12</f>
        <v>238</v>
      </c>
    </row>
    <row r="262" customFormat="false" ht="13.5" hidden="false" customHeight="false" outlineLevel="0" collapsed="false">
      <c r="K262" s="137" t="n">
        <f aca="false">K22</f>
        <v>39814</v>
      </c>
      <c r="L262" s="137" t="str">
        <f aca="false">L22</f>
        <v>商品10</v>
      </c>
      <c r="M262" s="162" t="s">
        <v>70</v>
      </c>
      <c r="N262" s="137" t="str">
        <f aca="false">N22</f>
        <v>当月</v>
      </c>
      <c r="O262" s="139" t="str">
        <f aca="false">K262&amp;L262&amp;N262&amp;M262</f>
        <v>39814商品10当月実績</v>
      </c>
      <c r="P262" s="140" t="n">
        <f aca="false">売上実績!G13</f>
        <v>293</v>
      </c>
    </row>
    <row r="263" customFormat="false" ht="13.5" hidden="false" customHeight="false" outlineLevel="0" collapsed="false">
      <c r="K263" s="137" t="n">
        <f aca="false">K23</f>
        <v>39845</v>
      </c>
      <c r="L263" s="137" t="str">
        <f aca="false">L23</f>
        <v>商品１</v>
      </c>
      <c r="M263" s="162" t="s">
        <v>70</v>
      </c>
      <c r="N263" s="137" t="str">
        <f aca="false">N23</f>
        <v>当月</v>
      </c>
      <c r="O263" s="139" t="str">
        <f aca="false">K263&amp;L263&amp;N263&amp;M263</f>
        <v>39845商品１当月実績</v>
      </c>
      <c r="P263" s="163" t="n">
        <f aca="false">売上実績!H4</f>
        <v>4599</v>
      </c>
    </row>
    <row r="264" customFormat="false" ht="13.5" hidden="false" customHeight="false" outlineLevel="0" collapsed="false">
      <c r="K264" s="137" t="n">
        <f aca="false">K24</f>
        <v>39845</v>
      </c>
      <c r="L264" s="137" t="str">
        <f aca="false">L24</f>
        <v>商品２</v>
      </c>
      <c r="M264" s="162" t="s">
        <v>70</v>
      </c>
      <c r="N264" s="137" t="str">
        <f aca="false">N24</f>
        <v>当月</v>
      </c>
      <c r="O264" s="139" t="str">
        <f aca="false">K264&amp;L264&amp;N264&amp;M264</f>
        <v>39845商品２当月実績</v>
      </c>
      <c r="P264" s="163" t="n">
        <f aca="false">売上実績!H5</f>
        <v>4023</v>
      </c>
    </row>
    <row r="265" customFormat="false" ht="13.5" hidden="false" customHeight="false" outlineLevel="0" collapsed="false">
      <c r="K265" s="137" t="n">
        <f aca="false">K25</f>
        <v>39845</v>
      </c>
      <c r="L265" s="137" t="str">
        <f aca="false">L25</f>
        <v>商品3</v>
      </c>
      <c r="M265" s="162" t="s">
        <v>70</v>
      </c>
      <c r="N265" s="137" t="str">
        <f aca="false">N25</f>
        <v>当月</v>
      </c>
      <c r="O265" s="139" t="str">
        <f aca="false">K265&amp;L265&amp;N265&amp;M265</f>
        <v>39845商品3当月実績</v>
      </c>
      <c r="P265" s="163" t="n">
        <f aca="false">売上実績!H6</f>
        <v>2864</v>
      </c>
    </row>
    <row r="266" customFormat="false" ht="13.5" hidden="false" customHeight="false" outlineLevel="0" collapsed="false">
      <c r="K266" s="137" t="n">
        <f aca="false">K26</f>
        <v>39845</v>
      </c>
      <c r="L266" s="137" t="str">
        <f aca="false">L26</f>
        <v>商品4</v>
      </c>
      <c r="M266" s="162" t="s">
        <v>70</v>
      </c>
      <c r="N266" s="137" t="str">
        <f aca="false">N26</f>
        <v>当月</v>
      </c>
      <c r="O266" s="139" t="str">
        <f aca="false">K266&amp;L266&amp;N266&amp;M266</f>
        <v>39845商品4当月実績</v>
      </c>
      <c r="P266" s="163" t="n">
        <f aca="false">売上実績!H7</f>
        <v>2253</v>
      </c>
    </row>
    <row r="267" customFormat="false" ht="13.5" hidden="false" customHeight="false" outlineLevel="0" collapsed="false">
      <c r="K267" s="137" t="n">
        <f aca="false">K27</f>
        <v>39845</v>
      </c>
      <c r="L267" s="137" t="str">
        <f aca="false">L27</f>
        <v>商品5</v>
      </c>
      <c r="M267" s="162" t="s">
        <v>70</v>
      </c>
      <c r="N267" s="137" t="str">
        <f aca="false">N27</f>
        <v>当月</v>
      </c>
      <c r="O267" s="139" t="str">
        <f aca="false">K267&amp;L267&amp;N267&amp;M267</f>
        <v>39845商品5当月実績</v>
      </c>
      <c r="P267" s="163" t="n">
        <f aca="false">売上実績!H8</f>
        <v>1620</v>
      </c>
    </row>
    <row r="268" customFormat="false" ht="13.5" hidden="false" customHeight="false" outlineLevel="0" collapsed="false">
      <c r="K268" s="137" t="n">
        <f aca="false">K28</f>
        <v>39845</v>
      </c>
      <c r="L268" s="137" t="str">
        <f aca="false">L28</f>
        <v>商品6</v>
      </c>
      <c r="M268" s="162" t="s">
        <v>70</v>
      </c>
      <c r="N268" s="137" t="str">
        <f aca="false">N28</f>
        <v>当月</v>
      </c>
      <c r="O268" s="139" t="str">
        <f aca="false">K268&amp;L268&amp;N268&amp;M268</f>
        <v>39845商品6当月実績</v>
      </c>
      <c r="P268" s="163" t="n">
        <f aca="false">売上実績!H9</f>
        <v>571</v>
      </c>
    </row>
    <row r="269" customFormat="false" ht="13.5" hidden="false" customHeight="false" outlineLevel="0" collapsed="false">
      <c r="K269" s="137" t="n">
        <f aca="false">K29</f>
        <v>39845</v>
      </c>
      <c r="L269" s="137" t="str">
        <f aca="false">L29</f>
        <v>商品7</v>
      </c>
      <c r="M269" s="162" t="s">
        <v>70</v>
      </c>
      <c r="N269" s="137" t="str">
        <f aca="false">N29</f>
        <v>当月</v>
      </c>
      <c r="O269" s="139" t="str">
        <f aca="false">K269&amp;L269&amp;N269&amp;M269</f>
        <v>39845商品7当月実績</v>
      </c>
      <c r="P269" s="163" t="n">
        <f aca="false">売上実績!H10</f>
        <v>587</v>
      </c>
    </row>
    <row r="270" customFormat="false" ht="13.5" hidden="false" customHeight="false" outlineLevel="0" collapsed="false">
      <c r="K270" s="137" t="n">
        <f aca="false">K30</f>
        <v>39845</v>
      </c>
      <c r="L270" s="137" t="str">
        <f aca="false">L30</f>
        <v>商品8</v>
      </c>
      <c r="M270" s="162" t="s">
        <v>70</v>
      </c>
      <c r="N270" s="137" t="str">
        <f aca="false">N30</f>
        <v>当月</v>
      </c>
      <c r="O270" s="139" t="str">
        <f aca="false">K270&amp;L270&amp;N270&amp;M270</f>
        <v>39845商品8当月実績</v>
      </c>
      <c r="P270" s="163" t="n">
        <f aca="false">売上実績!H11</f>
        <v>468</v>
      </c>
    </row>
    <row r="271" customFormat="false" ht="13.5" hidden="false" customHeight="false" outlineLevel="0" collapsed="false">
      <c r="K271" s="137" t="n">
        <f aca="false">K31</f>
        <v>39845</v>
      </c>
      <c r="L271" s="137" t="str">
        <f aca="false">L31</f>
        <v>商品9</v>
      </c>
      <c r="M271" s="162" t="s">
        <v>70</v>
      </c>
      <c r="N271" s="137" t="str">
        <f aca="false">N31</f>
        <v>当月</v>
      </c>
      <c r="O271" s="139" t="str">
        <f aca="false">K271&amp;L271&amp;N271&amp;M271</f>
        <v>39845商品9当月実績</v>
      </c>
      <c r="P271" s="163" t="n">
        <f aca="false">売上実績!H12</f>
        <v>310</v>
      </c>
    </row>
    <row r="272" customFormat="false" ht="13.5" hidden="false" customHeight="false" outlineLevel="0" collapsed="false">
      <c r="K272" s="137" t="n">
        <f aca="false">K32</f>
        <v>39845</v>
      </c>
      <c r="L272" s="137" t="str">
        <f aca="false">L32</f>
        <v>商品10</v>
      </c>
      <c r="M272" s="162" t="s">
        <v>70</v>
      </c>
      <c r="N272" s="137" t="str">
        <f aca="false">N32</f>
        <v>当月</v>
      </c>
      <c r="O272" s="139" t="str">
        <f aca="false">K272&amp;L272&amp;N272&amp;M272</f>
        <v>39845商品10当月実績</v>
      </c>
      <c r="P272" s="163" t="n">
        <f aca="false">売上実績!H13</f>
        <v>319</v>
      </c>
    </row>
    <row r="273" customFormat="false" ht="13.5" hidden="false" customHeight="false" outlineLevel="0" collapsed="false">
      <c r="K273" s="137" t="n">
        <f aca="false">K33</f>
        <v>39873</v>
      </c>
      <c r="L273" s="137" t="str">
        <f aca="false">L33</f>
        <v>商品１</v>
      </c>
      <c r="M273" s="162" t="s">
        <v>70</v>
      </c>
      <c r="N273" s="137" t="str">
        <f aca="false">N33</f>
        <v>当月</v>
      </c>
      <c r="O273" s="139" t="str">
        <f aca="false">K273&amp;L273&amp;N273&amp;M273</f>
        <v>39873商品１当月実績</v>
      </c>
      <c r="P273" s="164" t="n">
        <f aca="false">売上実績!I4</f>
        <v>4522</v>
      </c>
    </row>
    <row r="274" customFormat="false" ht="13.5" hidden="false" customHeight="false" outlineLevel="0" collapsed="false">
      <c r="K274" s="137" t="n">
        <f aca="false">K34</f>
        <v>39873</v>
      </c>
      <c r="L274" s="137" t="str">
        <f aca="false">L34</f>
        <v>商品２</v>
      </c>
      <c r="M274" s="162" t="s">
        <v>70</v>
      </c>
      <c r="N274" s="137" t="str">
        <f aca="false">N34</f>
        <v>当月</v>
      </c>
      <c r="O274" s="139" t="str">
        <f aca="false">K274&amp;L274&amp;N274&amp;M274</f>
        <v>39873商品２当月実績</v>
      </c>
      <c r="P274" s="164" t="n">
        <f aca="false">売上実績!I5</f>
        <v>5220</v>
      </c>
    </row>
    <row r="275" customFormat="false" ht="13.5" hidden="false" customHeight="false" outlineLevel="0" collapsed="false">
      <c r="K275" s="137" t="n">
        <f aca="false">K35</f>
        <v>39873</v>
      </c>
      <c r="L275" s="137" t="str">
        <f aca="false">L35</f>
        <v>商品3</v>
      </c>
      <c r="M275" s="162" t="s">
        <v>70</v>
      </c>
      <c r="N275" s="137" t="str">
        <f aca="false">N35</f>
        <v>当月</v>
      </c>
      <c r="O275" s="139" t="str">
        <f aca="false">K275&amp;L275&amp;N275&amp;M275</f>
        <v>39873商品3当月実績</v>
      </c>
      <c r="P275" s="164" t="n">
        <f aca="false">売上実績!I6</f>
        <v>4475</v>
      </c>
    </row>
    <row r="276" customFormat="false" ht="13.5" hidden="false" customHeight="false" outlineLevel="0" collapsed="false">
      <c r="K276" s="137" t="n">
        <f aca="false">K36</f>
        <v>39873</v>
      </c>
      <c r="L276" s="137" t="str">
        <f aca="false">L36</f>
        <v>商品4</v>
      </c>
      <c r="M276" s="162" t="s">
        <v>70</v>
      </c>
      <c r="N276" s="137" t="str">
        <f aca="false">N36</f>
        <v>当月</v>
      </c>
      <c r="O276" s="139" t="str">
        <f aca="false">K276&amp;L276&amp;N276&amp;M276</f>
        <v>39873商品4当月実績</v>
      </c>
      <c r="P276" s="164" t="n">
        <f aca="false">売上実績!I7</f>
        <v>2571</v>
      </c>
    </row>
    <row r="277" customFormat="false" ht="13.5" hidden="false" customHeight="false" outlineLevel="0" collapsed="false">
      <c r="K277" s="137" t="n">
        <f aca="false">K37</f>
        <v>39873</v>
      </c>
      <c r="L277" s="137" t="str">
        <f aca="false">L37</f>
        <v>商品5</v>
      </c>
      <c r="M277" s="162" t="s">
        <v>70</v>
      </c>
      <c r="N277" s="137" t="str">
        <f aca="false">N37</f>
        <v>当月</v>
      </c>
      <c r="O277" s="139" t="str">
        <f aca="false">K277&amp;L277&amp;N277&amp;M277</f>
        <v>39873商品5当月実績</v>
      </c>
      <c r="P277" s="164" t="n">
        <f aca="false">売上実績!I8</f>
        <v>993</v>
      </c>
    </row>
    <row r="278" customFormat="false" ht="13.5" hidden="false" customHeight="false" outlineLevel="0" collapsed="false">
      <c r="K278" s="137" t="n">
        <f aca="false">K38</f>
        <v>39873</v>
      </c>
      <c r="L278" s="137" t="str">
        <f aca="false">L38</f>
        <v>商品6</v>
      </c>
      <c r="M278" s="162" t="s">
        <v>70</v>
      </c>
      <c r="N278" s="137" t="str">
        <f aca="false">N38</f>
        <v>当月</v>
      </c>
      <c r="O278" s="139" t="str">
        <f aca="false">K278&amp;L278&amp;N278&amp;M278</f>
        <v>39873商品6当月実績</v>
      </c>
      <c r="P278" s="164" t="n">
        <f aca="false">売上実績!I9</f>
        <v>855</v>
      </c>
    </row>
    <row r="279" customFormat="false" ht="13.5" hidden="false" customHeight="false" outlineLevel="0" collapsed="false">
      <c r="K279" s="137" t="n">
        <f aca="false">K39</f>
        <v>39873</v>
      </c>
      <c r="L279" s="137" t="str">
        <f aca="false">L39</f>
        <v>商品7</v>
      </c>
      <c r="M279" s="162" t="s">
        <v>70</v>
      </c>
      <c r="N279" s="137" t="str">
        <f aca="false">N39</f>
        <v>当月</v>
      </c>
      <c r="O279" s="139" t="str">
        <f aca="false">K279&amp;L279&amp;N279&amp;M279</f>
        <v>39873商品7当月実績</v>
      </c>
      <c r="P279" s="164" t="n">
        <f aca="false">売上実績!I10</f>
        <v>788</v>
      </c>
    </row>
    <row r="280" customFormat="false" ht="13.5" hidden="false" customHeight="false" outlineLevel="0" collapsed="false">
      <c r="K280" s="137" t="n">
        <f aca="false">K40</f>
        <v>39873</v>
      </c>
      <c r="L280" s="137" t="str">
        <f aca="false">L40</f>
        <v>商品8</v>
      </c>
      <c r="M280" s="162" t="s">
        <v>70</v>
      </c>
      <c r="N280" s="137" t="str">
        <f aca="false">N40</f>
        <v>当月</v>
      </c>
      <c r="O280" s="139" t="str">
        <f aca="false">K280&amp;L280&amp;N280&amp;M280</f>
        <v>39873商品8当月実績</v>
      </c>
      <c r="P280" s="164" t="n">
        <f aca="false">売上実績!I11</f>
        <v>440</v>
      </c>
    </row>
    <row r="281" customFormat="false" ht="13.5" hidden="false" customHeight="false" outlineLevel="0" collapsed="false">
      <c r="K281" s="137" t="n">
        <f aca="false">K41</f>
        <v>39873</v>
      </c>
      <c r="L281" s="137" t="str">
        <f aca="false">L41</f>
        <v>商品9</v>
      </c>
      <c r="M281" s="162" t="s">
        <v>70</v>
      </c>
      <c r="N281" s="137" t="str">
        <f aca="false">N41</f>
        <v>当月</v>
      </c>
      <c r="O281" s="139" t="str">
        <f aca="false">K281&amp;L281&amp;N281&amp;M281</f>
        <v>39873商品9当月実績</v>
      </c>
      <c r="P281" s="164" t="n">
        <f aca="false">売上実績!I12</f>
        <v>381</v>
      </c>
    </row>
    <row r="282" customFormat="false" ht="13.5" hidden="false" customHeight="false" outlineLevel="0" collapsed="false">
      <c r="K282" s="137" t="n">
        <f aca="false">K42</f>
        <v>39873</v>
      </c>
      <c r="L282" s="137" t="str">
        <f aca="false">L42</f>
        <v>商品10</v>
      </c>
      <c r="M282" s="162" t="s">
        <v>70</v>
      </c>
      <c r="N282" s="137" t="str">
        <f aca="false">N42</f>
        <v>当月</v>
      </c>
      <c r="O282" s="139" t="str">
        <f aca="false">K282&amp;L282&amp;N282&amp;M282</f>
        <v>39873商品10当月実績</v>
      </c>
      <c r="P282" s="164" t="n">
        <f aca="false">売上実績!I13</f>
        <v>238</v>
      </c>
    </row>
    <row r="283" customFormat="false" ht="13.5" hidden="false" customHeight="false" outlineLevel="0" collapsed="false">
      <c r="K283" s="137" t="n">
        <f aca="false">K43</f>
        <v>39904</v>
      </c>
      <c r="L283" s="137" t="str">
        <f aca="false">L43</f>
        <v>商品１</v>
      </c>
      <c r="M283" s="162" t="s">
        <v>70</v>
      </c>
      <c r="N283" s="137" t="str">
        <f aca="false">N43</f>
        <v>当月</v>
      </c>
      <c r="O283" s="139" t="str">
        <f aca="false">K283&amp;L283&amp;N283&amp;M283</f>
        <v>39904商品１当月実績</v>
      </c>
      <c r="P283" s="163" t="n">
        <f aca="false">売上実績!J4</f>
        <v>5040</v>
      </c>
    </row>
    <row r="284" customFormat="false" ht="13.5" hidden="false" customHeight="false" outlineLevel="0" collapsed="false">
      <c r="K284" s="137" t="n">
        <f aca="false">K44</f>
        <v>39904</v>
      </c>
      <c r="L284" s="137" t="str">
        <f aca="false">L44</f>
        <v>商品２</v>
      </c>
      <c r="M284" s="162" t="s">
        <v>70</v>
      </c>
      <c r="N284" s="137" t="str">
        <f aca="false">N44</f>
        <v>当月</v>
      </c>
      <c r="O284" s="139" t="str">
        <f aca="false">K284&amp;L284&amp;N284&amp;M284</f>
        <v>39904商品２当月実績</v>
      </c>
      <c r="P284" s="163" t="n">
        <f aca="false">売上実績!J5</f>
        <v>3029</v>
      </c>
    </row>
    <row r="285" customFormat="false" ht="13.5" hidden="false" customHeight="false" outlineLevel="0" collapsed="false">
      <c r="K285" s="137" t="n">
        <f aca="false">K45</f>
        <v>39904</v>
      </c>
      <c r="L285" s="137" t="str">
        <f aca="false">L45</f>
        <v>商品3</v>
      </c>
      <c r="M285" s="162" t="s">
        <v>70</v>
      </c>
      <c r="N285" s="137" t="str">
        <f aca="false">N45</f>
        <v>当月</v>
      </c>
      <c r="O285" s="139" t="str">
        <f aca="false">K285&amp;L285&amp;N285&amp;M285</f>
        <v>39904商品3当月実績</v>
      </c>
      <c r="P285" s="163" t="n">
        <f aca="false">売上実績!J6</f>
        <v>3304</v>
      </c>
    </row>
    <row r="286" customFormat="false" ht="13.5" hidden="false" customHeight="false" outlineLevel="0" collapsed="false">
      <c r="K286" s="137" t="n">
        <f aca="false">K46</f>
        <v>39904</v>
      </c>
      <c r="L286" s="137" t="str">
        <f aca="false">L46</f>
        <v>商品4</v>
      </c>
      <c r="M286" s="162" t="s">
        <v>70</v>
      </c>
      <c r="N286" s="137" t="str">
        <f aca="false">N46</f>
        <v>当月</v>
      </c>
      <c r="O286" s="139" t="str">
        <f aca="false">K286&amp;L286&amp;N286&amp;M286</f>
        <v>39904商品4当月実績</v>
      </c>
      <c r="P286" s="163" t="n">
        <f aca="false">売上実績!J7</f>
        <v>2139</v>
      </c>
    </row>
    <row r="287" customFormat="false" ht="13.5" hidden="false" customHeight="false" outlineLevel="0" collapsed="false">
      <c r="K287" s="137" t="n">
        <f aca="false">K47</f>
        <v>39904</v>
      </c>
      <c r="L287" s="137" t="str">
        <f aca="false">L47</f>
        <v>商品5</v>
      </c>
      <c r="M287" s="162" t="s">
        <v>70</v>
      </c>
      <c r="N287" s="137" t="str">
        <f aca="false">N47</f>
        <v>当月</v>
      </c>
      <c r="O287" s="139" t="str">
        <f aca="false">K287&amp;L287&amp;N287&amp;M287</f>
        <v>39904商品5当月実績</v>
      </c>
      <c r="P287" s="163" t="n">
        <f aca="false">売上実績!J8</f>
        <v>786</v>
      </c>
    </row>
    <row r="288" customFormat="false" ht="13.5" hidden="false" customHeight="false" outlineLevel="0" collapsed="false">
      <c r="K288" s="137" t="n">
        <f aca="false">K48</f>
        <v>39904</v>
      </c>
      <c r="L288" s="137" t="str">
        <f aca="false">L48</f>
        <v>商品6</v>
      </c>
      <c r="M288" s="162" t="s">
        <v>70</v>
      </c>
      <c r="N288" s="137" t="str">
        <f aca="false">N48</f>
        <v>当月</v>
      </c>
      <c r="O288" s="139" t="str">
        <f aca="false">K288&amp;L288&amp;N288&amp;M288</f>
        <v>39904商品6当月実績</v>
      </c>
      <c r="P288" s="163" t="n">
        <f aca="false">売上実績!J9</f>
        <v>974</v>
      </c>
    </row>
    <row r="289" customFormat="false" ht="13.5" hidden="false" customHeight="false" outlineLevel="0" collapsed="false">
      <c r="K289" s="137" t="n">
        <f aca="false">K49</f>
        <v>39904</v>
      </c>
      <c r="L289" s="137" t="str">
        <f aca="false">L49</f>
        <v>商品7</v>
      </c>
      <c r="M289" s="162" t="s">
        <v>70</v>
      </c>
      <c r="N289" s="137" t="str">
        <f aca="false">N49</f>
        <v>当月</v>
      </c>
      <c r="O289" s="139" t="str">
        <f aca="false">K289&amp;L289&amp;N289&amp;M289</f>
        <v>39904商品7当月実績</v>
      </c>
      <c r="P289" s="163" t="n">
        <f aca="false">売上実績!J10</f>
        <v>769</v>
      </c>
    </row>
    <row r="290" customFormat="false" ht="13.5" hidden="false" customHeight="false" outlineLevel="0" collapsed="false">
      <c r="K290" s="137" t="n">
        <f aca="false">K50</f>
        <v>39904</v>
      </c>
      <c r="L290" s="137" t="str">
        <f aca="false">L50</f>
        <v>商品8</v>
      </c>
      <c r="M290" s="162" t="s">
        <v>70</v>
      </c>
      <c r="N290" s="137" t="str">
        <f aca="false">N50</f>
        <v>当月</v>
      </c>
      <c r="O290" s="139" t="str">
        <f aca="false">K290&amp;L290&amp;N290&amp;M290</f>
        <v>39904商品8当月実績</v>
      </c>
      <c r="P290" s="163" t="n">
        <f aca="false">売上実績!J11</f>
        <v>288</v>
      </c>
    </row>
    <row r="291" customFormat="false" ht="13.5" hidden="false" customHeight="false" outlineLevel="0" collapsed="false">
      <c r="K291" s="137" t="n">
        <f aca="false">K51</f>
        <v>39904</v>
      </c>
      <c r="L291" s="137" t="str">
        <f aca="false">L51</f>
        <v>商品9</v>
      </c>
      <c r="M291" s="162" t="s">
        <v>70</v>
      </c>
      <c r="N291" s="137" t="str">
        <f aca="false">N51</f>
        <v>当月</v>
      </c>
      <c r="O291" s="139" t="str">
        <f aca="false">K291&amp;L291&amp;N291&amp;M291</f>
        <v>39904商品9当月実績</v>
      </c>
      <c r="P291" s="163" t="n">
        <f aca="false">売上実績!J12</f>
        <v>292</v>
      </c>
    </row>
    <row r="292" customFormat="false" ht="13.5" hidden="false" customHeight="false" outlineLevel="0" collapsed="false">
      <c r="K292" s="137" t="n">
        <f aca="false">K52</f>
        <v>39904</v>
      </c>
      <c r="L292" s="137" t="str">
        <f aca="false">L52</f>
        <v>商品10</v>
      </c>
      <c r="M292" s="162" t="s">
        <v>70</v>
      </c>
      <c r="N292" s="137" t="str">
        <f aca="false">N52</f>
        <v>当月</v>
      </c>
      <c r="O292" s="139" t="str">
        <f aca="false">K292&amp;L292&amp;N292&amp;M292</f>
        <v>39904商品10当月実績</v>
      </c>
      <c r="P292" s="163" t="n">
        <f aca="false">売上実績!J13</f>
        <v>429</v>
      </c>
    </row>
    <row r="293" customFormat="false" ht="13.5" hidden="false" customHeight="false" outlineLevel="0" collapsed="false">
      <c r="K293" s="137" t="n">
        <f aca="false">K53</f>
        <v>39934</v>
      </c>
      <c r="L293" s="137" t="str">
        <f aca="false">L53</f>
        <v>商品１</v>
      </c>
      <c r="M293" s="162" t="s">
        <v>70</v>
      </c>
      <c r="N293" s="137" t="str">
        <f aca="false">N53</f>
        <v>当月</v>
      </c>
      <c r="O293" s="139" t="str">
        <f aca="false">K293&amp;L293&amp;N293&amp;M293</f>
        <v>39934商品１当月実績</v>
      </c>
      <c r="P293" s="164" t="n">
        <f aca="false">売上実績!K4</f>
        <v>6294</v>
      </c>
    </row>
    <row r="294" customFormat="false" ht="13.5" hidden="false" customHeight="false" outlineLevel="0" collapsed="false">
      <c r="K294" s="137" t="n">
        <f aca="false">K54</f>
        <v>39934</v>
      </c>
      <c r="L294" s="137" t="str">
        <f aca="false">L54</f>
        <v>商品２</v>
      </c>
      <c r="M294" s="162" t="s">
        <v>70</v>
      </c>
      <c r="N294" s="137" t="str">
        <f aca="false">N54</f>
        <v>当月</v>
      </c>
      <c r="O294" s="139" t="str">
        <f aca="false">K294&amp;L294&amp;N294&amp;M294</f>
        <v>39934商品２当月実績</v>
      </c>
      <c r="P294" s="164" t="n">
        <f aca="false">売上実績!K5</f>
        <v>5512</v>
      </c>
    </row>
    <row r="295" customFormat="false" ht="13.5" hidden="false" customHeight="false" outlineLevel="0" collapsed="false">
      <c r="K295" s="137" t="n">
        <f aca="false">K55</f>
        <v>39934</v>
      </c>
      <c r="L295" s="137" t="str">
        <f aca="false">L55</f>
        <v>商品3</v>
      </c>
      <c r="M295" s="162" t="s">
        <v>70</v>
      </c>
      <c r="N295" s="137" t="str">
        <f aca="false">N55</f>
        <v>当月</v>
      </c>
      <c r="O295" s="139" t="str">
        <f aca="false">K295&amp;L295&amp;N295&amp;M295</f>
        <v>39934商品3当月実績</v>
      </c>
      <c r="P295" s="164" t="n">
        <f aca="false">売上実績!K6</f>
        <v>2234</v>
      </c>
    </row>
    <row r="296" customFormat="false" ht="13.5" hidden="false" customHeight="false" outlineLevel="0" collapsed="false">
      <c r="K296" s="137" t="n">
        <f aca="false">K56</f>
        <v>39934</v>
      </c>
      <c r="L296" s="137" t="str">
        <f aca="false">L56</f>
        <v>商品4</v>
      </c>
      <c r="M296" s="162" t="s">
        <v>70</v>
      </c>
      <c r="N296" s="137" t="str">
        <f aca="false">N56</f>
        <v>当月</v>
      </c>
      <c r="O296" s="139" t="str">
        <f aca="false">K296&amp;L296&amp;N296&amp;M296</f>
        <v>39934商品4当月実績</v>
      </c>
      <c r="P296" s="164" t="n">
        <f aca="false">売上実績!K7</f>
        <v>1898</v>
      </c>
    </row>
    <row r="297" customFormat="false" ht="13.5" hidden="false" customHeight="false" outlineLevel="0" collapsed="false">
      <c r="K297" s="137" t="n">
        <f aca="false">K57</f>
        <v>39934</v>
      </c>
      <c r="L297" s="137" t="str">
        <f aca="false">L57</f>
        <v>商品5</v>
      </c>
      <c r="M297" s="162" t="s">
        <v>70</v>
      </c>
      <c r="N297" s="137" t="str">
        <f aca="false">N57</f>
        <v>当月</v>
      </c>
      <c r="O297" s="139" t="str">
        <f aca="false">K297&amp;L297&amp;N297&amp;M297</f>
        <v>39934商品5当月実績</v>
      </c>
      <c r="P297" s="164" t="n">
        <f aca="false">売上実績!K8</f>
        <v>832</v>
      </c>
    </row>
    <row r="298" customFormat="false" ht="13.5" hidden="false" customHeight="false" outlineLevel="0" collapsed="false">
      <c r="K298" s="137" t="n">
        <f aca="false">K58</f>
        <v>39934</v>
      </c>
      <c r="L298" s="137" t="str">
        <f aca="false">L58</f>
        <v>商品6</v>
      </c>
      <c r="M298" s="162" t="s">
        <v>70</v>
      </c>
      <c r="N298" s="137" t="str">
        <f aca="false">N58</f>
        <v>当月</v>
      </c>
      <c r="O298" s="139" t="str">
        <f aca="false">K298&amp;L298&amp;N298&amp;M298</f>
        <v>39934商品6当月実績</v>
      </c>
      <c r="P298" s="164" t="n">
        <f aca="false">売上実績!K9</f>
        <v>745</v>
      </c>
    </row>
    <row r="299" customFormat="false" ht="13.5" hidden="false" customHeight="false" outlineLevel="0" collapsed="false">
      <c r="K299" s="137" t="n">
        <f aca="false">K59</f>
        <v>39934</v>
      </c>
      <c r="L299" s="137" t="str">
        <f aca="false">L59</f>
        <v>商品7</v>
      </c>
      <c r="M299" s="162" t="s">
        <v>70</v>
      </c>
      <c r="N299" s="137" t="str">
        <f aca="false">N59</f>
        <v>当月</v>
      </c>
      <c r="O299" s="139" t="str">
        <f aca="false">K299&amp;L299&amp;N299&amp;M299</f>
        <v>39934商品7当月実績</v>
      </c>
      <c r="P299" s="164" t="n">
        <f aca="false">売上実績!K10</f>
        <v>619</v>
      </c>
    </row>
    <row r="300" customFormat="false" ht="13.5" hidden="false" customHeight="false" outlineLevel="0" collapsed="false">
      <c r="K300" s="137" t="n">
        <f aca="false">K60</f>
        <v>39934</v>
      </c>
      <c r="L300" s="137" t="str">
        <f aca="false">L60</f>
        <v>商品8</v>
      </c>
      <c r="M300" s="162" t="s">
        <v>70</v>
      </c>
      <c r="N300" s="137" t="str">
        <f aca="false">N60</f>
        <v>当月</v>
      </c>
      <c r="O300" s="139" t="str">
        <f aca="false">K300&amp;L300&amp;N300&amp;M300</f>
        <v>39934商品8当月実績</v>
      </c>
      <c r="P300" s="164" t="n">
        <f aca="false">売上実績!K11</f>
        <v>578</v>
      </c>
    </row>
    <row r="301" customFormat="false" ht="13.5" hidden="false" customHeight="false" outlineLevel="0" collapsed="false">
      <c r="K301" s="137" t="n">
        <f aca="false">K61</f>
        <v>39934</v>
      </c>
      <c r="L301" s="137" t="str">
        <f aca="false">L61</f>
        <v>商品9</v>
      </c>
      <c r="M301" s="162" t="s">
        <v>70</v>
      </c>
      <c r="N301" s="137" t="str">
        <f aca="false">N61</f>
        <v>当月</v>
      </c>
      <c r="O301" s="139" t="str">
        <f aca="false">K301&amp;L301&amp;N301&amp;M301</f>
        <v>39934商品9当月実績</v>
      </c>
      <c r="P301" s="164" t="n">
        <f aca="false">売上実績!K12</f>
        <v>323</v>
      </c>
    </row>
    <row r="302" customFormat="false" ht="13.5" hidden="false" customHeight="false" outlineLevel="0" collapsed="false">
      <c r="K302" s="137" t="n">
        <f aca="false">K62</f>
        <v>39934</v>
      </c>
      <c r="L302" s="137" t="str">
        <f aca="false">L62</f>
        <v>商品10</v>
      </c>
      <c r="M302" s="162" t="s">
        <v>70</v>
      </c>
      <c r="N302" s="137" t="str">
        <f aca="false">N62</f>
        <v>当月</v>
      </c>
      <c r="O302" s="139" t="str">
        <f aca="false">K302&amp;L302&amp;N302&amp;M302</f>
        <v>39934商品10当月実績</v>
      </c>
      <c r="P302" s="164" t="n">
        <f aca="false">売上実績!K13</f>
        <v>218</v>
      </c>
    </row>
    <row r="303" customFormat="false" ht="13.5" hidden="false" customHeight="false" outlineLevel="0" collapsed="false">
      <c r="K303" s="137" t="n">
        <f aca="false">K63</f>
        <v>39965</v>
      </c>
      <c r="L303" s="137" t="str">
        <f aca="false">L63</f>
        <v>商品１</v>
      </c>
      <c r="M303" s="162" t="s">
        <v>70</v>
      </c>
      <c r="N303" s="137" t="str">
        <f aca="false">N63</f>
        <v>当月</v>
      </c>
      <c r="O303" s="139" t="str">
        <f aca="false">K303&amp;L303&amp;N303&amp;M303</f>
        <v>39965商品１当月実績</v>
      </c>
      <c r="P303" s="163" t="n">
        <f aca="false">売上実績!L4</f>
        <v>5183</v>
      </c>
    </row>
    <row r="304" customFormat="false" ht="13.5" hidden="false" customHeight="false" outlineLevel="0" collapsed="false">
      <c r="K304" s="137" t="n">
        <f aca="false">K64</f>
        <v>39965</v>
      </c>
      <c r="L304" s="137" t="str">
        <f aca="false">L64</f>
        <v>商品２</v>
      </c>
      <c r="M304" s="162" t="s">
        <v>70</v>
      </c>
      <c r="N304" s="137" t="str">
        <f aca="false">N64</f>
        <v>当月</v>
      </c>
      <c r="O304" s="139" t="str">
        <f aca="false">K304&amp;L304&amp;N304&amp;M304</f>
        <v>39965商品２当月実績</v>
      </c>
      <c r="P304" s="163" t="n">
        <f aca="false">売上実績!L5</f>
        <v>5051</v>
      </c>
    </row>
    <row r="305" customFormat="false" ht="13.5" hidden="false" customHeight="false" outlineLevel="0" collapsed="false">
      <c r="K305" s="137" t="n">
        <f aca="false">K65</f>
        <v>39965</v>
      </c>
      <c r="L305" s="137" t="str">
        <f aca="false">L65</f>
        <v>商品3</v>
      </c>
      <c r="M305" s="162" t="s">
        <v>70</v>
      </c>
      <c r="N305" s="137" t="str">
        <f aca="false">N65</f>
        <v>当月</v>
      </c>
      <c r="O305" s="139" t="str">
        <f aca="false">K305&amp;L305&amp;N305&amp;M305</f>
        <v>39965商品3当月実績</v>
      </c>
      <c r="P305" s="163" t="n">
        <f aca="false">売上実績!L6</f>
        <v>2381</v>
      </c>
    </row>
    <row r="306" customFormat="false" ht="13.5" hidden="false" customHeight="false" outlineLevel="0" collapsed="false">
      <c r="K306" s="137" t="n">
        <f aca="false">K66</f>
        <v>39965</v>
      </c>
      <c r="L306" s="137" t="str">
        <f aca="false">L66</f>
        <v>商品4</v>
      </c>
      <c r="M306" s="162" t="s">
        <v>70</v>
      </c>
      <c r="N306" s="137" t="str">
        <f aca="false">N66</f>
        <v>当月</v>
      </c>
      <c r="O306" s="139" t="str">
        <f aca="false">K306&amp;L306&amp;N306&amp;M306</f>
        <v>39965商品4当月実績</v>
      </c>
      <c r="P306" s="163" t="n">
        <f aca="false">売上実績!L7</f>
        <v>3049</v>
      </c>
    </row>
    <row r="307" customFormat="false" ht="13.5" hidden="false" customHeight="false" outlineLevel="0" collapsed="false">
      <c r="K307" s="137" t="n">
        <f aca="false">K67</f>
        <v>39965</v>
      </c>
      <c r="L307" s="137" t="str">
        <f aca="false">L67</f>
        <v>商品5</v>
      </c>
      <c r="M307" s="162" t="s">
        <v>70</v>
      </c>
      <c r="N307" s="137" t="str">
        <f aca="false">N67</f>
        <v>当月</v>
      </c>
      <c r="O307" s="139" t="str">
        <f aca="false">K307&amp;L307&amp;N307&amp;M307</f>
        <v>39965商品5当月実績</v>
      </c>
      <c r="P307" s="163" t="n">
        <f aca="false">売上実績!L8</f>
        <v>1084</v>
      </c>
    </row>
    <row r="308" customFormat="false" ht="13.5" hidden="false" customHeight="false" outlineLevel="0" collapsed="false">
      <c r="K308" s="137" t="n">
        <f aca="false">K68</f>
        <v>39965</v>
      </c>
      <c r="L308" s="137" t="str">
        <f aca="false">L68</f>
        <v>商品6</v>
      </c>
      <c r="M308" s="162" t="s">
        <v>70</v>
      </c>
      <c r="N308" s="137" t="str">
        <f aca="false">N68</f>
        <v>当月</v>
      </c>
      <c r="O308" s="139" t="str">
        <f aca="false">K308&amp;L308&amp;N308&amp;M308</f>
        <v>39965商品6当月実績</v>
      </c>
      <c r="P308" s="163" t="n">
        <f aca="false">売上実績!L9</f>
        <v>851</v>
      </c>
    </row>
    <row r="309" customFormat="false" ht="13.5" hidden="false" customHeight="false" outlineLevel="0" collapsed="false">
      <c r="K309" s="137" t="n">
        <f aca="false">K69</f>
        <v>39965</v>
      </c>
      <c r="L309" s="137" t="str">
        <f aca="false">L69</f>
        <v>商品7</v>
      </c>
      <c r="M309" s="162" t="s">
        <v>70</v>
      </c>
      <c r="N309" s="137" t="str">
        <f aca="false">N69</f>
        <v>当月</v>
      </c>
      <c r="O309" s="139" t="str">
        <f aca="false">K309&amp;L309&amp;N309&amp;M309</f>
        <v>39965商品7当月実績</v>
      </c>
      <c r="P309" s="163" t="n">
        <f aca="false">売上実績!L10</f>
        <v>405</v>
      </c>
    </row>
    <row r="310" customFormat="false" ht="13.5" hidden="false" customHeight="false" outlineLevel="0" collapsed="false">
      <c r="K310" s="137" t="n">
        <f aca="false">K70</f>
        <v>39965</v>
      </c>
      <c r="L310" s="137" t="str">
        <f aca="false">L70</f>
        <v>商品8</v>
      </c>
      <c r="M310" s="162" t="s">
        <v>70</v>
      </c>
      <c r="N310" s="137" t="str">
        <f aca="false">N70</f>
        <v>当月</v>
      </c>
      <c r="O310" s="139" t="str">
        <f aca="false">K310&amp;L310&amp;N310&amp;M310</f>
        <v>39965商品8当月実績</v>
      </c>
      <c r="P310" s="163" t="n">
        <f aca="false">売上実績!L11</f>
        <v>428</v>
      </c>
    </row>
    <row r="311" customFormat="false" ht="13.5" hidden="false" customHeight="false" outlineLevel="0" collapsed="false">
      <c r="K311" s="137" t="n">
        <f aca="false">K71</f>
        <v>39965</v>
      </c>
      <c r="L311" s="137" t="str">
        <f aca="false">L71</f>
        <v>商品9</v>
      </c>
      <c r="M311" s="162" t="s">
        <v>70</v>
      </c>
      <c r="N311" s="137" t="str">
        <f aca="false">N71</f>
        <v>当月</v>
      </c>
      <c r="O311" s="139" t="str">
        <f aca="false">K311&amp;L311&amp;N311&amp;M311</f>
        <v>39965商品9当月実績</v>
      </c>
      <c r="P311" s="163" t="n">
        <f aca="false">売上実績!L12</f>
        <v>340</v>
      </c>
    </row>
    <row r="312" customFormat="false" ht="13.5" hidden="false" customHeight="false" outlineLevel="0" collapsed="false">
      <c r="K312" s="137" t="n">
        <f aca="false">K72</f>
        <v>39965</v>
      </c>
      <c r="L312" s="137" t="str">
        <f aca="false">L72</f>
        <v>商品10</v>
      </c>
      <c r="M312" s="162" t="s">
        <v>70</v>
      </c>
      <c r="N312" s="137" t="str">
        <f aca="false">N72</f>
        <v>当月</v>
      </c>
      <c r="O312" s="139" t="str">
        <f aca="false">K312&amp;L312&amp;N312&amp;M312</f>
        <v>39965商品10当月実績</v>
      </c>
      <c r="P312" s="163" t="n">
        <f aca="false">売上実績!L13</f>
        <v>292</v>
      </c>
    </row>
    <row r="313" customFormat="false" ht="13.5" hidden="false" customHeight="false" outlineLevel="0" collapsed="false">
      <c r="K313" s="137" t="n">
        <f aca="false">K73</f>
        <v>39995</v>
      </c>
      <c r="L313" s="137" t="str">
        <f aca="false">L73</f>
        <v>商品１</v>
      </c>
      <c r="M313" s="162" t="s">
        <v>70</v>
      </c>
      <c r="N313" s="137" t="str">
        <f aca="false">N73</f>
        <v>当月</v>
      </c>
      <c r="O313" s="139" t="str">
        <f aca="false">K313&amp;L313&amp;N313&amp;M313</f>
        <v>39995商品１当月実績</v>
      </c>
      <c r="P313" s="164" t="n">
        <f aca="false">売上実績!M4</f>
        <v>3460</v>
      </c>
    </row>
    <row r="314" customFormat="false" ht="13.5" hidden="false" customHeight="false" outlineLevel="0" collapsed="false">
      <c r="K314" s="137" t="n">
        <f aca="false">K74</f>
        <v>39995</v>
      </c>
      <c r="L314" s="137" t="str">
        <f aca="false">L74</f>
        <v>商品２</v>
      </c>
      <c r="M314" s="162" t="s">
        <v>70</v>
      </c>
      <c r="N314" s="137" t="str">
        <f aca="false">N74</f>
        <v>当月</v>
      </c>
      <c r="O314" s="139" t="str">
        <f aca="false">K314&amp;L314&amp;N314&amp;M314</f>
        <v>39995商品２当月実績</v>
      </c>
      <c r="P314" s="164" t="n">
        <f aca="false">売上実績!M5</f>
        <v>5461</v>
      </c>
    </row>
    <row r="315" customFormat="false" ht="13.5" hidden="false" customHeight="false" outlineLevel="0" collapsed="false">
      <c r="K315" s="137" t="n">
        <f aca="false">K75</f>
        <v>39995</v>
      </c>
      <c r="L315" s="137" t="str">
        <f aca="false">L75</f>
        <v>商品3</v>
      </c>
      <c r="M315" s="162" t="s">
        <v>70</v>
      </c>
      <c r="N315" s="137" t="str">
        <f aca="false">N75</f>
        <v>当月</v>
      </c>
      <c r="O315" s="139" t="str">
        <f aca="false">K315&amp;L315&amp;N315&amp;M315</f>
        <v>39995商品3当月実績</v>
      </c>
      <c r="P315" s="164" t="n">
        <f aca="false">売上実績!M6</f>
        <v>2974</v>
      </c>
    </row>
    <row r="316" customFormat="false" ht="13.5" hidden="false" customHeight="false" outlineLevel="0" collapsed="false">
      <c r="K316" s="137" t="n">
        <f aca="false">K76</f>
        <v>39995</v>
      </c>
      <c r="L316" s="137" t="str">
        <f aca="false">L76</f>
        <v>商品4</v>
      </c>
      <c r="M316" s="162" t="s">
        <v>70</v>
      </c>
      <c r="N316" s="137" t="str">
        <f aca="false">N76</f>
        <v>当月</v>
      </c>
      <c r="O316" s="139" t="str">
        <f aca="false">K316&amp;L316&amp;N316&amp;M316</f>
        <v>39995商品4当月実績</v>
      </c>
      <c r="P316" s="164" t="n">
        <f aca="false">売上実績!M7</f>
        <v>2136</v>
      </c>
    </row>
    <row r="317" customFormat="false" ht="13.5" hidden="false" customHeight="false" outlineLevel="0" collapsed="false">
      <c r="K317" s="137" t="n">
        <f aca="false">K77</f>
        <v>39995</v>
      </c>
      <c r="L317" s="137" t="str">
        <f aca="false">L77</f>
        <v>商品5</v>
      </c>
      <c r="M317" s="162" t="s">
        <v>70</v>
      </c>
      <c r="N317" s="137" t="str">
        <f aca="false">N77</f>
        <v>当月</v>
      </c>
      <c r="O317" s="139" t="str">
        <f aca="false">K317&amp;L317&amp;N317&amp;M317</f>
        <v>39995商品5当月実績</v>
      </c>
      <c r="P317" s="164" t="n">
        <f aca="false">売上実績!M8</f>
        <v>994</v>
      </c>
    </row>
    <row r="318" customFormat="false" ht="13.5" hidden="false" customHeight="false" outlineLevel="0" collapsed="false">
      <c r="K318" s="137" t="n">
        <f aca="false">K78</f>
        <v>39995</v>
      </c>
      <c r="L318" s="137" t="str">
        <f aca="false">L78</f>
        <v>商品6</v>
      </c>
      <c r="M318" s="162" t="s">
        <v>70</v>
      </c>
      <c r="N318" s="137" t="str">
        <f aca="false">N78</f>
        <v>当月</v>
      </c>
      <c r="O318" s="139" t="str">
        <f aca="false">K318&amp;L318&amp;N318&amp;M318</f>
        <v>39995商品6当月実績</v>
      </c>
      <c r="P318" s="164" t="n">
        <f aca="false">売上実績!M9</f>
        <v>636</v>
      </c>
    </row>
    <row r="319" customFormat="false" ht="13.5" hidden="false" customHeight="false" outlineLevel="0" collapsed="false">
      <c r="K319" s="137" t="n">
        <f aca="false">K79</f>
        <v>39995</v>
      </c>
      <c r="L319" s="137" t="str">
        <f aca="false">L79</f>
        <v>商品7</v>
      </c>
      <c r="M319" s="162" t="s">
        <v>70</v>
      </c>
      <c r="N319" s="137" t="str">
        <f aca="false">N79</f>
        <v>当月</v>
      </c>
      <c r="O319" s="139" t="str">
        <f aca="false">K319&amp;L319&amp;N319&amp;M319</f>
        <v>39995商品7当月実績</v>
      </c>
      <c r="P319" s="164" t="n">
        <f aca="false">売上実績!M10</f>
        <v>655</v>
      </c>
    </row>
    <row r="320" customFormat="false" ht="13.5" hidden="false" customHeight="false" outlineLevel="0" collapsed="false">
      <c r="K320" s="137" t="n">
        <f aca="false">K80</f>
        <v>39995</v>
      </c>
      <c r="L320" s="137" t="str">
        <f aca="false">L80</f>
        <v>商品8</v>
      </c>
      <c r="M320" s="162" t="s">
        <v>70</v>
      </c>
      <c r="N320" s="137" t="str">
        <f aca="false">N80</f>
        <v>当月</v>
      </c>
      <c r="O320" s="139" t="str">
        <f aca="false">K320&amp;L320&amp;N320&amp;M320</f>
        <v>39995商品8当月実績</v>
      </c>
      <c r="P320" s="164" t="n">
        <f aca="false">売上実績!M11</f>
        <v>266</v>
      </c>
    </row>
    <row r="321" customFormat="false" ht="13.5" hidden="false" customHeight="false" outlineLevel="0" collapsed="false">
      <c r="K321" s="137" t="n">
        <f aca="false">K81</f>
        <v>39995</v>
      </c>
      <c r="L321" s="137" t="str">
        <f aca="false">L81</f>
        <v>商品9</v>
      </c>
      <c r="M321" s="162" t="s">
        <v>70</v>
      </c>
      <c r="N321" s="137" t="str">
        <f aca="false">N81</f>
        <v>当月</v>
      </c>
      <c r="O321" s="139" t="str">
        <f aca="false">K321&amp;L321&amp;N321&amp;M321</f>
        <v>39995商品9当月実績</v>
      </c>
      <c r="P321" s="164" t="n">
        <f aca="false">売上実績!M12</f>
        <v>265</v>
      </c>
    </row>
    <row r="322" customFormat="false" ht="13.5" hidden="false" customHeight="false" outlineLevel="0" collapsed="false">
      <c r="K322" s="137" t="n">
        <f aca="false">K82</f>
        <v>39995</v>
      </c>
      <c r="L322" s="137" t="str">
        <f aca="false">L82</f>
        <v>商品10</v>
      </c>
      <c r="M322" s="162" t="s">
        <v>70</v>
      </c>
      <c r="N322" s="137" t="str">
        <f aca="false">N82</f>
        <v>当月</v>
      </c>
      <c r="O322" s="139" t="str">
        <f aca="false">K322&amp;L322&amp;N322&amp;M322</f>
        <v>39995商品10当月実績</v>
      </c>
      <c r="P322" s="164" t="n">
        <f aca="false">売上実績!M13</f>
        <v>406</v>
      </c>
    </row>
    <row r="323" customFormat="false" ht="13.5" hidden="false" customHeight="false" outlineLevel="0" collapsed="false">
      <c r="K323" s="137" t="n">
        <f aca="false">K83</f>
        <v>40026</v>
      </c>
      <c r="L323" s="137" t="str">
        <f aca="false">L83</f>
        <v>商品１</v>
      </c>
      <c r="M323" s="162" t="s">
        <v>70</v>
      </c>
      <c r="N323" s="137" t="str">
        <f aca="false">N83</f>
        <v>当月</v>
      </c>
      <c r="O323" s="139" t="str">
        <f aca="false">K323&amp;L323&amp;N323&amp;M323</f>
        <v>40026商品１当月実績</v>
      </c>
      <c r="P323" s="163" t="n">
        <f aca="false">売上実績!N4</f>
        <v>4420</v>
      </c>
    </row>
    <row r="324" customFormat="false" ht="13.5" hidden="false" customHeight="false" outlineLevel="0" collapsed="false">
      <c r="K324" s="137" t="n">
        <f aca="false">K84</f>
        <v>40026</v>
      </c>
      <c r="L324" s="137" t="str">
        <f aca="false">L84</f>
        <v>商品２</v>
      </c>
      <c r="M324" s="162" t="s">
        <v>70</v>
      </c>
      <c r="N324" s="137" t="str">
        <f aca="false">N84</f>
        <v>当月</v>
      </c>
      <c r="O324" s="139" t="str">
        <f aca="false">K324&amp;L324&amp;N324&amp;M324</f>
        <v>40026商品２当月実績</v>
      </c>
      <c r="P324" s="163" t="n">
        <f aca="false">売上実績!N5</f>
        <v>2887</v>
      </c>
    </row>
    <row r="325" customFormat="false" ht="13.5" hidden="false" customHeight="false" outlineLevel="0" collapsed="false">
      <c r="K325" s="137" t="n">
        <f aca="false">K85</f>
        <v>40026</v>
      </c>
      <c r="L325" s="137" t="str">
        <f aca="false">L85</f>
        <v>商品3</v>
      </c>
      <c r="M325" s="162" t="s">
        <v>70</v>
      </c>
      <c r="N325" s="137" t="str">
        <f aca="false">N85</f>
        <v>当月</v>
      </c>
      <c r="O325" s="139" t="str">
        <f aca="false">K325&amp;L325&amp;N325&amp;M325</f>
        <v>40026商品3当月実績</v>
      </c>
      <c r="P325" s="163" t="n">
        <f aca="false">売上実績!N6</f>
        <v>2997</v>
      </c>
    </row>
    <row r="326" customFormat="false" ht="13.5" hidden="false" customHeight="false" outlineLevel="0" collapsed="false">
      <c r="K326" s="137" t="n">
        <f aca="false">K86</f>
        <v>40026</v>
      </c>
      <c r="L326" s="137" t="str">
        <f aca="false">L86</f>
        <v>商品4</v>
      </c>
      <c r="M326" s="162" t="s">
        <v>70</v>
      </c>
      <c r="N326" s="137" t="str">
        <f aca="false">N86</f>
        <v>当月</v>
      </c>
      <c r="O326" s="139" t="str">
        <f aca="false">K326&amp;L326&amp;N326&amp;M326</f>
        <v>40026商品4当月実績</v>
      </c>
      <c r="P326" s="163" t="n">
        <f aca="false">売上実績!N7</f>
        <v>2933</v>
      </c>
    </row>
    <row r="327" customFormat="false" ht="13.5" hidden="false" customHeight="false" outlineLevel="0" collapsed="false">
      <c r="K327" s="137" t="n">
        <f aca="false">K87</f>
        <v>40026</v>
      </c>
      <c r="L327" s="137" t="str">
        <f aca="false">L87</f>
        <v>商品5</v>
      </c>
      <c r="M327" s="162" t="s">
        <v>70</v>
      </c>
      <c r="N327" s="137" t="str">
        <f aca="false">N87</f>
        <v>当月</v>
      </c>
      <c r="O327" s="139" t="str">
        <f aca="false">K327&amp;L327&amp;N327&amp;M327</f>
        <v>40026商品5当月実績</v>
      </c>
      <c r="P327" s="163" t="n">
        <f aca="false">売上実績!N8</f>
        <v>1372</v>
      </c>
    </row>
    <row r="328" customFormat="false" ht="13.5" hidden="false" customHeight="false" outlineLevel="0" collapsed="false">
      <c r="K328" s="137" t="n">
        <f aca="false">K88</f>
        <v>40026</v>
      </c>
      <c r="L328" s="137" t="str">
        <f aca="false">L88</f>
        <v>商品6</v>
      </c>
      <c r="M328" s="162" t="s">
        <v>70</v>
      </c>
      <c r="N328" s="137" t="str">
        <f aca="false">N88</f>
        <v>当月</v>
      </c>
      <c r="O328" s="139" t="str">
        <f aca="false">K328&amp;L328&amp;N328&amp;M328</f>
        <v>40026商品6当月実績</v>
      </c>
      <c r="P328" s="163" t="n">
        <f aca="false">売上実績!N9</f>
        <v>834</v>
      </c>
    </row>
    <row r="329" customFormat="false" ht="13.5" hidden="false" customHeight="false" outlineLevel="0" collapsed="false">
      <c r="K329" s="137" t="n">
        <f aca="false">K89</f>
        <v>40026</v>
      </c>
      <c r="L329" s="137" t="str">
        <f aca="false">L89</f>
        <v>商品7</v>
      </c>
      <c r="M329" s="162" t="s">
        <v>70</v>
      </c>
      <c r="N329" s="137" t="str">
        <f aca="false">N89</f>
        <v>当月</v>
      </c>
      <c r="O329" s="139" t="str">
        <f aca="false">K329&amp;L329&amp;N329&amp;M329</f>
        <v>40026商品7当月実績</v>
      </c>
      <c r="P329" s="163" t="n">
        <f aca="false">売上実績!N10</f>
        <v>619</v>
      </c>
    </row>
    <row r="330" customFormat="false" ht="13.5" hidden="false" customHeight="false" outlineLevel="0" collapsed="false">
      <c r="K330" s="137" t="n">
        <f aca="false">K90</f>
        <v>40026</v>
      </c>
      <c r="L330" s="137" t="str">
        <f aca="false">L90</f>
        <v>商品8</v>
      </c>
      <c r="M330" s="162" t="s">
        <v>70</v>
      </c>
      <c r="N330" s="137" t="str">
        <f aca="false">N90</f>
        <v>当月</v>
      </c>
      <c r="O330" s="139" t="str">
        <f aca="false">K330&amp;L330&amp;N330&amp;M330</f>
        <v>40026商品8当月実績</v>
      </c>
      <c r="P330" s="163" t="n">
        <f aca="false">売上実績!N11</f>
        <v>417</v>
      </c>
    </row>
    <row r="331" customFormat="false" ht="13.5" hidden="false" customHeight="false" outlineLevel="0" collapsed="false">
      <c r="K331" s="137" t="n">
        <f aca="false">K91</f>
        <v>40026</v>
      </c>
      <c r="L331" s="137" t="str">
        <f aca="false">L91</f>
        <v>商品9</v>
      </c>
      <c r="M331" s="162" t="s">
        <v>70</v>
      </c>
      <c r="N331" s="137" t="str">
        <f aca="false">N91</f>
        <v>当月</v>
      </c>
      <c r="O331" s="139" t="str">
        <f aca="false">K331&amp;L331&amp;N331&amp;M331</f>
        <v>40026商品9当月実績</v>
      </c>
      <c r="P331" s="163" t="n">
        <f aca="false">売上実績!N12</f>
        <v>326</v>
      </c>
    </row>
    <row r="332" customFormat="false" ht="13.5" hidden="false" customHeight="false" outlineLevel="0" collapsed="false">
      <c r="K332" s="137" t="n">
        <f aca="false">K92</f>
        <v>40026</v>
      </c>
      <c r="L332" s="137" t="str">
        <f aca="false">L92</f>
        <v>商品10</v>
      </c>
      <c r="M332" s="162" t="s">
        <v>70</v>
      </c>
      <c r="N332" s="137" t="str">
        <f aca="false">N92</f>
        <v>当月</v>
      </c>
      <c r="O332" s="139" t="str">
        <f aca="false">K332&amp;L332&amp;N332&amp;M332</f>
        <v>40026商品10当月実績</v>
      </c>
      <c r="P332" s="163" t="n">
        <f aca="false">売上実績!N13</f>
        <v>205</v>
      </c>
    </row>
    <row r="333" customFormat="false" ht="13.5" hidden="false" customHeight="false" outlineLevel="0" collapsed="false">
      <c r="K333" s="137" t="n">
        <f aca="false">K93</f>
        <v>40057</v>
      </c>
      <c r="L333" s="137" t="str">
        <f aca="false">L93</f>
        <v>商品１</v>
      </c>
      <c r="M333" s="162" t="s">
        <v>70</v>
      </c>
      <c r="N333" s="137" t="str">
        <f aca="false">N93</f>
        <v>当月</v>
      </c>
      <c r="O333" s="139" t="str">
        <f aca="false">K333&amp;L333&amp;N333&amp;M333</f>
        <v>40057商品１当月実績</v>
      </c>
      <c r="P333" s="164" t="n">
        <f aca="false">売上実績!O4</f>
        <v>0</v>
      </c>
    </row>
    <row r="334" customFormat="false" ht="13.5" hidden="false" customHeight="false" outlineLevel="0" collapsed="false">
      <c r="K334" s="137" t="n">
        <f aca="false">K94</f>
        <v>40057</v>
      </c>
      <c r="L334" s="137" t="str">
        <f aca="false">L94</f>
        <v>商品２</v>
      </c>
      <c r="M334" s="162" t="s">
        <v>70</v>
      </c>
      <c r="N334" s="137" t="str">
        <f aca="false">N94</f>
        <v>当月</v>
      </c>
      <c r="O334" s="139" t="str">
        <f aca="false">K334&amp;L334&amp;N334&amp;M334</f>
        <v>40057商品２当月実績</v>
      </c>
      <c r="P334" s="164" t="n">
        <f aca="false">売上実績!O5</f>
        <v>0</v>
      </c>
    </row>
    <row r="335" customFormat="false" ht="13.5" hidden="false" customHeight="false" outlineLevel="0" collapsed="false">
      <c r="K335" s="137" t="n">
        <f aca="false">K95</f>
        <v>40057</v>
      </c>
      <c r="L335" s="137" t="str">
        <f aca="false">L95</f>
        <v>商品3</v>
      </c>
      <c r="M335" s="162" t="s">
        <v>70</v>
      </c>
      <c r="N335" s="137" t="str">
        <f aca="false">N95</f>
        <v>当月</v>
      </c>
      <c r="O335" s="139" t="str">
        <f aca="false">K335&amp;L335&amp;N335&amp;M335</f>
        <v>40057商品3当月実績</v>
      </c>
      <c r="P335" s="164" t="n">
        <f aca="false">売上実績!O6</f>
        <v>0</v>
      </c>
    </row>
    <row r="336" customFormat="false" ht="13.5" hidden="false" customHeight="false" outlineLevel="0" collapsed="false">
      <c r="K336" s="137" t="n">
        <f aca="false">K96</f>
        <v>40057</v>
      </c>
      <c r="L336" s="137" t="str">
        <f aca="false">L96</f>
        <v>商品4</v>
      </c>
      <c r="M336" s="162" t="s">
        <v>70</v>
      </c>
      <c r="N336" s="137" t="str">
        <f aca="false">N96</f>
        <v>当月</v>
      </c>
      <c r="O336" s="139" t="str">
        <f aca="false">K336&amp;L336&amp;N336&amp;M336</f>
        <v>40057商品4当月実績</v>
      </c>
      <c r="P336" s="164" t="n">
        <f aca="false">売上実績!O7</f>
        <v>0</v>
      </c>
    </row>
    <row r="337" customFormat="false" ht="13.5" hidden="false" customHeight="false" outlineLevel="0" collapsed="false">
      <c r="K337" s="137" t="n">
        <f aca="false">K97</f>
        <v>40057</v>
      </c>
      <c r="L337" s="137" t="str">
        <f aca="false">L97</f>
        <v>商品5</v>
      </c>
      <c r="M337" s="162" t="s">
        <v>70</v>
      </c>
      <c r="N337" s="137" t="str">
        <f aca="false">N97</f>
        <v>当月</v>
      </c>
      <c r="O337" s="139" t="str">
        <f aca="false">K337&amp;L337&amp;N337&amp;M337</f>
        <v>40057商品5当月実績</v>
      </c>
      <c r="P337" s="164" t="n">
        <f aca="false">売上実績!O8</f>
        <v>0</v>
      </c>
    </row>
    <row r="338" customFormat="false" ht="13.5" hidden="false" customHeight="false" outlineLevel="0" collapsed="false">
      <c r="K338" s="137" t="n">
        <f aca="false">K98</f>
        <v>40057</v>
      </c>
      <c r="L338" s="137" t="str">
        <f aca="false">L98</f>
        <v>商品6</v>
      </c>
      <c r="M338" s="162" t="s">
        <v>70</v>
      </c>
      <c r="N338" s="137" t="str">
        <f aca="false">N98</f>
        <v>当月</v>
      </c>
      <c r="O338" s="139" t="str">
        <f aca="false">K338&amp;L338&amp;N338&amp;M338</f>
        <v>40057商品6当月実績</v>
      </c>
      <c r="P338" s="164" t="n">
        <f aca="false">売上実績!O9</f>
        <v>0</v>
      </c>
    </row>
    <row r="339" customFormat="false" ht="13.5" hidden="false" customHeight="false" outlineLevel="0" collapsed="false">
      <c r="K339" s="137" t="n">
        <f aca="false">K99</f>
        <v>40057</v>
      </c>
      <c r="L339" s="137" t="str">
        <f aca="false">L99</f>
        <v>商品7</v>
      </c>
      <c r="M339" s="162" t="s">
        <v>70</v>
      </c>
      <c r="N339" s="137" t="str">
        <f aca="false">N99</f>
        <v>当月</v>
      </c>
      <c r="O339" s="139" t="str">
        <f aca="false">K339&amp;L339&amp;N339&amp;M339</f>
        <v>40057商品7当月実績</v>
      </c>
      <c r="P339" s="164" t="n">
        <f aca="false">売上実績!O10</f>
        <v>0</v>
      </c>
    </row>
    <row r="340" customFormat="false" ht="13.5" hidden="false" customHeight="false" outlineLevel="0" collapsed="false">
      <c r="K340" s="137" t="n">
        <f aca="false">K100</f>
        <v>40057</v>
      </c>
      <c r="L340" s="137" t="str">
        <f aca="false">L100</f>
        <v>商品8</v>
      </c>
      <c r="M340" s="162" t="s">
        <v>70</v>
      </c>
      <c r="N340" s="137" t="str">
        <f aca="false">N100</f>
        <v>当月</v>
      </c>
      <c r="O340" s="139" t="str">
        <f aca="false">K340&amp;L340&amp;N340&amp;M340</f>
        <v>40057商品8当月実績</v>
      </c>
      <c r="P340" s="164" t="n">
        <f aca="false">売上実績!O11</f>
        <v>0</v>
      </c>
    </row>
    <row r="341" customFormat="false" ht="13.5" hidden="false" customHeight="false" outlineLevel="0" collapsed="false">
      <c r="K341" s="137" t="n">
        <f aca="false">K101</f>
        <v>40057</v>
      </c>
      <c r="L341" s="137" t="str">
        <f aca="false">L101</f>
        <v>商品9</v>
      </c>
      <c r="M341" s="162" t="s">
        <v>70</v>
      </c>
      <c r="N341" s="137" t="str">
        <f aca="false">N101</f>
        <v>当月</v>
      </c>
      <c r="O341" s="139" t="str">
        <f aca="false">K341&amp;L341&amp;N341&amp;M341</f>
        <v>40057商品9当月実績</v>
      </c>
      <c r="P341" s="164" t="n">
        <f aca="false">売上実績!O12</f>
        <v>0</v>
      </c>
    </row>
    <row r="342" customFormat="false" ht="13.5" hidden="false" customHeight="false" outlineLevel="0" collapsed="false">
      <c r="K342" s="137" t="n">
        <f aca="false">K102</f>
        <v>40057</v>
      </c>
      <c r="L342" s="137" t="str">
        <f aca="false">L102</f>
        <v>商品10</v>
      </c>
      <c r="M342" s="162" t="s">
        <v>70</v>
      </c>
      <c r="N342" s="137" t="str">
        <f aca="false">N102</f>
        <v>当月</v>
      </c>
      <c r="O342" s="139" t="str">
        <f aca="false">K342&amp;L342&amp;N342&amp;M342</f>
        <v>40057商品10当月実績</v>
      </c>
      <c r="P342" s="164" t="n">
        <f aca="false">売上実績!O13</f>
        <v>0</v>
      </c>
    </row>
    <row r="343" customFormat="false" ht="13.5" hidden="false" customHeight="false" outlineLevel="0" collapsed="false">
      <c r="K343" s="137" t="n">
        <f aca="false">K103</f>
        <v>40087</v>
      </c>
      <c r="L343" s="137" t="str">
        <f aca="false">L103</f>
        <v>商品１</v>
      </c>
      <c r="M343" s="162" t="s">
        <v>70</v>
      </c>
      <c r="N343" s="137" t="str">
        <f aca="false">N103</f>
        <v>当月</v>
      </c>
      <c r="O343" s="139" t="str">
        <f aca="false">K343&amp;L343&amp;N343&amp;M343</f>
        <v>40087商品１当月実績</v>
      </c>
      <c r="P343" s="163" t="n">
        <f aca="false">売上実績!P4</f>
        <v>0</v>
      </c>
    </row>
    <row r="344" customFormat="false" ht="13.5" hidden="false" customHeight="false" outlineLevel="0" collapsed="false">
      <c r="K344" s="137" t="n">
        <f aca="false">K104</f>
        <v>40087</v>
      </c>
      <c r="L344" s="137" t="str">
        <f aca="false">L104</f>
        <v>商品２</v>
      </c>
      <c r="M344" s="162" t="s">
        <v>70</v>
      </c>
      <c r="N344" s="137" t="str">
        <f aca="false">N104</f>
        <v>当月</v>
      </c>
      <c r="O344" s="139" t="str">
        <f aca="false">K344&amp;L344&amp;N344&amp;M344</f>
        <v>40087商品２当月実績</v>
      </c>
      <c r="P344" s="163" t="n">
        <f aca="false">売上実績!P5</f>
        <v>0</v>
      </c>
    </row>
    <row r="345" customFormat="false" ht="13.5" hidden="false" customHeight="false" outlineLevel="0" collapsed="false">
      <c r="K345" s="137" t="n">
        <f aca="false">K105</f>
        <v>40087</v>
      </c>
      <c r="L345" s="137" t="str">
        <f aca="false">L105</f>
        <v>商品3</v>
      </c>
      <c r="M345" s="162" t="s">
        <v>70</v>
      </c>
      <c r="N345" s="137" t="str">
        <f aca="false">N105</f>
        <v>当月</v>
      </c>
      <c r="O345" s="139" t="str">
        <f aca="false">K345&amp;L345&amp;N345&amp;M345</f>
        <v>40087商品3当月実績</v>
      </c>
      <c r="P345" s="163" t="n">
        <f aca="false">売上実績!P6</f>
        <v>0</v>
      </c>
    </row>
    <row r="346" customFormat="false" ht="13.5" hidden="false" customHeight="false" outlineLevel="0" collapsed="false">
      <c r="K346" s="137" t="n">
        <f aca="false">K106</f>
        <v>40087</v>
      </c>
      <c r="L346" s="137" t="str">
        <f aca="false">L106</f>
        <v>商品4</v>
      </c>
      <c r="M346" s="162" t="s">
        <v>70</v>
      </c>
      <c r="N346" s="137" t="str">
        <f aca="false">N106</f>
        <v>当月</v>
      </c>
      <c r="O346" s="139" t="str">
        <f aca="false">K346&amp;L346&amp;N346&amp;M346</f>
        <v>40087商品4当月実績</v>
      </c>
      <c r="P346" s="163" t="n">
        <f aca="false">売上実績!P7</f>
        <v>0</v>
      </c>
    </row>
    <row r="347" customFormat="false" ht="13.5" hidden="false" customHeight="false" outlineLevel="0" collapsed="false">
      <c r="K347" s="137" t="n">
        <f aca="false">K107</f>
        <v>40087</v>
      </c>
      <c r="L347" s="137" t="str">
        <f aca="false">L107</f>
        <v>商品5</v>
      </c>
      <c r="M347" s="162" t="s">
        <v>70</v>
      </c>
      <c r="N347" s="137" t="str">
        <f aca="false">N107</f>
        <v>当月</v>
      </c>
      <c r="O347" s="139" t="str">
        <f aca="false">K347&amp;L347&amp;N347&amp;M347</f>
        <v>40087商品5当月実績</v>
      </c>
      <c r="P347" s="163" t="n">
        <f aca="false">売上実績!P8</f>
        <v>0</v>
      </c>
    </row>
    <row r="348" customFormat="false" ht="13.5" hidden="false" customHeight="false" outlineLevel="0" collapsed="false">
      <c r="K348" s="137" t="n">
        <f aca="false">K108</f>
        <v>40087</v>
      </c>
      <c r="L348" s="137" t="str">
        <f aca="false">L108</f>
        <v>商品6</v>
      </c>
      <c r="M348" s="162" t="s">
        <v>70</v>
      </c>
      <c r="N348" s="137" t="str">
        <f aca="false">N108</f>
        <v>当月</v>
      </c>
      <c r="O348" s="139" t="str">
        <f aca="false">K348&amp;L348&amp;N348&amp;M348</f>
        <v>40087商品6当月実績</v>
      </c>
      <c r="P348" s="163" t="n">
        <f aca="false">売上実績!P9</f>
        <v>0</v>
      </c>
    </row>
    <row r="349" customFormat="false" ht="13.5" hidden="false" customHeight="false" outlineLevel="0" collapsed="false">
      <c r="K349" s="137" t="n">
        <f aca="false">K109</f>
        <v>40087</v>
      </c>
      <c r="L349" s="137" t="str">
        <f aca="false">L109</f>
        <v>商品7</v>
      </c>
      <c r="M349" s="162" t="s">
        <v>70</v>
      </c>
      <c r="N349" s="137" t="str">
        <f aca="false">N109</f>
        <v>当月</v>
      </c>
      <c r="O349" s="139" t="str">
        <f aca="false">K349&amp;L349&amp;N349&amp;M349</f>
        <v>40087商品7当月実績</v>
      </c>
      <c r="P349" s="163" t="n">
        <f aca="false">売上実績!P10</f>
        <v>0</v>
      </c>
    </row>
    <row r="350" customFormat="false" ht="13.5" hidden="false" customHeight="false" outlineLevel="0" collapsed="false">
      <c r="K350" s="137" t="n">
        <f aca="false">K110</f>
        <v>40087</v>
      </c>
      <c r="L350" s="137" t="str">
        <f aca="false">L110</f>
        <v>商品8</v>
      </c>
      <c r="M350" s="162" t="s">
        <v>70</v>
      </c>
      <c r="N350" s="137" t="str">
        <f aca="false">N110</f>
        <v>当月</v>
      </c>
      <c r="O350" s="139" t="str">
        <f aca="false">K350&amp;L350&amp;N350&amp;M350</f>
        <v>40087商品8当月実績</v>
      </c>
      <c r="P350" s="163" t="n">
        <f aca="false">売上実績!P11</f>
        <v>0</v>
      </c>
    </row>
    <row r="351" customFormat="false" ht="13.5" hidden="false" customHeight="false" outlineLevel="0" collapsed="false">
      <c r="K351" s="137" t="n">
        <f aca="false">K111</f>
        <v>40087</v>
      </c>
      <c r="L351" s="137" t="str">
        <f aca="false">L111</f>
        <v>商品9</v>
      </c>
      <c r="M351" s="162" t="s">
        <v>70</v>
      </c>
      <c r="N351" s="137" t="str">
        <f aca="false">N111</f>
        <v>当月</v>
      </c>
      <c r="O351" s="139" t="str">
        <f aca="false">K351&amp;L351&amp;N351&amp;M351</f>
        <v>40087商品9当月実績</v>
      </c>
      <c r="P351" s="163" t="n">
        <f aca="false">売上実績!P12</f>
        <v>0</v>
      </c>
    </row>
    <row r="352" customFormat="false" ht="13.5" hidden="false" customHeight="false" outlineLevel="0" collapsed="false">
      <c r="K352" s="137" t="n">
        <f aca="false">K112</f>
        <v>40087</v>
      </c>
      <c r="L352" s="137" t="str">
        <f aca="false">L112</f>
        <v>商品10</v>
      </c>
      <c r="M352" s="162" t="s">
        <v>70</v>
      </c>
      <c r="N352" s="137" t="str">
        <f aca="false">N112</f>
        <v>当月</v>
      </c>
      <c r="O352" s="139" t="str">
        <f aca="false">K352&amp;L352&amp;N352&amp;M352</f>
        <v>40087商品10当月実績</v>
      </c>
      <c r="P352" s="163" t="n">
        <f aca="false">売上実績!P13</f>
        <v>0</v>
      </c>
    </row>
    <row r="353" customFormat="false" ht="13.5" hidden="false" customHeight="false" outlineLevel="0" collapsed="false">
      <c r="K353" s="137" t="n">
        <f aca="false">K113</f>
        <v>40118</v>
      </c>
      <c r="L353" s="137" t="str">
        <f aca="false">L113</f>
        <v>商品１</v>
      </c>
      <c r="M353" s="162" t="s">
        <v>70</v>
      </c>
      <c r="N353" s="137" t="str">
        <f aca="false">N113</f>
        <v>当月</v>
      </c>
      <c r="O353" s="139" t="str">
        <f aca="false">K353&amp;L353&amp;N353&amp;M353</f>
        <v>40118商品１当月実績</v>
      </c>
      <c r="P353" s="164" t="n">
        <f aca="false">売上実績!Q4</f>
        <v>0</v>
      </c>
      <c r="Q353" s="165"/>
    </row>
    <row r="354" customFormat="false" ht="13.5" hidden="false" customHeight="false" outlineLevel="0" collapsed="false">
      <c r="K354" s="137" t="n">
        <f aca="false">K114</f>
        <v>40118</v>
      </c>
      <c r="L354" s="137" t="str">
        <f aca="false">L114</f>
        <v>商品２</v>
      </c>
      <c r="M354" s="162" t="s">
        <v>70</v>
      </c>
      <c r="N354" s="137" t="str">
        <f aca="false">N114</f>
        <v>当月</v>
      </c>
      <c r="O354" s="139" t="str">
        <f aca="false">K354&amp;L354&amp;N354&amp;M354</f>
        <v>40118商品２当月実績</v>
      </c>
      <c r="P354" s="164" t="n">
        <f aca="false">売上実績!Q5</f>
        <v>0</v>
      </c>
    </row>
    <row r="355" customFormat="false" ht="13.5" hidden="false" customHeight="false" outlineLevel="0" collapsed="false">
      <c r="K355" s="137" t="n">
        <f aca="false">K115</f>
        <v>40118</v>
      </c>
      <c r="L355" s="137" t="str">
        <f aca="false">L115</f>
        <v>商品3</v>
      </c>
      <c r="M355" s="162" t="s">
        <v>70</v>
      </c>
      <c r="N355" s="137" t="str">
        <f aca="false">N115</f>
        <v>当月</v>
      </c>
      <c r="O355" s="139" t="str">
        <f aca="false">K355&amp;L355&amp;N355&amp;M355</f>
        <v>40118商品3当月実績</v>
      </c>
      <c r="P355" s="164" t="n">
        <f aca="false">売上実績!Q6</f>
        <v>0</v>
      </c>
    </row>
    <row r="356" customFormat="false" ht="13.5" hidden="false" customHeight="false" outlineLevel="0" collapsed="false">
      <c r="K356" s="137" t="n">
        <f aca="false">K116</f>
        <v>40118</v>
      </c>
      <c r="L356" s="137" t="str">
        <f aca="false">L116</f>
        <v>商品4</v>
      </c>
      <c r="M356" s="162" t="s">
        <v>70</v>
      </c>
      <c r="N356" s="137" t="str">
        <f aca="false">N116</f>
        <v>当月</v>
      </c>
      <c r="O356" s="139" t="str">
        <f aca="false">K356&amp;L356&amp;N356&amp;M356</f>
        <v>40118商品4当月実績</v>
      </c>
      <c r="P356" s="164" t="n">
        <f aca="false">売上実績!Q7</f>
        <v>0</v>
      </c>
    </row>
    <row r="357" customFormat="false" ht="13.5" hidden="false" customHeight="false" outlineLevel="0" collapsed="false">
      <c r="K357" s="137" t="n">
        <f aca="false">K117</f>
        <v>40118</v>
      </c>
      <c r="L357" s="137" t="str">
        <f aca="false">L117</f>
        <v>商品5</v>
      </c>
      <c r="M357" s="162" t="s">
        <v>70</v>
      </c>
      <c r="N357" s="137" t="str">
        <f aca="false">N117</f>
        <v>当月</v>
      </c>
      <c r="O357" s="139" t="str">
        <f aca="false">K357&amp;L357&amp;N357&amp;M357</f>
        <v>40118商品5当月実績</v>
      </c>
      <c r="P357" s="164" t="n">
        <f aca="false">売上実績!Q8</f>
        <v>0</v>
      </c>
    </row>
    <row r="358" customFormat="false" ht="13.5" hidden="false" customHeight="false" outlineLevel="0" collapsed="false">
      <c r="K358" s="137" t="n">
        <f aca="false">K118</f>
        <v>40118</v>
      </c>
      <c r="L358" s="137" t="str">
        <f aca="false">L118</f>
        <v>商品6</v>
      </c>
      <c r="M358" s="162" t="s">
        <v>70</v>
      </c>
      <c r="N358" s="137" t="str">
        <f aca="false">N118</f>
        <v>当月</v>
      </c>
      <c r="O358" s="139" t="str">
        <f aca="false">K358&amp;L358&amp;N358&amp;M358</f>
        <v>40118商品6当月実績</v>
      </c>
      <c r="P358" s="164" t="n">
        <f aca="false">売上実績!Q9</f>
        <v>0</v>
      </c>
    </row>
    <row r="359" customFormat="false" ht="13.5" hidden="false" customHeight="false" outlineLevel="0" collapsed="false">
      <c r="K359" s="137" t="n">
        <f aca="false">K119</f>
        <v>40118</v>
      </c>
      <c r="L359" s="137" t="str">
        <f aca="false">L119</f>
        <v>商品7</v>
      </c>
      <c r="M359" s="162" t="s">
        <v>70</v>
      </c>
      <c r="N359" s="137" t="str">
        <f aca="false">N119</f>
        <v>当月</v>
      </c>
      <c r="O359" s="139" t="str">
        <f aca="false">K359&amp;L359&amp;N359&amp;M359</f>
        <v>40118商品7当月実績</v>
      </c>
      <c r="P359" s="164" t="n">
        <f aca="false">売上実績!Q10</f>
        <v>0</v>
      </c>
    </row>
    <row r="360" customFormat="false" ht="13.5" hidden="false" customHeight="false" outlineLevel="0" collapsed="false">
      <c r="K360" s="137" t="n">
        <f aca="false">K120</f>
        <v>40118</v>
      </c>
      <c r="L360" s="137" t="str">
        <f aca="false">L120</f>
        <v>商品8</v>
      </c>
      <c r="M360" s="162" t="s">
        <v>70</v>
      </c>
      <c r="N360" s="137" t="str">
        <f aca="false">N120</f>
        <v>当月</v>
      </c>
      <c r="O360" s="139" t="str">
        <f aca="false">K360&amp;L360&amp;N360&amp;M360</f>
        <v>40118商品8当月実績</v>
      </c>
      <c r="P360" s="164" t="n">
        <f aca="false">売上実績!Q11</f>
        <v>0</v>
      </c>
    </row>
    <row r="361" customFormat="false" ht="13.5" hidden="false" customHeight="false" outlineLevel="0" collapsed="false">
      <c r="K361" s="137" t="n">
        <f aca="false">K121</f>
        <v>40118</v>
      </c>
      <c r="L361" s="137" t="str">
        <f aca="false">L121</f>
        <v>商品9</v>
      </c>
      <c r="M361" s="162" t="s">
        <v>70</v>
      </c>
      <c r="N361" s="137" t="str">
        <f aca="false">N121</f>
        <v>当月</v>
      </c>
      <c r="O361" s="139" t="str">
        <f aca="false">K361&amp;L361&amp;N361&amp;M361</f>
        <v>40118商品9当月実績</v>
      </c>
      <c r="P361" s="164" t="n">
        <f aca="false">売上実績!Q12</f>
        <v>0</v>
      </c>
    </row>
    <row r="362" customFormat="false" ht="13.5" hidden="false" customHeight="false" outlineLevel="0" collapsed="false">
      <c r="K362" s="137" t="n">
        <f aca="false">K122</f>
        <v>40118</v>
      </c>
      <c r="L362" s="137" t="str">
        <f aca="false">L122</f>
        <v>商品10</v>
      </c>
      <c r="M362" s="162" t="s">
        <v>70</v>
      </c>
      <c r="N362" s="137" t="str">
        <f aca="false">N122</f>
        <v>当月</v>
      </c>
      <c r="O362" s="139" t="str">
        <f aca="false">K362&amp;L362&amp;N362&amp;M362</f>
        <v>40118商品10当月実績</v>
      </c>
      <c r="P362" s="164" t="n">
        <f aca="false">売上実績!Q13</f>
        <v>0</v>
      </c>
    </row>
    <row r="363" customFormat="false" ht="13.5" hidden="false" customHeight="false" outlineLevel="0" collapsed="false">
      <c r="K363" s="132" t="n">
        <f aca="false">K123</f>
        <v>39783</v>
      </c>
      <c r="L363" s="132" t="str">
        <f aca="false">L123</f>
        <v>商品１</v>
      </c>
      <c r="M363" s="166" t="s">
        <v>70</v>
      </c>
      <c r="N363" s="132" t="str">
        <f aca="false">N123</f>
        <v>累計</v>
      </c>
      <c r="O363" s="139" t="str">
        <f aca="false">K363&amp;L363&amp;N363&amp;M363</f>
        <v>39783商品１累計実績</v>
      </c>
      <c r="P363" s="161" t="n">
        <f aca="false">P243</f>
        <v>6600</v>
      </c>
    </row>
    <row r="364" customFormat="false" ht="13.5" hidden="false" customHeight="false" outlineLevel="0" collapsed="false">
      <c r="K364" s="132" t="n">
        <f aca="false">K124</f>
        <v>39783</v>
      </c>
      <c r="L364" s="132" t="str">
        <f aca="false">L124</f>
        <v>商品２</v>
      </c>
      <c r="M364" s="166" t="s">
        <v>70</v>
      </c>
      <c r="N364" s="132" t="str">
        <f aca="false">N124</f>
        <v>累計</v>
      </c>
      <c r="O364" s="139" t="str">
        <f aca="false">K364&amp;L364&amp;N364&amp;M364</f>
        <v>39783商品２累計実績</v>
      </c>
      <c r="P364" s="161" t="n">
        <f aca="false">P244</f>
        <v>3972</v>
      </c>
    </row>
    <row r="365" customFormat="false" ht="13.5" hidden="false" customHeight="false" outlineLevel="0" collapsed="false">
      <c r="K365" s="132" t="n">
        <f aca="false">K125</f>
        <v>39783</v>
      </c>
      <c r="L365" s="132" t="str">
        <f aca="false">L125</f>
        <v>商品3</v>
      </c>
      <c r="M365" s="166" t="s">
        <v>70</v>
      </c>
      <c r="N365" s="132" t="str">
        <f aca="false">N125</f>
        <v>累計</v>
      </c>
      <c r="O365" s="139" t="str">
        <f aca="false">K365&amp;L365&amp;N365&amp;M365</f>
        <v>39783商品3累計実績</v>
      </c>
      <c r="P365" s="161" t="n">
        <f aca="false">P245</f>
        <v>2839</v>
      </c>
    </row>
    <row r="366" customFormat="false" ht="13.5" hidden="false" customHeight="false" outlineLevel="0" collapsed="false">
      <c r="K366" s="132" t="n">
        <f aca="false">K126</f>
        <v>39783</v>
      </c>
      <c r="L366" s="132" t="str">
        <f aca="false">L126</f>
        <v>商品4</v>
      </c>
      <c r="M366" s="166" t="s">
        <v>70</v>
      </c>
      <c r="N366" s="132" t="str">
        <f aca="false">N126</f>
        <v>累計</v>
      </c>
      <c r="O366" s="139" t="str">
        <f aca="false">K366&amp;L366&amp;N366&amp;M366</f>
        <v>39783商品4累計実績</v>
      </c>
      <c r="P366" s="161" t="n">
        <f aca="false">P246</f>
        <v>4463</v>
      </c>
    </row>
    <row r="367" customFormat="false" ht="13.5" hidden="false" customHeight="false" outlineLevel="0" collapsed="false">
      <c r="K367" s="132" t="n">
        <f aca="false">K127</f>
        <v>39783</v>
      </c>
      <c r="L367" s="132" t="str">
        <f aca="false">L127</f>
        <v>商品5</v>
      </c>
      <c r="M367" s="166" t="s">
        <v>70</v>
      </c>
      <c r="N367" s="132" t="str">
        <f aca="false">N127</f>
        <v>累計</v>
      </c>
      <c r="O367" s="139" t="str">
        <f aca="false">K367&amp;L367&amp;N367&amp;M367</f>
        <v>39783商品5累計実績</v>
      </c>
      <c r="P367" s="161" t="n">
        <f aca="false">P247</f>
        <v>664</v>
      </c>
    </row>
    <row r="368" customFormat="false" ht="13.5" hidden="false" customHeight="false" outlineLevel="0" collapsed="false">
      <c r="K368" s="132" t="n">
        <f aca="false">K128</f>
        <v>39783</v>
      </c>
      <c r="L368" s="132" t="str">
        <f aca="false">L128</f>
        <v>商品6</v>
      </c>
      <c r="M368" s="166" t="s">
        <v>70</v>
      </c>
      <c r="N368" s="132" t="str">
        <f aca="false">N128</f>
        <v>累計</v>
      </c>
      <c r="O368" s="139" t="str">
        <f aca="false">K368&amp;L368&amp;N368&amp;M368</f>
        <v>39783商品6累計実績</v>
      </c>
      <c r="P368" s="161" t="n">
        <f aca="false">P248</f>
        <v>682</v>
      </c>
    </row>
    <row r="369" customFormat="false" ht="13.5" hidden="false" customHeight="false" outlineLevel="0" collapsed="false">
      <c r="K369" s="132" t="n">
        <f aca="false">K129</f>
        <v>39783</v>
      </c>
      <c r="L369" s="132" t="str">
        <f aca="false">L129</f>
        <v>商品7</v>
      </c>
      <c r="M369" s="166" t="s">
        <v>70</v>
      </c>
      <c r="N369" s="132" t="str">
        <f aca="false">N129</f>
        <v>累計</v>
      </c>
      <c r="O369" s="139" t="str">
        <f aca="false">K369&amp;L369&amp;N369&amp;M369</f>
        <v>39783商品7累計実績</v>
      </c>
      <c r="P369" s="161" t="n">
        <f aca="false">P249</f>
        <v>882</v>
      </c>
    </row>
    <row r="370" customFormat="false" ht="13.5" hidden="false" customHeight="false" outlineLevel="0" collapsed="false">
      <c r="K370" s="132" t="n">
        <f aca="false">K130</f>
        <v>39783</v>
      </c>
      <c r="L370" s="132" t="str">
        <f aca="false">L130</f>
        <v>商品8</v>
      </c>
      <c r="M370" s="166" t="s">
        <v>70</v>
      </c>
      <c r="N370" s="132" t="str">
        <f aca="false">N130</f>
        <v>累計</v>
      </c>
      <c r="O370" s="139" t="str">
        <f aca="false">K370&amp;L370&amp;N370&amp;M370</f>
        <v>39783商品8累計実績</v>
      </c>
      <c r="P370" s="161" t="n">
        <f aca="false">P250</f>
        <v>480</v>
      </c>
    </row>
    <row r="371" customFormat="false" ht="13.5" hidden="false" customHeight="false" outlineLevel="0" collapsed="false">
      <c r="K371" s="132" t="n">
        <f aca="false">K131</f>
        <v>39783</v>
      </c>
      <c r="L371" s="132" t="str">
        <f aca="false">L131</f>
        <v>商品9</v>
      </c>
      <c r="M371" s="166" t="s">
        <v>70</v>
      </c>
      <c r="N371" s="132" t="str">
        <f aca="false">N131</f>
        <v>累計</v>
      </c>
      <c r="O371" s="139" t="str">
        <f aca="false">K371&amp;L371&amp;N371&amp;M371</f>
        <v>39783商品9累計実績</v>
      </c>
      <c r="P371" s="161" t="n">
        <f aca="false">P251</f>
        <v>397</v>
      </c>
    </row>
    <row r="372" customFormat="false" ht="13.5" hidden="false" customHeight="false" outlineLevel="0" collapsed="false">
      <c r="K372" s="132" t="n">
        <f aca="false">K132</f>
        <v>39783</v>
      </c>
      <c r="L372" s="132" t="str">
        <f aca="false">L132</f>
        <v>商品10</v>
      </c>
      <c r="M372" s="166" t="s">
        <v>70</v>
      </c>
      <c r="N372" s="132" t="str">
        <f aca="false">N132</f>
        <v>累計</v>
      </c>
      <c r="O372" s="139" t="str">
        <f aca="false">K372&amp;L372&amp;N372&amp;M372</f>
        <v>39783商品10累計実績</v>
      </c>
      <c r="P372" s="161" t="n">
        <f aca="false">P252</f>
        <v>238</v>
      </c>
    </row>
    <row r="373" customFormat="false" ht="13.5" hidden="false" customHeight="false" outlineLevel="0" collapsed="false">
      <c r="K373" s="132" t="n">
        <f aca="false">K133</f>
        <v>39814</v>
      </c>
      <c r="L373" s="132" t="str">
        <f aca="false">L133</f>
        <v>商品１</v>
      </c>
      <c r="M373" s="166" t="s">
        <v>70</v>
      </c>
      <c r="N373" s="132" t="str">
        <f aca="false">N133</f>
        <v>累計</v>
      </c>
      <c r="O373" s="139" t="str">
        <f aca="false">K373&amp;L373&amp;N373&amp;M373</f>
        <v>39814商品１累計実績</v>
      </c>
      <c r="P373" s="161" t="n">
        <f aca="false">P253+P363</f>
        <v>11492</v>
      </c>
    </row>
    <row r="374" customFormat="false" ht="13.5" hidden="false" customHeight="false" outlineLevel="0" collapsed="false">
      <c r="K374" s="132" t="n">
        <f aca="false">K134</f>
        <v>39814</v>
      </c>
      <c r="L374" s="132" t="str">
        <f aca="false">L134</f>
        <v>商品２</v>
      </c>
      <c r="M374" s="166" t="s">
        <v>70</v>
      </c>
      <c r="N374" s="132" t="str">
        <f aca="false">N134</f>
        <v>累計</v>
      </c>
      <c r="O374" s="139" t="str">
        <f aca="false">K374&amp;L374&amp;N374&amp;M374</f>
        <v>39814商品２累計実績</v>
      </c>
      <c r="P374" s="161" t="n">
        <f aca="false">P254+P364</f>
        <v>6667</v>
      </c>
    </row>
    <row r="375" customFormat="false" ht="13.5" hidden="false" customHeight="false" outlineLevel="0" collapsed="false">
      <c r="K375" s="132" t="n">
        <f aca="false">K135</f>
        <v>39814</v>
      </c>
      <c r="L375" s="132" t="str">
        <f aca="false">L135</f>
        <v>商品3</v>
      </c>
      <c r="M375" s="166" t="s">
        <v>70</v>
      </c>
      <c r="N375" s="132" t="str">
        <f aca="false">N135</f>
        <v>累計</v>
      </c>
      <c r="O375" s="139" t="str">
        <f aca="false">K375&amp;L375&amp;N375&amp;M375</f>
        <v>39814商品3累計実績</v>
      </c>
      <c r="P375" s="161" t="n">
        <f aca="false">P255+P365</f>
        <v>6966</v>
      </c>
    </row>
    <row r="376" customFormat="false" ht="13.5" hidden="false" customHeight="false" outlineLevel="0" collapsed="false">
      <c r="K376" s="132" t="n">
        <f aca="false">K136</f>
        <v>39814</v>
      </c>
      <c r="L376" s="132" t="str">
        <f aca="false">L136</f>
        <v>商品4</v>
      </c>
      <c r="M376" s="166" t="s">
        <v>70</v>
      </c>
      <c r="N376" s="132" t="str">
        <f aca="false">N136</f>
        <v>累計</v>
      </c>
      <c r="O376" s="139" t="str">
        <f aca="false">K376&amp;L376&amp;N376&amp;M376</f>
        <v>39814商品4累計実績</v>
      </c>
      <c r="P376" s="161" t="n">
        <f aca="false">P256+P366</f>
        <v>8534</v>
      </c>
    </row>
    <row r="377" customFormat="false" ht="13.5" hidden="false" customHeight="false" outlineLevel="0" collapsed="false">
      <c r="K377" s="132" t="n">
        <f aca="false">K137</f>
        <v>39814</v>
      </c>
      <c r="L377" s="132" t="str">
        <f aca="false">L137</f>
        <v>商品5</v>
      </c>
      <c r="M377" s="166" t="s">
        <v>70</v>
      </c>
      <c r="N377" s="132" t="str">
        <f aca="false">N137</f>
        <v>累計</v>
      </c>
      <c r="O377" s="139" t="str">
        <f aca="false">K377&amp;L377&amp;N377&amp;M377</f>
        <v>39814商品5累計実績</v>
      </c>
      <c r="P377" s="161" t="n">
        <f aca="false">P257+P367</f>
        <v>2237</v>
      </c>
    </row>
    <row r="378" customFormat="false" ht="13.5" hidden="false" customHeight="false" outlineLevel="0" collapsed="false">
      <c r="K378" s="132" t="n">
        <f aca="false">K138</f>
        <v>39814</v>
      </c>
      <c r="L378" s="132" t="str">
        <f aca="false">L138</f>
        <v>商品6</v>
      </c>
      <c r="M378" s="166" t="s">
        <v>70</v>
      </c>
      <c r="N378" s="132" t="str">
        <f aca="false">N138</f>
        <v>累計</v>
      </c>
      <c r="O378" s="139" t="str">
        <f aca="false">K378&amp;L378&amp;N378&amp;M378</f>
        <v>39814商品6累計実績</v>
      </c>
      <c r="P378" s="161" t="n">
        <f aca="false">P258+P368</f>
        <v>1213</v>
      </c>
    </row>
    <row r="379" customFormat="false" ht="13.5" hidden="false" customHeight="false" outlineLevel="0" collapsed="false">
      <c r="K379" s="132" t="n">
        <f aca="false">K139</f>
        <v>39814</v>
      </c>
      <c r="L379" s="132" t="str">
        <f aca="false">L139</f>
        <v>商品7</v>
      </c>
      <c r="M379" s="166" t="s">
        <v>70</v>
      </c>
      <c r="N379" s="132" t="str">
        <f aca="false">N139</f>
        <v>累計</v>
      </c>
      <c r="O379" s="139" t="str">
        <f aca="false">K379&amp;L379&amp;N379&amp;M379</f>
        <v>39814商品7累計実績</v>
      </c>
      <c r="P379" s="161" t="n">
        <f aca="false">P259+P369</f>
        <v>1595</v>
      </c>
    </row>
    <row r="380" customFormat="false" ht="13.5" hidden="false" customHeight="false" outlineLevel="0" collapsed="false">
      <c r="K380" s="132" t="n">
        <f aca="false">K140</f>
        <v>39814</v>
      </c>
      <c r="L380" s="132" t="str">
        <f aca="false">L140</f>
        <v>商品8</v>
      </c>
      <c r="M380" s="166" t="s">
        <v>70</v>
      </c>
      <c r="N380" s="132" t="str">
        <f aca="false">N140</f>
        <v>累計</v>
      </c>
      <c r="O380" s="139" t="str">
        <f aca="false">K380&amp;L380&amp;N380&amp;M380</f>
        <v>39814商品8累計実績</v>
      </c>
      <c r="P380" s="161" t="n">
        <f aca="false">P260+P370</f>
        <v>992</v>
      </c>
    </row>
    <row r="381" customFormat="false" ht="13.5" hidden="false" customHeight="false" outlineLevel="0" collapsed="false">
      <c r="K381" s="132" t="n">
        <f aca="false">K141</f>
        <v>39814</v>
      </c>
      <c r="L381" s="132" t="str">
        <f aca="false">L141</f>
        <v>商品9</v>
      </c>
      <c r="M381" s="166" t="s">
        <v>70</v>
      </c>
      <c r="N381" s="132" t="str">
        <f aca="false">N141</f>
        <v>累計</v>
      </c>
      <c r="O381" s="139" t="str">
        <f aca="false">K381&amp;L381&amp;N381&amp;M381</f>
        <v>39814商品9累計実績</v>
      </c>
      <c r="P381" s="161" t="n">
        <f aca="false">P261+P371</f>
        <v>635</v>
      </c>
    </row>
    <row r="382" customFormat="false" ht="13.5" hidden="false" customHeight="false" outlineLevel="0" collapsed="false">
      <c r="K382" s="132" t="n">
        <f aca="false">K142</f>
        <v>39814</v>
      </c>
      <c r="L382" s="132" t="str">
        <f aca="false">L142</f>
        <v>商品10</v>
      </c>
      <c r="M382" s="166" t="s">
        <v>70</v>
      </c>
      <c r="N382" s="132" t="str">
        <f aca="false">N142</f>
        <v>累計</v>
      </c>
      <c r="O382" s="139" t="str">
        <f aca="false">K382&amp;L382&amp;N382&amp;M382</f>
        <v>39814商品10累計実績</v>
      </c>
      <c r="P382" s="161" t="n">
        <f aca="false">P262+P372</f>
        <v>531</v>
      </c>
    </row>
    <row r="383" customFormat="false" ht="13.5" hidden="false" customHeight="false" outlineLevel="0" collapsed="false">
      <c r="K383" s="132" t="n">
        <f aca="false">K143</f>
        <v>39845</v>
      </c>
      <c r="L383" s="132" t="str">
        <f aca="false">L143</f>
        <v>商品１</v>
      </c>
      <c r="M383" s="166" t="s">
        <v>70</v>
      </c>
      <c r="N383" s="132" t="str">
        <f aca="false">N143</f>
        <v>累計</v>
      </c>
      <c r="O383" s="139" t="str">
        <f aca="false">K383&amp;L383&amp;N383&amp;M383</f>
        <v>39845商品１累計実績</v>
      </c>
      <c r="P383" s="161" t="n">
        <f aca="false">P263+P373</f>
        <v>16091</v>
      </c>
    </row>
    <row r="384" customFormat="false" ht="13.5" hidden="false" customHeight="false" outlineLevel="0" collapsed="false">
      <c r="K384" s="132" t="n">
        <f aca="false">K144</f>
        <v>39845</v>
      </c>
      <c r="L384" s="132" t="str">
        <f aca="false">L144</f>
        <v>商品２</v>
      </c>
      <c r="M384" s="166" t="s">
        <v>70</v>
      </c>
      <c r="N384" s="132" t="str">
        <f aca="false">N144</f>
        <v>累計</v>
      </c>
      <c r="O384" s="139" t="str">
        <f aca="false">K384&amp;L384&amp;N384&amp;M384</f>
        <v>39845商品２累計実績</v>
      </c>
      <c r="P384" s="161" t="n">
        <f aca="false">P264+P374</f>
        <v>10690</v>
      </c>
    </row>
    <row r="385" customFormat="false" ht="13.5" hidden="false" customHeight="false" outlineLevel="0" collapsed="false">
      <c r="K385" s="132" t="n">
        <f aca="false">K145</f>
        <v>39845</v>
      </c>
      <c r="L385" s="132" t="str">
        <f aca="false">L145</f>
        <v>商品3</v>
      </c>
      <c r="M385" s="166" t="s">
        <v>70</v>
      </c>
      <c r="N385" s="132" t="str">
        <f aca="false">N145</f>
        <v>累計</v>
      </c>
      <c r="O385" s="139" t="str">
        <f aca="false">K385&amp;L385&amp;N385&amp;M385</f>
        <v>39845商品3累計実績</v>
      </c>
      <c r="P385" s="161" t="n">
        <f aca="false">P265+P375</f>
        <v>9830</v>
      </c>
    </row>
    <row r="386" customFormat="false" ht="13.5" hidden="false" customHeight="false" outlineLevel="0" collapsed="false">
      <c r="K386" s="132" t="n">
        <f aca="false">K146</f>
        <v>39845</v>
      </c>
      <c r="L386" s="132" t="str">
        <f aca="false">L146</f>
        <v>商品4</v>
      </c>
      <c r="M386" s="166" t="s">
        <v>70</v>
      </c>
      <c r="N386" s="132" t="str">
        <f aca="false">N146</f>
        <v>累計</v>
      </c>
      <c r="O386" s="139" t="str">
        <f aca="false">K386&amp;L386&amp;N386&amp;M386</f>
        <v>39845商品4累計実績</v>
      </c>
      <c r="P386" s="161" t="n">
        <f aca="false">P266+P376</f>
        <v>10787</v>
      </c>
    </row>
    <row r="387" customFormat="false" ht="13.5" hidden="false" customHeight="false" outlineLevel="0" collapsed="false">
      <c r="K387" s="132" t="n">
        <f aca="false">K147</f>
        <v>39845</v>
      </c>
      <c r="L387" s="132" t="str">
        <f aca="false">L147</f>
        <v>商品5</v>
      </c>
      <c r="M387" s="166" t="s">
        <v>70</v>
      </c>
      <c r="N387" s="132" t="str">
        <f aca="false">N147</f>
        <v>累計</v>
      </c>
      <c r="O387" s="139" t="str">
        <f aca="false">K387&amp;L387&amp;N387&amp;M387</f>
        <v>39845商品5累計実績</v>
      </c>
      <c r="P387" s="161" t="n">
        <f aca="false">P267+P377</f>
        <v>3857</v>
      </c>
    </row>
    <row r="388" customFormat="false" ht="13.5" hidden="false" customHeight="false" outlineLevel="0" collapsed="false">
      <c r="K388" s="132" t="n">
        <f aca="false">K148</f>
        <v>39845</v>
      </c>
      <c r="L388" s="132" t="str">
        <f aca="false">L148</f>
        <v>商品6</v>
      </c>
      <c r="M388" s="166" t="s">
        <v>70</v>
      </c>
      <c r="N388" s="132" t="str">
        <f aca="false">N148</f>
        <v>累計</v>
      </c>
      <c r="O388" s="139" t="str">
        <f aca="false">K388&amp;L388&amp;N388&amp;M388</f>
        <v>39845商品6累計実績</v>
      </c>
      <c r="P388" s="161" t="n">
        <f aca="false">P268+P378</f>
        <v>1784</v>
      </c>
    </row>
    <row r="389" customFormat="false" ht="13.5" hidden="false" customHeight="false" outlineLevel="0" collapsed="false">
      <c r="K389" s="132" t="n">
        <f aca="false">K149</f>
        <v>39845</v>
      </c>
      <c r="L389" s="132" t="str">
        <f aca="false">L149</f>
        <v>商品7</v>
      </c>
      <c r="M389" s="166" t="s">
        <v>70</v>
      </c>
      <c r="N389" s="132" t="str">
        <f aca="false">N149</f>
        <v>累計</v>
      </c>
      <c r="O389" s="139" t="str">
        <f aca="false">K389&amp;L389&amp;N389&amp;M389</f>
        <v>39845商品7累計実績</v>
      </c>
      <c r="P389" s="161" t="n">
        <f aca="false">P269+P379</f>
        <v>2182</v>
      </c>
    </row>
    <row r="390" customFormat="false" ht="13.5" hidden="false" customHeight="false" outlineLevel="0" collapsed="false">
      <c r="K390" s="132" t="n">
        <f aca="false">K150</f>
        <v>39845</v>
      </c>
      <c r="L390" s="132" t="str">
        <f aca="false">L150</f>
        <v>商品8</v>
      </c>
      <c r="M390" s="166" t="s">
        <v>70</v>
      </c>
      <c r="N390" s="132" t="str">
        <f aca="false">N150</f>
        <v>累計</v>
      </c>
      <c r="O390" s="139" t="str">
        <f aca="false">K390&amp;L390&amp;N390&amp;M390</f>
        <v>39845商品8累計実績</v>
      </c>
      <c r="P390" s="161" t="n">
        <f aca="false">P270+P380</f>
        <v>1460</v>
      </c>
    </row>
    <row r="391" customFormat="false" ht="13.5" hidden="false" customHeight="false" outlineLevel="0" collapsed="false">
      <c r="K391" s="132" t="n">
        <f aca="false">K151</f>
        <v>39845</v>
      </c>
      <c r="L391" s="132" t="str">
        <f aca="false">L151</f>
        <v>商品9</v>
      </c>
      <c r="M391" s="166" t="s">
        <v>70</v>
      </c>
      <c r="N391" s="132" t="str">
        <f aca="false">N151</f>
        <v>累計</v>
      </c>
      <c r="O391" s="139" t="str">
        <f aca="false">K391&amp;L391&amp;N391&amp;M391</f>
        <v>39845商品9累計実績</v>
      </c>
      <c r="P391" s="161" t="n">
        <f aca="false">P271+P381</f>
        <v>945</v>
      </c>
    </row>
    <row r="392" customFormat="false" ht="13.5" hidden="false" customHeight="false" outlineLevel="0" collapsed="false">
      <c r="K392" s="132" t="n">
        <f aca="false">K152</f>
        <v>39845</v>
      </c>
      <c r="L392" s="132" t="str">
        <f aca="false">L152</f>
        <v>商品10</v>
      </c>
      <c r="M392" s="166" t="s">
        <v>70</v>
      </c>
      <c r="N392" s="132" t="str">
        <f aca="false">N152</f>
        <v>累計</v>
      </c>
      <c r="O392" s="139" t="str">
        <f aca="false">K392&amp;L392&amp;N392&amp;M392</f>
        <v>39845商品10累計実績</v>
      </c>
      <c r="P392" s="161" t="n">
        <f aca="false">P272+P382</f>
        <v>850</v>
      </c>
    </row>
    <row r="393" customFormat="false" ht="13.5" hidden="false" customHeight="false" outlineLevel="0" collapsed="false">
      <c r="K393" s="132" t="n">
        <f aca="false">K153</f>
        <v>39873</v>
      </c>
      <c r="L393" s="132" t="str">
        <f aca="false">L153</f>
        <v>商品１</v>
      </c>
      <c r="M393" s="166" t="s">
        <v>70</v>
      </c>
      <c r="N393" s="132" t="str">
        <f aca="false">N153</f>
        <v>累計</v>
      </c>
      <c r="O393" s="139" t="str">
        <f aca="false">K393&amp;L393&amp;N393&amp;M393</f>
        <v>39873商品１累計実績</v>
      </c>
      <c r="P393" s="161" t="n">
        <f aca="false">P273+P383</f>
        <v>20613</v>
      </c>
    </row>
    <row r="394" customFormat="false" ht="13.5" hidden="false" customHeight="false" outlineLevel="0" collapsed="false">
      <c r="K394" s="132" t="n">
        <f aca="false">K154</f>
        <v>39873</v>
      </c>
      <c r="L394" s="132" t="str">
        <f aca="false">L154</f>
        <v>商品２</v>
      </c>
      <c r="M394" s="166" t="s">
        <v>70</v>
      </c>
      <c r="N394" s="132" t="str">
        <f aca="false">N154</f>
        <v>累計</v>
      </c>
      <c r="O394" s="139" t="str">
        <f aca="false">K394&amp;L394&amp;N394&amp;M394</f>
        <v>39873商品２累計実績</v>
      </c>
      <c r="P394" s="161" t="n">
        <f aca="false">P274+P384</f>
        <v>15910</v>
      </c>
    </row>
    <row r="395" customFormat="false" ht="13.5" hidden="false" customHeight="false" outlineLevel="0" collapsed="false">
      <c r="K395" s="132" t="n">
        <f aca="false">K155</f>
        <v>39873</v>
      </c>
      <c r="L395" s="132" t="str">
        <f aca="false">L155</f>
        <v>商品3</v>
      </c>
      <c r="M395" s="166" t="s">
        <v>70</v>
      </c>
      <c r="N395" s="132" t="str">
        <f aca="false">N155</f>
        <v>累計</v>
      </c>
      <c r="O395" s="139" t="str">
        <f aca="false">K395&amp;L395&amp;N395&amp;M395</f>
        <v>39873商品3累計実績</v>
      </c>
      <c r="P395" s="161" t="n">
        <f aca="false">P275+P385</f>
        <v>14305</v>
      </c>
    </row>
    <row r="396" customFormat="false" ht="13.5" hidden="false" customHeight="false" outlineLevel="0" collapsed="false">
      <c r="K396" s="132" t="n">
        <f aca="false">K156</f>
        <v>39873</v>
      </c>
      <c r="L396" s="132" t="str">
        <f aca="false">L156</f>
        <v>商品4</v>
      </c>
      <c r="M396" s="166" t="s">
        <v>70</v>
      </c>
      <c r="N396" s="132" t="str">
        <f aca="false">N156</f>
        <v>累計</v>
      </c>
      <c r="O396" s="139" t="str">
        <f aca="false">K396&amp;L396&amp;N396&amp;M396</f>
        <v>39873商品4累計実績</v>
      </c>
      <c r="P396" s="161" t="n">
        <f aca="false">P276+P386</f>
        <v>13358</v>
      </c>
    </row>
    <row r="397" customFormat="false" ht="13.5" hidden="false" customHeight="false" outlineLevel="0" collapsed="false">
      <c r="K397" s="132" t="n">
        <f aca="false">K157</f>
        <v>39873</v>
      </c>
      <c r="L397" s="132" t="str">
        <f aca="false">L157</f>
        <v>商品5</v>
      </c>
      <c r="M397" s="166" t="s">
        <v>70</v>
      </c>
      <c r="N397" s="132" t="str">
        <f aca="false">N157</f>
        <v>累計</v>
      </c>
      <c r="O397" s="139" t="str">
        <f aca="false">K397&amp;L397&amp;N397&amp;M397</f>
        <v>39873商品5累計実績</v>
      </c>
      <c r="P397" s="161" t="n">
        <f aca="false">P277+P387</f>
        <v>4850</v>
      </c>
    </row>
    <row r="398" customFormat="false" ht="13.5" hidden="false" customHeight="false" outlineLevel="0" collapsed="false">
      <c r="K398" s="132" t="n">
        <f aca="false">K158</f>
        <v>39873</v>
      </c>
      <c r="L398" s="132" t="str">
        <f aca="false">L158</f>
        <v>商品6</v>
      </c>
      <c r="M398" s="166" t="s">
        <v>70</v>
      </c>
      <c r="N398" s="132" t="str">
        <f aca="false">N158</f>
        <v>累計</v>
      </c>
      <c r="O398" s="139" t="str">
        <f aca="false">K398&amp;L398&amp;N398&amp;M398</f>
        <v>39873商品6累計実績</v>
      </c>
      <c r="P398" s="161" t="n">
        <f aca="false">P278+P388</f>
        <v>2639</v>
      </c>
    </row>
    <row r="399" customFormat="false" ht="13.5" hidden="false" customHeight="false" outlineLevel="0" collapsed="false">
      <c r="K399" s="132" t="n">
        <f aca="false">K159</f>
        <v>39873</v>
      </c>
      <c r="L399" s="132" t="str">
        <f aca="false">L159</f>
        <v>商品7</v>
      </c>
      <c r="M399" s="166" t="s">
        <v>70</v>
      </c>
      <c r="N399" s="132" t="str">
        <f aca="false">N159</f>
        <v>累計</v>
      </c>
      <c r="O399" s="139" t="str">
        <f aca="false">K399&amp;L399&amp;N399&amp;M399</f>
        <v>39873商品7累計実績</v>
      </c>
      <c r="P399" s="161" t="n">
        <f aca="false">P279+P389</f>
        <v>2970</v>
      </c>
    </row>
    <row r="400" customFormat="false" ht="13.5" hidden="false" customHeight="false" outlineLevel="0" collapsed="false">
      <c r="K400" s="132" t="n">
        <f aca="false">K160</f>
        <v>39873</v>
      </c>
      <c r="L400" s="132" t="str">
        <f aca="false">L160</f>
        <v>商品8</v>
      </c>
      <c r="M400" s="166" t="s">
        <v>70</v>
      </c>
      <c r="N400" s="132" t="str">
        <f aca="false">N160</f>
        <v>累計</v>
      </c>
      <c r="O400" s="139" t="str">
        <f aca="false">K400&amp;L400&amp;N400&amp;M400</f>
        <v>39873商品8累計実績</v>
      </c>
      <c r="P400" s="161" t="n">
        <f aca="false">P280+P390</f>
        <v>1900</v>
      </c>
    </row>
    <row r="401" customFormat="false" ht="13.5" hidden="false" customHeight="false" outlineLevel="0" collapsed="false">
      <c r="K401" s="132" t="n">
        <f aca="false">K161</f>
        <v>39873</v>
      </c>
      <c r="L401" s="132" t="str">
        <f aca="false">L161</f>
        <v>商品9</v>
      </c>
      <c r="M401" s="166" t="s">
        <v>70</v>
      </c>
      <c r="N401" s="132" t="str">
        <f aca="false">N161</f>
        <v>累計</v>
      </c>
      <c r="O401" s="139" t="str">
        <f aca="false">K401&amp;L401&amp;N401&amp;M401</f>
        <v>39873商品9累計実績</v>
      </c>
      <c r="P401" s="161" t="n">
        <f aca="false">P281+P391</f>
        <v>1326</v>
      </c>
    </row>
    <row r="402" customFormat="false" ht="13.5" hidden="false" customHeight="false" outlineLevel="0" collapsed="false">
      <c r="K402" s="132" t="n">
        <f aca="false">K162</f>
        <v>39873</v>
      </c>
      <c r="L402" s="132" t="str">
        <f aca="false">L162</f>
        <v>商品10</v>
      </c>
      <c r="M402" s="166" t="s">
        <v>70</v>
      </c>
      <c r="N402" s="132" t="str">
        <f aca="false">N162</f>
        <v>累計</v>
      </c>
      <c r="O402" s="139" t="str">
        <f aca="false">K402&amp;L402&amp;N402&amp;M402</f>
        <v>39873商品10累計実績</v>
      </c>
      <c r="P402" s="161" t="n">
        <f aca="false">P282+P392</f>
        <v>1088</v>
      </c>
    </row>
    <row r="403" customFormat="false" ht="13.5" hidden="false" customHeight="false" outlineLevel="0" collapsed="false">
      <c r="K403" s="132" t="n">
        <f aca="false">K163</f>
        <v>39904</v>
      </c>
      <c r="L403" s="132" t="str">
        <f aca="false">L163</f>
        <v>商品１</v>
      </c>
      <c r="M403" s="166" t="s">
        <v>70</v>
      </c>
      <c r="N403" s="132" t="str">
        <f aca="false">N163</f>
        <v>累計</v>
      </c>
      <c r="O403" s="139" t="str">
        <f aca="false">K403&amp;L403&amp;N403&amp;M403</f>
        <v>39904商品１累計実績</v>
      </c>
      <c r="P403" s="161" t="n">
        <f aca="false">P283+P393</f>
        <v>25653</v>
      </c>
    </row>
    <row r="404" customFormat="false" ht="13.5" hidden="false" customHeight="false" outlineLevel="0" collapsed="false">
      <c r="K404" s="132" t="n">
        <f aca="false">K164</f>
        <v>39904</v>
      </c>
      <c r="L404" s="132" t="str">
        <f aca="false">L164</f>
        <v>商品２</v>
      </c>
      <c r="M404" s="166" t="s">
        <v>70</v>
      </c>
      <c r="N404" s="132" t="str">
        <f aca="false">N164</f>
        <v>累計</v>
      </c>
      <c r="O404" s="139" t="str">
        <f aca="false">K404&amp;L404&amp;N404&amp;M404</f>
        <v>39904商品２累計実績</v>
      </c>
      <c r="P404" s="161" t="n">
        <f aca="false">P284+P394</f>
        <v>18939</v>
      </c>
    </row>
    <row r="405" customFormat="false" ht="13.5" hidden="false" customHeight="false" outlineLevel="0" collapsed="false">
      <c r="K405" s="132" t="n">
        <f aca="false">K165</f>
        <v>39904</v>
      </c>
      <c r="L405" s="132" t="str">
        <f aca="false">L165</f>
        <v>商品3</v>
      </c>
      <c r="M405" s="166" t="s">
        <v>70</v>
      </c>
      <c r="N405" s="132" t="str">
        <f aca="false">N165</f>
        <v>累計</v>
      </c>
      <c r="O405" s="139" t="str">
        <f aca="false">K405&amp;L405&amp;N405&amp;M405</f>
        <v>39904商品3累計実績</v>
      </c>
      <c r="P405" s="161" t="n">
        <f aca="false">P285+P395</f>
        <v>17609</v>
      </c>
    </row>
    <row r="406" customFormat="false" ht="13.5" hidden="false" customHeight="false" outlineLevel="0" collapsed="false">
      <c r="K406" s="132" t="n">
        <f aca="false">K166</f>
        <v>39904</v>
      </c>
      <c r="L406" s="132" t="str">
        <f aca="false">L166</f>
        <v>商品4</v>
      </c>
      <c r="M406" s="166" t="s">
        <v>70</v>
      </c>
      <c r="N406" s="132" t="str">
        <f aca="false">N166</f>
        <v>累計</v>
      </c>
      <c r="O406" s="139" t="str">
        <f aca="false">K406&amp;L406&amp;N406&amp;M406</f>
        <v>39904商品4累計実績</v>
      </c>
      <c r="P406" s="161" t="n">
        <f aca="false">P286+P396</f>
        <v>15497</v>
      </c>
    </row>
    <row r="407" customFormat="false" ht="13.5" hidden="false" customHeight="false" outlineLevel="0" collapsed="false">
      <c r="K407" s="132" t="n">
        <f aca="false">K167</f>
        <v>39904</v>
      </c>
      <c r="L407" s="132" t="str">
        <f aca="false">L167</f>
        <v>商品5</v>
      </c>
      <c r="M407" s="166" t="s">
        <v>70</v>
      </c>
      <c r="N407" s="132" t="str">
        <f aca="false">N167</f>
        <v>累計</v>
      </c>
      <c r="O407" s="139" t="str">
        <f aca="false">K407&amp;L407&amp;N407&amp;M407</f>
        <v>39904商品5累計実績</v>
      </c>
      <c r="P407" s="161" t="n">
        <f aca="false">P287+P397</f>
        <v>5636</v>
      </c>
    </row>
    <row r="408" customFormat="false" ht="13.5" hidden="false" customHeight="false" outlineLevel="0" collapsed="false">
      <c r="K408" s="132" t="n">
        <f aca="false">K168</f>
        <v>39904</v>
      </c>
      <c r="L408" s="132" t="str">
        <f aca="false">L168</f>
        <v>商品6</v>
      </c>
      <c r="M408" s="166" t="s">
        <v>70</v>
      </c>
      <c r="N408" s="132" t="str">
        <f aca="false">N168</f>
        <v>累計</v>
      </c>
      <c r="O408" s="139" t="str">
        <f aca="false">K408&amp;L408&amp;N408&amp;M408</f>
        <v>39904商品6累計実績</v>
      </c>
      <c r="P408" s="161" t="n">
        <f aca="false">P288+P398</f>
        <v>3613</v>
      </c>
    </row>
    <row r="409" customFormat="false" ht="13.5" hidden="false" customHeight="false" outlineLevel="0" collapsed="false">
      <c r="K409" s="132" t="n">
        <f aca="false">K169</f>
        <v>39904</v>
      </c>
      <c r="L409" s="132" t="str">
        <f aca="false">L169</f>
        <v>商品7</v>
      </c>
      <c r="M409" s="166" t="s">
        <v>70</v>
      </c>
      <c r="N409" s="132" t="str">
        <f aca="false">N169</f>
        <v>累計</v>
      </c>
      <c r="O409" s="139" t="str">
        <f aca="false">K409&amp;L409&amp;N409&amp;M409</f>
        <v>39904商品7累計実績</v>
      </c>
      <c r="P409" s="161" t="n">
        <f aca="false">P289+P399</f>
        <v>3739</v>
      </c>
    </row>
    <row r="410" customFormat="false" ht="13.5" hidden="false" customHeight="false" outlineLevel="0" collapsed="false">
      <c r="K410" s="132" t="n">
        <f aca="false">K170</f>
        <v>39904</v>
      </c>
      <c r="L410" s="132" t="str">
        <f aca="false">L170</f>
        <v>商品8</v>
      </c>
      <c r="M410" s="166" t="s">
        <v>70</v>
      </c>
      <c r="N410" s="132" t="str">
        <f aca="false">N170</f>
        <v>累計</v>
      </c>
      <c r="O410" s="139" t="str">
        <f aca="false">K410&amp;L410&amp;N410&amp;M410</f>
        <v>39904商品8累計実績</v>
      </c>
      <c r="P410" s="161" t="n">
        <f aca="false">P290+P400</f>
        <v>2188</v>
      </c>
    </row>
    <row r="411" customFormat="false" ht="13.5" hidden="false" customHeight="false" outlineLevel="0" collapsed="false">
      <c r="K411" s="132" t="n">
        <f aca="false">K171</f>
        <v>39904</v>
      </c>
      <c r="L411" s="132" t="str">
        <f aca="false">L171</f>
        <v>商品9</v>
      </c>
      <c r="M411" s="166" t="s">
        <v>70</v>
      </c>
      <c r="N411" s="132" t="str">
        <f aca="false">N171</f>
        <v>累計</v>
      </c>
      <c r="O411" s="139" t="str">
        <f aca="false">K411&amp;L411&amp;N411&amp;M411</f>
        <v>39904商品9累計実績</v>
      </c>
      <c r="P411" s="161" t="n">
        <f aca="false">P291+P401</f>
        <v>1618</v>
      </c>
    </row>
    <row r="412" customFormat="false" ht="13.5" hidden="false" customHeight="false" outlineLevel="0" collapsed="false">
      <c r="K412" s="132" t="n">
        <f aca="false">K172</f>
        <v>39904</v>
      </c>
      <c r="L412" s="132" t="str">
        <f aca="false">L172</f>
        <v>商品10</v>
      </c>
      <c r="M412" s="166" t="s">
        <v>70</v>
      </c>
      <c r="N412" s="132" t="str">
        <f aca="false">N172</f>
        <v>累計</v>
      </c>
      <c r="O412" s="139" t="str">
        <f aca="false">K412&amp;L412&amp;N412&amp;M412</f>
        <v>39904商品10累計実績</v>
      </c>
      <c r="P412" s="161" t="n">
        <f aca="false">P292+P402</f>
        <v>1517</v>
      </c>
    </row>
    <row r="413" customFormat="false" ht="13.5" hidden="false" customHeight="false" outlineLevel="0" collapsed="false">
      <c r="K413" s="132" t="n">
        <f aca="false">K173</f>
        <v>39934</v>
      </c>
      <c r="L413" s="132" t="str">
        <f aca="false">L173</f>
        <v>商品１</v>
      </c>
      <c r="M413" s="166" t="s">
        <v>70</v>
      </c>
      <c r="N413" s="132" t="str">
        <f aca="false">N173</f>
        <v>累計</v>
      </c>
      <c r="O413" s="139" t="str">
        <f aca="false">K413&amp;L413&amp;N413&amp;M413</f>
        <v>39934商品１累計実績</v>
      </c>
      <c r="P413" s="161" t="n">
        <f aca="false">P293+P403</f>
        <v>31947</v>
      </c>
    </row>
    <row r="414" customFormat="false" ht="13.5" hidden="false" customHeight="false" outlineLevel="0" collapsed="false">
      <c r="K414" s="132" t="n">
        <f aca="false">K174</f>
        <v>39934</v>
      </c>
      <c r="L414" s="132" t="str">
        <f aca="false">L174</f>
        <v>商品２</v>
      </c>
      <c r="M414" s="166" t="s">
        <v>70</v>
      </c>
      <c r="N414" s="132" t="str">
        <f aca="false">N174</f>
        <v>累計</v>
      </c>
      <c r="O414" s="139" t="str">
        <f aca="false">K414&amp;L414&amp;N414&amp;M414</f>
        <v>39934商品２累計実績</v>
      </c>
      <c r="P414" s="161" t="n">
        <f aca="false">P294+P404</f>
        <v>24451</v>
      </c>
    </row>
    <row r="415" customFormat="false" ht="13.5" hidden="false" customHeight="false" outlineLevel="0" collapsed="false">
      <c r="K415" s="132" t="n">
        <f aca="false">K175</f>
        <v>39934</v>
      </c>
      <c r="L415" s="132" t="str">
        <f aca="false">L175</f>
        <v>商品3</v>
      </c>
      <c r="M415" s="166" t="s">
        <v>70</v>
      </c>
      <c r="N415" s="132" t="str">
        <f aca="false">N175</f>
        <v>累計</v>
      </c>
      <c r="O415" s="139" t="str">
        <f aca="false">K415&amp;L415&amp;N415&amp;M415</f>
        <v>39934商品3累計実績</v>
      </c>
      <c r="P415" s="161" t="n">
        <f aca="false">P295+P405</f>
        <v>19843</v>
      </c>
    </row>
    <row r="416" customFormat="false" ht="13.5" hidden="false" customHeight="false" outlineLevel="0" collapsed="false">
      <c r="K416" s="132" t="n">
        <f aca="false">K176</f>
        <v>39934</v>
      </c>
      <c r="L416" s="132" t="str">
        <f aca="false">L176</f>
        <v>商品4</v>
      </c>
      <c r="M416" s="166" t="s">
        <v>70</v>
      </c>
      <c r="N416" s="132" t="str">
        <f aca="false">N176</f>
        <v>累計</v>
      </c>
      <c r="O416" s="139" t="str">
        <f aca="false">K416&amp;L416&amp;N416&amp;M416</f>
        <v>39934商品4累計実績</v>
      </c>
      <c r="P416" s="161" t="n">
        <f aca="false">P296+P406</f>
        <v>17395</v>
      </c>
    </row>
    <row r="417" customFormat="false" ht="13.5" hidden="false" customHeight="false" outlineLevel="0" collapsed="false">
      <c r="K417" s="132" t="n">
        <f aca="false">K177</f>
        <v>39934</v>
      </c>
      <c r="L417" s="132" t="str">
        <f aca="false">L177</f>
        <v>商品5</v>
      </c>
      <c r="M417" s="166" t="s">
        <v>70</v>
      </c>
      <c r="N417" s="132" t="str">
        <f aca="false">N177</f>
        <v>累計</v>
      </c>
      <c r="O417" s="139" t="str">
        <f aca="false">K417&amp;L417&amp;N417&amp;M417</f>
        <v>39934商品5累計実績</v>
      </c>
      <c r="P417" s="161" t="n">
        <f aca="false">P297+P407</f>
        <v>6468</v>
      </c>
    </row>
    <row r="418" customFormat="false" ht="13.5" hidden="false" customHeight="false" outlineLevel="0" collapsed="false">
      <c r="K418" s="132" t="n">
        <f aca="false">K178</f>
        <v>39934</v>
      </c>
      <c r="L418" s="132" t="str">
        <f aca="false">L178</f>
        <v>商品6</v>
      </c>
      <c r="M418" s="166" t="s">
        <v>70</v>
      </c>
      <c r="N418" s="132" t="str">
        <f aca="false">N178</f>
        <v>累計</v>
      </c>
      <c r="O418" s="139" t="str">
        <f aca="false">K418&amp;L418&amp;N418&amp;M418</f>
        <v>39934商品6累計実績</v>
      </c>
      <c r="P418" s="161" t="n">
        <f aca="false">P298+P408</f>
        <v>4358</v>
      </c>
    </row>
    <row r="419" customFormat="false" ht="13.5" hidden="false" customHeight="false" outlineLevel="0" collapsed="false">
      <c r="K419" s="132" t="n">
        <f aca="false">K179</f>
        <v>39934</v>
      </c>
      <c r="L419" s="132" t="str">
        <f aca="false">L179</f>
        <v>商品7</v>
      </c>
      <c r="M419" s="166" t="s">
        <v>70</v>
      </c>
      <c r="N419" s="132" t="str">
        <f aca="false">N179</f>
        <v>累計</v>
      </c>
      <c r="O419" s="139" t="str">
        <f aca="false">K419&amp;L419&amp;N419&amp;M419</f>
        <v>39934商品7累計実績</v>
      </c>
      <c r="P419" s="161" t="n">
        <f aca="false">P299+P409</f>
        <v>4358</v>
      </c>
    </row>
    <row r="420" customFormat="false" ht="13.5" hidden="false" customHeight="false" outlineLevel="0" collapsed="false">
      <c r="K420" s="132" t="n">
        <f aca="false">K180</f>
        <v>39934</v>
      </c>
      <c r="L420" s="132" t="str">
        <f aca="false">L180</f>
        <v>商品8</v>
      </c>
      <c r="M420" s="166" t="s">
        <v>70</v>
      </c>
      <c r="N420" s="132" t="str">
        <f aca="false">N180</f>
        <v>累計</v>
      </c>
      <c r="O420" s="139" t="str">
        <f aca="false">K420&amp;L420&amp;N420&amp;M420</f>
        <v>39934商品8累計実績</v>
      </c>
      <c r="P420" s="161" t="n">
        <f aca="false">P300+P410</f>
        <v>2766</v>
      </c>
    </row>
    <row r="421" customFormat="false" ht="13.5" hidden="false" customHeight="false" outlineLevel="0" collapsed="false">
      <c r="K421" s="132" t="n">
        <f aca="false">K181</f>
        <v>39934</v>
      </c>
      <c r="L421" s="132" t="str">
        <f aca="false">L181</f>
        <v>商品9</v>
      </c>
      <c r="M421" s="166" t="s">
        <v>70</v>
      </c>
      <c r="N421" s="132" t="str">
        <f aca="false">N181</f>
        <v>累計</v>
      </c>
      <c r="O421" s="139" t="str">
        <f aca="false">K421&amp;L421&amp;N421&amp;M421</f>
        <v>39934商品9累計実績</v>
      </c>
      <c r="P421" s="161" t="n">
        <f aca="false">P301+P411</f>
        <v>1941</v>
      </c>
    </row>
    <row r="422" customFormat="false" ht="13.5" hidden="false" customHeight="false" outlineLevel="0" collapsed="false">
      <c r="K422" s="132" t="n">
        <f aca="false">K182</f>
        <v>39934</v>
      </c>
      <c r="L422" s="132" t="str">
        <f aca="false">L182</f>
        <v>商品10</v>
      </c>
      <c r="M422" s="166" t="s">
        <v>70</v>
      </c>
      <c r="N422" s="132" t="str">
        <f aca="false">N182</f>
        <v>累計</v>
      </c>
      <c r="O422" s="139" t="str">
        <f aca="false">K422&amp;L422&amp;N422&amp;M422</f>
        <v>39934商品10累計実績</v>
      </c>
      <c r="P422" s="161" t="n">
        <f aca="false">P302+P412</f>
        <v>1735</v>
      </c>
    </row>
    <row r="423" customFormat="false" ht="13.5" hidden="false" customHeight="false" outlineLevel="0" collapsed="false">
      <c r="K423" s="132" t="n">
        <f aca="false">K183</f>
        <v>39965</v>
      </c>
      <c r="L423" s="132" t="str">
        <f aca="false">L183</f>
        <v>商品１</v>
      </c>
      <c r="M423" s="166" t="s">
        <v>70</v>
      </c>
      <c r="N423" s="132" t="str">
        <f aca="false">N183</f>
        <v>累計</v>
      </c>
      <c r="O423" s="139" t="str">
        <f aca="false">K423&amp;L423&amp;N423&amp;M423</f>
        <v>39965商品１累計実績</v>
      </c>
      <c r="P423" s="161" t="n">
        <f aca="false">P303+P413</f>
        <v>37130</v>
      </c>
    </row>
    <row r="424" customFormat="false" ht="13.5" hidden="false" customHeight="false" outlineLevel="0" collapsed="false">
      <c r="K424" s="132" t="n">
        <f aca="false">K184</f>
        <v>39965</v>
      </c>
      <c r="L424" s="132" t="str">
        <f aca="false">L184</f>
        <v>商品２</v>
      </c>
      <c r="M424" s="166" t="s">
        <v>70</v>
      </c>
      <c r="N424" s="132" t="str">
        <f aca="false">N184</f>
        <v>累計</v>
      </c>
      <c r="O424" s="139" t="str">
        <f aca="false">K424&amp;L424&amp;N424&amp;M424</f>
        <v>39965商品２累計実績</v>
      </c>
      <c r="P424" s="161" t="n">
        <f aca="false">P304+P414</f>
        <v>29502</v>
      </c>
    </row>
    <row r="425" customFormat="false" ht="13.5" hidden="false" customHeight="false" outlineLevel="0" collapsed="false">
      <c r="K425" s="132" t="n">
        <f aca="false">K185</f>
        <v>39965</v>
      </c>
      <c r="L425" s="132" t="str">
        <f aca="false">L185</f>
        <v>商品3</v>
      </c>
      <c r="M425" s="166" t="s">
        <v>70</v>
      </c>
      <c r="N425" s="132" t="str">
        <f aca="false">N185</f>
        <v>累計</v>
      </c>
      <c r="O425" s="139" t="str">
        <f aca="false">K425&amp;L425&amp;N425&amp;M425</f>
        <v>39965商品3累計実績</v>
      </c>
      <c r="P425" s="161" t="n">
        <f aca="false">P305+P415</f>
        <v>22224</v>
      </c>
    </row>
    <row r="426" customFormat="false" ht="13.5" hidden="false" customHeight="false" outlineLevel="0" collapsed="false">
      <c r="K426" s="132" t="n">
        <f aca="false">K186</f>
        <v>39965</v>
      </c>
      <c r="L426" s="132" t="str">
        <f aca="false">L186</f>
        <v>商品4</v>
      </c>
      <c r="M426" s="166" t="s">
        <v>70</v>
      </c>
      <c r="N426" s="132" t="str">
        <f aca="false">N186</f>
        <v>累計</v>
      </c>
      <c r="O426" s="139" t="str">
        <f aca="false">K426&amp;L426&amp;N426&amp;M426</f>
        <v>39965商品4累計実績</v>
      </c>
      <c r="P426" s="161" t="n">
        <f aca="false">P306+P416</f>
        <v>20444</v>
      </c>
    </row>
    <row r="427" customFormat="false" ht="13.5" hidden="false" customHeight="false" outlineLevel="0" collapsed="false">
      <c r="K427" s="132" t="n">
        <f aca="false">K187</f>
        <v>39965</v>
      </c>
      <c r="L427" s="132" t="str">
        <f aca="false">L187</f>
        <v>商品5</v>
      </c>
      <c r="M427" s="166" t="s">
        <v>70</v>
      </c>
      <c r="N427" s="132" t="str">
        <f aca="false">N187</f>
        <v>累計</v>
      </c>
      <c r="O427" s="139" t="str">
        <f aca="false">K427&amp;L427&amp;N427&amp;M427</f>
        <v>39965商品5累計実績</v>
      </c>
      <c r="P427" s="161" t="n">
        <f aca="false">P307+P417</f>
        <v>7552</v>
      </c>
    </row>
    <row r="428" customFormat="false" ht="13.5" hidden="false" customHeight="false" outlineLevel="0" collapsed="false">
      <c r="K428" s="132" t="n">
        <f aca="false">K188</f>
        <v>39965</v>
      </c>
      <c r="L428" s="132" t="str">
        <f aca="false">L188</f>
        <v>商品6</v>
      </c>
      <c r="M428" s="166" t="s">
        <v>70</v>
      </c>
      <c r="N428" s="132" t="str">
        <f aca="false">N188</f>
        <v>累計</v>
      </c>
      <c r="O428" s="139" t="str">
        <f aca="false">K428&amp;L428&amp;N428&amp;M428</f>
        <v>39965商品6累計実績</v>
      </c>
      <c r="P428" s="161" t="n">
        <f aca="false">P308+P418</f>
        <v>5209</v>
      </c>
    </row>
    <row r="429" customFormat="false" ht="13.5" hidden="false" customHeight="false" outlineLevel="0" collapsed="false">
      <c r="K429" s="132" t="n">
        <f aca="false">K189</f>
        <v>39965</v>
      </c>
      <c r="L429" s="132" t="str">
        <f aca="false">L189</f>
        <v>商品7</v>
      </c>
      <c r="M429" s="166" t="s">
        <v>70</v>
      </c>
      <c r="N429" s="132" t="str">
        <f aca="false">N189</f>
        <v>累計</v>
      </c>
      <c r="O429" s="139" t="str">
        <f aca="false">K429&amp;L429&amp;N429&amp;M429</f>
        <v>39965商品7累計実績</v>
      </c>
      <c r="P429" s="161" t="n">
        <f aca="false">P309+P419</f>
        <v>4763</v>
      </c>
    </row>
    <row r="430" customFormat="false" ht="13.5" hidden="false" customHeight="false" outlineLevel="0" collapsed="false">
      <c r="K430" s="132" t="n">
        <f aca="false">K190</f>
        <v>39965</v>
      </c>
      <c r="L430" s="132" t="str">
        <f aca="false">L190</f>
        <v>商品8</v>
      </c>
      <c r="M430" s="166" t="s">
        <v>70</v>
      </c>
      <c r="N430" s="132" t="str">
        <f aca="false">N190</f>
        <v>累計</v>
      </c>
      <c r="O430" s="139" t="str">
        <f aca="false">K430&amp;L430&amp;N430&amp;M430</f>
        <v>39965商品8累計実績</v>
      </c>
      <c r="P430" s="161" t="n">
        <f aca="false">P310+P420</f>
        <v>3194</v>
      </c>
    </row>
    <row r="431" customFormat="false" ht="13.5" hidden="false" customHeight="false" outlineLevel="0" collapsed="false">
      <c r="K431" s="132" t="n">
        <f aca="false">K191</f>
        <v>39965</v>
      </c>
      <c r="L431" s="132" t="str">
        <f aca="false">L191</f>
        <v>商品9</v>
      </c>
      <c r="M431" s="166" t="s">
        <v>70</v>
      </c>
      <c r="N431" s="132" t="str">
        <f aca="false">N191</f>
        <v>累計</v>
      </c>
      <c r="O431" s="139" t="str">
        <f aca="false">K431&amp;L431&amp;N431&amp;M431</f>
        <v>39965商品9累計実績</v>
      </c>
      <c r="P431" s="161" t="n">
        <f aca="false">P311+P421</f>
        <v>2281</v>
      </c>
    </row>
    <row r="432" customFormat="false" ht="13.5" hidden="false" customHeight="false" outlineLevel="0" collapsed="false">
      <c r="K432" s="132" t="n">
        <f aca="false">K192</f>
        <v>39965</v>
      </c>
      <c r="L432" s="132" t="str">
        <f aca="false">L192</f>
        <v>商品10</v>
      </c>
      <c r="M432" s="166" t="s">
        <v>70</v>
      </c>
      <c r="N432" s="132" t="str">
        <f aca="false">N192</f>
        <v>累計</v>
      </c>
      <c r="O432" s="139" t="str">
        <f aca="false">K432&amp;L432&amp;N432&amp;M432</f>
        <v>39965商品10累計実績</v>
      </c>
      <c r="P432" s="161" t="n">
        <f aca="false">P312+P422</f>
        <v>2027</v>
      </c>
    </row>
    <row r="433" customFormat="false" ht="13.5" hidden="false" customHeight="false" outlineLevel="0" collapsed="false">
      <c r="K433" s="132" t="n">
        <f aca="false">K193</f>
        <v>39995</v>
      </c>
      <c r="L433" s="132" t="str">
        <f aca="false">L193</f>
        <v>商品１</v>
      </c>
      <c r="M433" s="166" t="s">
        <v>70</v>
      </c>
      <c r="N433" s="132" t="str">
        <f aca="false">N193</f>
        <v>累計</v>
      </c>
      <c r="O433" s="139" t="str">
        <f aca="false">K433&amp;L433&amp;N433&amp;M433</f>
        <v>39995商品１累計実績</v>
      </c>
      <c r="P433" s="161" t="n">
        <f aca="false">P313+P423</f>
        <v>40590</v>
      </c>
    </row>
    <row r="434" customFormat="false" ht="13.5" hidden="false" customHeight="false" outlineLevel="0" collapsed="false">
      <c r="K434" s="132" t="n">
        <f aca="false">K194</f>
        <v>39995</v>
      </c>
      <c r="L434" s="132" t="str">
        <f aca="false">L194</f>
        <v>商品２</v>
      </c>
      <c r="M434" s="166" t="s">
        <v>70</v>
      </c>
      <c r="N434" s="132" t="str">
        <f aca="false">N194</f>
        <v>累計</v>
      </c>
      <c r="O434" s="139" t="str">
        <f aca="false">K434&amp;L434&amp;N434&amp;M434</f>
        <v>39995商品２累計実績</v>
      </c>
      <c r="P434" s="161" t="n">
        <f aca="false">P314+P424</f>
        <v>34963</v>
      </c>
    </row>
    <row r="435" customFormat="false" ht="13.5" hidden="false" customHeight="false" outlineLevel="0" collapsed="false">
      <c r="K435" s="132" t="n">
        <f aca="false">K195</f>
        <v>39995</v>
      </c>
      <c r="L435" s="132" t="str">
        <f aca="false">L195</f>
        <v>商品3</v>
      </c>
      <c r="M435" s="166" t="s">
        <v>70</v>
      </c>
      <c r="N435" s="132" t="str">
        <f aca="false">N195</f>
        <v>累計</v>
      </c>
      <c r="O435" s="139" t="str">
        <f aca="false">K435&amp;L435&amp;N435&amp;M435</f>
        <v>39995商品3累計実績</v>
      </c>
      <c r="P435" s="161" t="n">
        <f aca="false">P315+P425</f>
        <v>25198</v>
      </c>
    </row>
    <row r="436" customFormat="false" ht="13.5" hidden="false" customHeight="false" outlineLevel="0" collapsed="false">
      <c r="K436" s="132" t="n">
        <f aca="false">K196</f>
        <v>39995</v>
      </c>
      <c r="L436" s="132" t="str">
        <f aca="false">L196</f>
        <v>商品4</v>
      </c>
      <c r="M436" s="166" t="s">
        <v>70</v>
      </c>
      <c r="N436" s="132" t="str">
        <f aca="false">N196</f>
        <v>累計</v>
      </c>
      <c r="O436" s="139" t="str">
        <f aca="false">K436&amp;L436&amp;N436&amp;M436</f>
        <v>39995商品4累計実績</v>
      </c>
      <c r="P436" s="161" t="n">
        <f aca="false">P316+P426</f>
        <v>22580</v>
      </c>
    </row>
    <row r="437" customFormat="false" ht="13.5" hidden="false" customHeight="false" outlineLevel="0" collapsed="false">
      <c r="K437" s="132" t="n">
        <f aca="false">K197</f>
        <v>39995</v>
      </c>
      <c r="L437" s="132" t="str">
        <f aca="false">L197</f>
        <v>商品5</v>
      </c>
      <c r="M437" s="166" t="s">
        <v>70</v>
      </c>
      <c r="N437" s="132" t="str">
        <f aca="false">N197</f>
        <v>累計</v>
      </c>
      <c r="O437" s="139" t="str">
        <f aca="false">K437&amp;L437&amp;N437&amp;M437</f>
        <v>39995商品5累計実績</v>
      </c>
      <c r="P437" s="161" t="n">
        <f aca="false">P317+P427</f>
        <v>8546</v>
      </c>
    </row>
    <row r="438" customFormat="false" ht="13.5" hidden="false" customHeight="false" outlineLevel="0" collapsed="false">
      <c r="K438" s="132" t="n">
        <f aca="false">K198</f>
        <v>39995</v>
      </c>
      <c r="L438" s="132" t="str">
        <f aca="false">L198</f>
        <v>商品6</v>
      </c>
      <c r="M438" s="166" t="s">
        <v>70</v>
      </c>
      <c r="N438" s="132" t="str">
        <f aca="false">N198</f>
        <v>累計</v>
      </c>
      <c r="O438" s="139" t="str">
        <f aca="false">K438&amp;L438&amp;N438&amp;M438</f>
        <v>39995商品6累計実績</v>
      </c>
      <c r="P438" s="161" t="n">
        <f aca="false">P318+P428</f>
        <v>5845</v>
      </c>
    </row>
    <row r="439" customFormat="false" ht="13.5" hidden="false" customHeight="false" outlineLevel="0" collapsed="false">
      <c r="K439" s="132" t="n">
        <f aca="false">K199</f>
        <v>39995</v>
      </c>
      <c r="L439" s="132" t="str">
        <f aca="false">L199</f>
        <v>商品7</v>
      </c>
      <c r="M439" s="166" t="s">
        <v>70</v>
      </c>
      <c r="N439" s="132" t="str">
        <f aca="false">N199</f>
        <v>累計</v>
      </c>
      <c r="O439" s="139" t="str">
        <f aca="false">K439&amp;L439&amp;N439&amp;M439</f>
        <v>39995商品7累計実績</v>
      </c>
      <c r="P439" s="161" t="n">
        <f aca="false">P319+P429</f>
        <v>5418</v>
      </c>
    </row>
    <row r="440" customFormat="false" ht="13.5" hidden="false" customHeight="false" outlineLevel="0" collapsed="false">
      <c r="K440" s="132" t="n">
        <f aca="false">K200</f>
        <v>39995</v>
      </c>
      <c r="L440" s="132" t="str">
        <f aca="false">L200</f>
        <v>商品8</v>
      </c>
      <c r="M440" s="166" t="s">
        <v>70</v>
      </c>
      <c r="N440" s="132" t="str">
        <f aca="false">N200</f>
        <v>累計</v>
      </c>
      <c r="O440" s="139" t="str">
        <f aca="false">K440&amp;L440&amp;N440&amp;M440</f>
        <v>39995商品8累計実績</v>
      </c>
      <c r="P440" s="161" t="n">
        <f aca="false">P320+P430</f>
        <v>3460</v>
      </c>
    </row>
    <row r="441" customFormat="false" ht="13.5" hidden="false" customHeight="false" outlineLevel="0" collapsed="false">
      <c r="K441" s="132" t="n">
        <f aca="false">K201</f>
        <v>39995</v>
      </c>
      <c r="L441" s="132" t="str">
        <f aca="false">L201</f>
        <v>商品9</v>
      </c>
      <c r="M441" s="166" t="s">
        <v>70</v>
      </c>
      <c r="N441" s="132" t="str">
        <f aca="false">N201</f>
        <v>累計</v>
      </c>
      <c r="O441" s="139" t="str">
        <f aca="false">K441&amp;L441&amp;N441&amp;M441</f>
        <v>39995商品9累計実績</v>
      </c>
      <c r="P441" s="161" t="n">
        <f aca="false">P321+P431</f>
        <v>2546</v>
      </c>
    </row>
    <row r="442" customFormat="false" ht="13.5" hidden="false" customHeight="false" outlineLevel="0" collapsed="false">
      <c r="K442" s="132" t="n">
        <f aca="false">K202</f>
        <v>39995</v>
      </c>
      <c r="L442" s="132" t="str">
        <f aca="false">L202</f>
        <v>商品10</v>
      </c>
      <c r="M442" s="166" t="s">
        <v>70</v>
      </c>
      <c r="N442" s="132" t="str">
        <f aca="false">N202</f>
        <v>累計</v>
      </c>
      <c r="O442" s="139" t="str">
        <f aca="false">K442&amp;L442&amp;N442&amp;M442</f>
        <v>39995商品10累計実績</v>
      </c>
      <c r="P442" s="161" t="n">
        <f aca="false">P322+P432</f>
        <v>2433</v>
      </c>
    </row>
    <row r="443" customFormat="false" ht="13.5" hidden="false" customHeight="false" outlineLevel="0" collapsed="false">
      <c r="K443" s="132" t="n">
        <f aca="false">K203</f>
        <v>40026</v>
      </c>
      <c r="L443" s="132" t="str">
        <f aca="false">L203</f>
        <v>商品１</v>
      </c>
      <c r="M443" s="166" t="s">
        <v>70</v>
      </c>
      <c r="N443" s="132" t="str">
        <f aca="false">N203</f>
        <v>累計</v>
      </c>
      <c r="O443" s="139" t="str">
        <f aca="false">K443&amp;L443&amp;N443&amp;M443</f>
        <v>40026商品１累計実績</v>
      </c>
      <c r="P443" s="161" t="n">
        <f aca="false">P323+P433</f>
        <v>45010</v>
      </c>
    </row>
    <row r="444" customFormat="false" ht="13.5" hidden="false" customHeight="false" outlineLevel="0" collapsed="false">
      <c r="K444" s="132" t="n">
        <f aca="false">K204</f>
        <v>40026</v>
      </c>
      <c r="L444" s="132" t="str">
        <f aca="false">L204</f>
        <v>商品２</v>
      </c>
      <c r="M444" s="166" t="s">
        <v>70</v>
      </c>
      <c r="N444" s="132" t="str">
        <f aca="false">N204</f>
        <v>累計</v>
      </c>
      <c r="O444" s="139" t="str">
        <f aca="false">K444&amp;L444&amp;N444&amp;M444</f>
        <v>40026商品２累計実績</v>
      </c>
      <c r="P444" s="161" t="n">
        <f aca="false">P324+P434</f>
        <v>37850</v>
      </c>
    </row>
    <row r="445" customFormat="false" ht="13.5" hidden="false" customHeight="false" outlineLevel="0" collapsed="false">
      <c r="K445" s="132" t="n">
        <f aca="false">K205</f>
        <v>40026</v>
      </c>
      <c r="L445" s="132" t="str">
        <f aca="false">L205</f>
        <v>商品3</v>
      </c>
      <c r="M445" s="166" t="s">
        <v>70</v>
      </c>
      <c r="N445" s="132" t="str">
        <f aca="false">N205</f>
        <v>累計</v>
      </c>
      <c r="O445" s="139" t="str">
        <f aca="false">K445&amp;L445&amp;N445&amp;M445</f>
        <v>40026商品3累計実績</v>
      </c>
      <c r="P445" s="161" t="n">
        <f aca="false">P325+P435</f>
        <v>28195</v>
      </c>
    </row>
    <row r="446" customFormat="false" ht="13.5" hidden="false" customHeight="false" outlineLevel="0" collapsed="false">
      <c r="K446" s="132" t="n">
        <f aca="false">K206</f>
        <v>40026</v>
      </c>
      <c r="L446" s="132" t="str">
        <f aca="false">L206</f>
        <v>商品4</v>
      </c>
      <c r="M446" s="166" t="s">
        <v>70</v>
      </c>
      <c r="N446" s="132" t="str">
        <f aca="false">N206</f>
        <v>累計</v>
      </c>
      <c r="O446" s="139" t="str">
        <f aca="false">K446&amp;L446&amp;N446&amp;M446</f>
        <v>40026商品4累計実績</v>
      </c>
      <c r="P446" s="161" t="n">
        <f aca="false">P326+P436</f>
        <v>25513</v>
      </c>
    </row>
    <row r="447" customFormat="false" ht="13.5" hidden="false" customHeight="false" outlineLevel="0" collapsed="false">
      <c r="K447" s="132" t="n">
        <f aca="false">K207</f>
        <v>40026</v>
      </c>
      <c r="L447" s="132" t="str">
        <f aca="false">L207</f>
        <v>商品5</v>
      </c>
      <c r="M447" s="166" t="s">
        <v>70</v>
      </c>
      <c r="N447" s="132" t="str">
        <f aca="false">N207</f>
        <v>累計</v>
      </c>
      <c r="O447" s="139" t="str">
        <f aca="false">K447&amp;L447&amp;N447&amp;M447</f>
        <v>40026商品5累計実績</v>
      </c>
      <c r="P447" s="161" t="n">
        <f aca="false">P327+P437</f>
        <v>9918</v>
      </c>
    </row>
    <row r="448" customFormat="false" ht="13.5" hidden="false" customHeight="false" outlineLevel="0" collapsed="false">
      <c r="K448" s="132" t="n">
        <f aca="false">K208</f>
        <v>40026</v>
      </c>
      <c r="L448" s="132" t="str">
        <f aca="false">L208</f>
        <v>商品6</v>
      </c>
      <c r="M448" s="166" t="s">
        <v>70</v>
      </c>
      <c r="N448" s="132" t="str">
        <f aca="false">N208</f>
        <v>累計</v>
      </c>
      <c r="O448" s="139" t="str">
        <f aca="false">K448&amp;L448&amp;N448&amp;M448</f>
        <v>40026商品6累計実績</v>
      </c>
      <c r="P448" s="161" t="n">
        <f aca="false">P328+P438</f>
        <v>6679</v>
      </c>
    </row>
    <row r="449" customFormat="false" ht="13.5" hidden="false" customHeight="false" outlineLevel="0" collapsed="false">
      <c r="K449" s="132" t="n">
        <f aca="false">K209</f>
        <v>40026</v>
      </c>
      <c r="L449" s="132" t="str">
        <f aca="false">L209</f>
        <v>商品7</v>
      </c>
      <c r="M449" s="166" t="s">
        <v>70</v>
      </c>
      <c r="N449" s="132" t="str">
        <f aca="false">N209</f>
        <v>累計</v>
      </c>
      <c r="O449" s="139" t="str">
        <f aca="false">K449&amp;L449&amp;N449&amp;M449</f>
        <v>40026商品7累計実績</v>
      </c>
      <c r="P449" s="161" t="n">
        <f aca="false">P329+P439</f>
        <v>6037</v>
      </c>
    </row>
    <row r="450" customFormat="false" ht="13.5" hidden="false" customHeight="false" outlineLevel="0" collapsed="false">
      <c r="K450" s="132" t="n">
        <f aca="false">K210</f>
        <v>40026</v>
      </c>
      <c r="L450" s="132" t="str">
        <f aca="false">L210</f>
        <v>商品8</v>
      </c>
      <c r="M450" s="166" t="s">
        <v>70</v>
      </c>
      <c r="N450" s="132" t="str">
        <f aca="false">N210</f>
        <v>累計</v>
      </c>
      <c r="O450" s="139" t="str">
        <f aca="false">K450&amp;L450&amp;N450&amp;M450</f>
        <v>40026商品8累計実績</v>
      </c>
      <c r="P450" s="161" t="n">
        <f aca="false">P330+P440</f>
        <v>3877</v>
      </c>
    </row>
    <row r="451" customFormat="false" ht="13.5" hidden="false" customHeight="false" outlineLevel="0" collapsed="false">
      <c r="K451" s="132" t="n">
        <f aca="false">K211</f>
        <v>40026</v>
      </c>
      <c r="L451" s="132" t="str">
        <f aca="false">L211</f>
        <v>商品9</v>
      </c>
      <c r="M451" s="166" t="s">
        <v>70</v>
      </c>
      <c r="N451" s="132" t="str">
        <f aca="false">N211</f>
        <v>累計</v>
      </c>
      <c r="O451" s="139" t="str">
        <f aca="false">K451&amp;L451&amp;N451&amp;M451</f>
        <v>40026商品9累計実績</v>
      </c>
      <c r="P451" s="161" t="n">
        <f aca="false">P331+P441</f>
        <v>2872</v>
      </c>
    </row>
    <row r="452" customFormat="false" ht="13.5" hidden="false" customHeight="false" outlineLevel="0" collapsed="false">
      <c r="K452" s="132" t="n">
        <f aca="false">K212</f>
        <v>40026</v>
      </c>
      <c r="L452" s="132" t="str">
        <f aca="false">L212</f>
        <v>商品10</v>
      </c>
      <c r="M452" s="166" t="s">
        <v>70</v>
      </c>
      <c r="N452" s="132" t="str">
        <f aca="false">N212</f>
        <v>累計</v>
      </c>
      <c r="O452" s="139" t="str">
        <f aca="false">K452&amp;L452&amp;N452&amp;M452</f>
        <v>40026商品10累計実績</v>
      </c>
      <c r="P452" s="161" t="n">
        <f aca="false">P332+P442</f>
        <v>2638</v>
      </c>
    </row>
    <row r="453" customFormat="false" ht="13.5" hidden="false" customHeight="false" outlineLevel="0" collapsed="false">
      <c r="K453" s="132" t="n">
        <f aca="false">K213</f>
        <v>40057</v>
      </c>
      <c r="L453" s="132" t="str">
        <f aca="false">L213</f>
        <v>商品１</v>
      </c>
      <c r="M453" s="166" t="s">
        <v>70</v>
      </c>
      <c r="N453" s="132" t="str">
        <f aca="false">N213</f>
        <v>累計</v>
      </c>
      <c r="O453" s="139" t="str">
        <f aca="false">K453&amp;L453&amp;N453&amp;M453</f>
        <v>40057商品１累計実績</v>
      </c>
      <c r="P453" s="161" t="n">
        <f aca="false">P333+P443</f>
        <v>45010</v>
      </c>
    </row>
    <row r="454" customFormat="false" ht="13.5" hidden="false" customHeight="false" outlineLevel="0" collapsed="false">
      <c r="K454" s="132" t="n">
        <f aca="false">K214</f>
        <v>40057</v>
      </c>
      <c r="L454" s="132" t="str">
        <f aca="false">L214</f>
        <v>商品２</v>
      </c>
      <c r="M454" s="166" t="s">
        <v>70</v>
      </c>
      <c r="N454" s="132" t="str">
        <f aca="false">N214</f>
        <v>累計</v>
      </c>
      <c r="O454" s="139" t="str">
        <f aca="false">K454&amp;L454&amp;N454&amp;M454</f>
        <v>40057商品２累計実績</v>
      </c>
      <c r="P454" s="161" t="n">
        <f aca="false">P334+P444</f>
        <v>37850</v>
      </c>
    </row>
    <row r="455" customFormat="false" ht="13.5" hidden="false" customHeight="false" outlineLevel="0" collapsed="false">
      <c r="K455" s="132" t="n">
        <f aca="false">K215</f>
        <v>40057</v>
      </c>
      <c r="L455" s="132" t="str">
        <f aca="false">L215</f>
        <v>商品3</v>
      </c>
      <c r="M455" s="166" t="s">
        <v>70</v>
      </c>
      <c r="N455" s="132" t="str">
        <f aca="false">N215</f>
        <v>累計</v>
      </c>
      <c r="O455" s="139" t="str">
        <f aca="false">K455&amp;L455&amp;N455&amp;M455</f>
        <v>40057商品3累計実績</v>
      </c>
      <c r="P455" s="161" t="n">
        <f aca="false">P335+P445</f>
        <v>28195</v>
      </c>
    </row>
    <row r="456" customFormat="false" ht="13.5" hidden="false" customHeight="false" outlineLevel="0" collapsed="false">
      <c r="K456" s="132" t="n">
        <f aca="false">K216</f>
        <v>40057</v>
      </c>
      <c r="L456" s="132" t="str">
        <f aca="false">L216</f>
        <v>商品4</v>
      </c>
      <c r="M456" s="166" t="s">
        <v>70</v>
      </c>
      <c r="N456" s="132" t="str">
        <f aca="false">N216</f>
        <v>累計</v>
      </c>
      <c r="O456" s="139" t="str">
        <f aca="false">K456&amp;L456&amp;N456&amp;M456</f>
        <v>40057商品4累計実績</v>
      </c>
      <c r="P456" s="161" t="n">
        <f aca="false">P336+P446</f>
        <v>25513</v>
      </c>
    </row>
    <row r="457" customFormat="false" ht="13.5" hidden="false" customHeight="false" outlineLevel="0" collapsed="false">
      <c r="K457" s="132" t="n">
        <f aca="false">K217</f>
        <v>40057</v>
      </c>
      <c r="L457" s="132" t="str">
        <f aca="false">L217</f>
        <v>商品5</v>
      </c>
      <c r="M457" s="166" t="s">
        <v>70</v>
      </c>
      <c r="N457" s="132" t="str">
        <f aca="false">N217</f>
        <v>累計</v>
      </c>
      <c r="O457" s="139" t="str">
        <f aca="false">K457&amp;L457&amp;N457&amp;M457</f>
        <v>40057商品5累計実績</v>
      </c>
      <c r="P457" s="161" t="n">
        <f aca="false">P337+P447</f>
        <v>9918</v>
      </c>
    </row>
    <row r="458" customFormat="false" ht="13.5" hidden="false" customHeight="false" outlineLevel="0" collapsed="false">
      <c r="K458" s="132" t="n">
        <f aca="false">K218</f>
        <v>40057</v>
      </c>
      <c r="L458" s="132" t="str">
        <f aca="false">L218</f>
        <v>商品6</v>
      </c>
      <c r="M458" s="166" t="s">
        <v>70</v>
      </c>
      <c r="N458" s="132" t="str">
        <f aca="false">N218</f>
        <v>累計</v>
      </c>
      <c r="O458" s="139" t="str">
        <f aca="false">K458&amp;L458&amp;N458&amp;M458</f>
        <v>40057商品6累計実績</v>
      </c>
      <c r="P458" s="161" t="n">
        <f aca="false">P338+P448</f>
        <v>6679</v>
      </c>
    </row>
    <row r="459" customFormat="false" ht="13.5" hidden="false" customHeight="false" outlineLevel="0" collapsed="false">
      <c r="K459" s="132" t="n">
        <f aca="false">K219</f>
        <v>40057</v>
      </c>
      <c r="L459" s="132" t="str">
        <f aca="false">L219</f>
        <v>商品7</v>
      </c>
      <c r="M459" s="166" t="s">
        <v>70</v>
      </c>
      <c r="N459" s="132" t="str">
        <f aca="false">N219</f>
        <v>累計</v>
      </c>
      <c r="O459" s="139" t="str">
        <f aca="false">K459&amp;L459&amp;N459&amp;M459</f>
        <v>40057商品7累計実績</v>
      </c>
      <c r="P459" s="161" t="n">
        <f aca="false">P339+P449</f>
        <v>6037</v>
      </c>
    </row>
    <row r="460" customFormat="false" ht="13.5" hidden="false" customHeight="false" outlineLevel="0" collapsed="false">
      <c r="K460" s="132" t="n">
        <f aca="false">K220</f>
        <v>40057</v>
      </c>
      <c r="L460" s="132" t="str">
        <f aca="false">L220</f>
        <v>商品8</v>
      </c>
      <c r="M460" s="166" t="s">
        <v>70</v>
      </c>
      <c r="N460" s="132" t="str">
        <f aca="false">N220</f>
        <v>累計</v>
      </c>
      <c r="O460" s="139" t="str">
        <f aca="false">K460&amp;L460&amp;N460&amp;M460</f>
        <v>40057商品8累計実績</v>
      </c>
      <c r="P460" s="161" t="n">
        <f aca="false">P340+P450</f>
        <v>3877</v>
      </c>
    </row>
    <row r="461" customFormat="false" ht="13.5" hidden="false" customHeight="false" outlineLevel="0" collapsed="false">
      <c r="K461" s="132" t="n">
        <f aca="false">K221</f>
        <v>40057</v>
      </c>
      <c r="L461" s="132" t="str">
        <f aca="false">L221</f>
        <v>商品9</v>
      </c>
      <c r="M461" s="166" t="s">
        <v>70</v>
      </c>
      <c r="N461" s="132" t="str">
        <f aca="false">N221</f>
        <v>累計</v>
      </c>
      <c r="O461" s="139" t="str">
        <f aca="false">K461&amp;L461&amp;N461&amp;M461</f>
        <v>40057商品9累計実績</v>
      </c>
      <c r="P461" s="161" t="n">
        <f aca="false">P341+P451</f>
        <v>2872</v>
      </c>
    </row>
    <row r="462" customFormat="false" ht="13.5" hidden="false" customHeight="false" outlineLevel="0" collapsed="false">
      <c r="K462" s="132" t="n">
        <f aca="false">K222</f>
        <v>40057</v>
      </c>
      <c r="L462" s="132" t="str">
        <f aca="false">L222</f>
        <v>商品10</v>
      </c>
      <c r="M462" s="166" t="s">
        <v>70</v>
      </c>
      <c r="N462" s="132" t="str">
        <f aca="false">N222</f>
        <v>累計</v>
      </c>
      <c r="O462" s="139" t="str">
        <f aca="false">K462&amp;L462&amp;N462&amp;M462</f>
        <v>40057商品10累計実績</v>
      </c>
      <c r="P462" s="161" t="n">
        <f aca="false">P342+P452</f>
        <v>2638</v>
      </c>
    </row>
    <row r="463" customFormat="false" ht="13.5" hidden="false" customHeight="false" outlineLevel="0" collapsed="false">
      <c r="K463" s="132" t="n">
        <f aca="false">K223</f>
        <v>40087</v>
      </c>
      <c r="L463" s="132" t="str">
        <f aca="false">L223</f>
        <v>商品１</v>
      </c>
      <c r="M463" s="166" t="s">
        <v>70</v>
      </c>
      <c r="N463" s="132" t="str">
        <f aca="false">N223</f>
        <v>累計</v>
      </c>
      <c r="O463" s="139" t="str">
        <f aca="false">K463&amp;L463&amp;N463&amp;M463</f>
        <v>40087商品１累計実績</v>
      </c>
      <c r="P463" s="161" t="n">
        <f aca="false">P343+P453</f>
        <v>45010</v>
      </c>
    </row>
    <row r="464" customFormat="false" ht="13.5" hidden="false" customHeight="false" outlineLevel="0" collapsed="false">
      <c r="K464" s="132" t="n">
        <f aca="false">K224</f>
        <v>40087</v>
      </c>
      <c r="L464" s="132" t="str">
        <f aca="false">L224</f>
        <v>商品２</v>
      </c>
      <c r="M464" s="166" t="s">
        <v>70</v>
      </c>
      <c r="N464" s="132" t="str">
        <f aca="false">N224</f>
        <v>累計</v>
      </c>
      <c r="O464" s="139" t="str">
        <f aca="false">K464&amp;L464&amp;N464&amp;M464</f>
        <v>40087商品２累計実績</v>
      </c>
      <c r="P464" s="161" t="n">
        <f aca="false">P344+P454</f>
        <v>37850</v>
      </c>
    </row>
    <row r="465" customFormat="false" ht="13.5" hidden="false" customHeight="false" outlineLevel="0" collapsed="false">
      <c r="K465" s="132" t="n">
        <f aca="false">K225</f>
        <v>40087</v>
      </c>
      <c r="L465" s="132" t="str">
        <f aca="false">L225</f>
        <v>商品3</v>
      </c>
      <c r="M465" s="166" t="s">
        <v>70</v>
      </c>
      <c r="N465" s="132" t="str">
        <f aca="false">N225</f>
        <v>累計</v>
      </c>
      <c r="O465" s="139" t="str">
        <f aca="false">K465&amp;L465&amp;N465&amp;M465</f>
        <v>40087商品3累計実績</v>
      </c>
      <c r="P465" s="161" t="n">
        <f aca="false">P345+P455</f>
        <v>28195</v>
      </c>
    </row>
    <row r="466" customFormat="false" ht="13.5" hidden="false" customHeight="false" outlineLevel="0" collapsed="false">
      <c r="K466" s="132" t="n">
        <f aca="false">K226</f>
        <v>40087</v>
      </c>
      <c r="L466" s="132" t="str">
        <f aca="false">L226</f>
        <v>商品4</v>
      </c>
      <c r="M466" s="166" t="s">
        <v>70</v>
      </c>
      <c r="N466" s="132" t="str">
        <f aca="false">N226</f>
        <v>累計</v>
      </c>
      <c r="O466" s="139" t="str">
        <f aca="false">K466&amp;L466&amp;N466&amp;M466</f>
        <v>40087商品4累計実績</v>
      </c>
      <c r="P466" s="161" t="n">
        <f aca="false">P346+P456</f>
        <v>25513</v>
      </c>
    </row>
    <row r="467" customFormat="false" ht="13.5" hidden="false" customHeight="false" outlineLevel="0" collapsed="false">
      <c r="K467" s="132" t="n">
        <f aca="false">K227</f>
        <v>40087</v>
      </c>
      <c r="L467" s="132" t="str">
        <f aca="false">L227</f>
        <v>商品5</v>
      </c>
      <c r="M467" s="166" t="s">
        <v>70</v>
      </c>
      <c r="N467" s="132" t="str">
        <f aca="false">N227</f>
        <v>累計</v>
      </c>
      <c r="O467" s="139" t="str">
        <f aca="false">K467&amp;L467&amp;N467&amp;M467</f>
        <v>40087商品5累計実績</v>
      </c>
      <c r="P467" s="161" t="n">
        <f aca="false">P347+P457</f>
        <v>9918</v>
      </c>
    </row>
    <row r="468" customFormat="false" ht="13.5" hidden="false" customHeight="false" outlineLevel="0" collapsed="false">
      <c r="K468" s="132" t="n">
        <f aca="false">K228</f>
        <v>40087</v>
      </c>
      <c r="L468" s="132" t="str">
        <f aca="false">L228</f>
        <v>商品6</v>
      </c>
      <c r="M468" s="166" t="s">
        <v>70</v>
      </c>
      <c r="N468" s="132" t="str">
        <f aca="false">N228</f>
        <v>累計</v>
      </c>
      <c r="O468" s="139" t="str">
        <f aca="false">K468&amp;L468&amp;N468&amp;M468</f>
        <v>40087商品6累計実績</v>
      </c>
      <c r="P468" s="161" t="n">
        <f aca="false">P348+P458</f>
        <v>6679</v>
      </c>
    </row>
    <row r="469" customFormat="false" ht="13.5" hidden="false" customHeight="false" outlineLevel="0" collapsed="false">
      <c r="K469" s="132" t="n">
        <f aca="false">K229</f>
        <v>40087</v>
      </c>
      <c r="L469" s="132" t="str">
        <f aca="false">L229</f>
        <v>商品7</v>
      </c>
      <c r="M469" s="166" t="s">
        <v>70</v>
      </c>
      <c r="N469" s="132" t="str">
        <f aca="false">N229</f>
        <v>累計</v>
      </c>
      <c r="O469" s="139" t="str">
        <f aca="false">K469&amp;L469&amp;N469&amp;M469</f>
        <v>40087商品7累計実績</v>
      </c>
      <c r="P469" s="161" t="n">
        <f aca="false">P349+P459</f>
        <v>6037</v>
      </c>
    </row>
    <row r="470" customFormat="false" ht="13.5" hidden="false" customHeight="false" outlineLevel="0" collapsed="false">
      <c r="K470" s="132" t="n">
        <f aca="false">K230</f>
        <v>40087</v>
      </c>
      <c r="L470" s="132" t="str">
        <f aca="false">L230</f>
        <v>商品8</v>
      </c>
      <c r="M470" s="166" t="s">
        <v>70</v>
      </c>
      <c r="N470" s="132" t="str">
        <f aca="false">N230</f>
        <v>累計</v>
      </c>
      <c r="O470" s="139" t="str">
        <f aca="false">K470&amp;L470&amp;N470&amp;M470</f>
        <v>40087商品8累計実績</v>
      </c>
      <c r="P470" s="161" t="n">
        <f aca="false">P350+P460</f>
        <v>3877</v>
      </c>
    </row>
    <row r="471" customFormat="false" ht="13.5" hidden="false" customHeight="false" outlineLevel="0" collapsed="false">
      <c r="K471" s="132" t="n">
        <f aca="false">K231</f>
        <v>40087</v>
      </c>
      <c r="L471" s="132" t="str">
        <f aca="false">L231</f>
        <v>商品9</v>
      </c>
      <c r="M471" s="166" t="s">
        <v>70</v>
      </c>
      <c r="N471" s="132" t="str">
        <f aca="false">N231</f>
        <v>累計</v>
      </c>
      <c r="O471" s="139" t="str">
        <f aca="false">K471&amp;L471&amp;N471&amp;M471</f>
        <v>40087商品9累計実績</v>
      </c>
      <c r="P471" s="161" t="n">
        <f aca="false">P351+P461</f>
        <v>2872</v>
      </c>
    </row>
    <row r="472" customFormat="false" ht="13.5" hidden="false" customHeight="false" outlineLevel="0" collapsed="false">
      <c r="K472" s="132" t="n">
        <f aca="false">K232</f>
        <v>40087</v>
      </c>
      <c r="L472" s="132" t="str">
        <f aca="false">L232</f>
        <v>商品10</v>
      </c>
      <c r="M472" s="166" t="s">
        <v>70</v>
      </c>
      <c r="N472" s="132" t="str">
        <f aca="false">N232</f>
        <v>累計</v>
      </c>
      <c r="O472" s="139" t="str">
        <f aca="false">K472&amp;L472&amp;N472&amp;M472</f>
        <v>40087商品10累計実績</v>
      </c>
      <c r="P472" s="161" t="n">
        <f aca="false">P352+P462</f>
        <v>2638</v>
      </c>
    </row>
    <row r="473" customFormat="false" ht="13.5" hidden="false" customHeight="false" outlineLevel="0" collapsed="false">
      <c r="K473" s="132" t="n">
        <f aca="false">K233</f>
        <v>40118</v>
      </c>
      <c r="L473" s="132" t="str">
        <f aca="false">L233</f>
        <v>商品１</v>
      </c>
      <c r="M473" s="166" t="s">
        <v>70</v>
      </c>
      <c r="N473" s="132" t="str">
        <f aca="false">N233</f>
        <v>累計</v>
      </c>
      <c r="O473" s="139" t="str">
        <f aca="false">K473&amp;L473&amp;N473&amp;M473</f>
        <v>40118商品１累計実績</v>
      </c>
      <c r="P473" s="161" t="n">
        <f aca="false">P353+P463</f>
        <v>45010</v>
      </c>
    </row>
    <row r="474" customFormat="false" ht="13.5" hidden="false" customHeight="false" outlineLevel="0" collapsed="false">
      <c r="K474" s="132" t="n">
        <f aca="false">K234</f>
        <v>40118</v>
      </c>
      <c r="L474" s="132" t="str">
        <f aca="false">L234</f>
        <v>商品２</v>
      </c>
      <c r="M474" s="166" t="s">
        <v>70</v>
      </c>
      <c r="N474" s="132" t="str">
        <f aca="false">N234</f>
        <v>累計</v>
      </c>
      <c r="O474" s="139" t="str">
        <f aca="false">K474&amp;L474&amp;N474&amp;M474</f>
        <v>40118商品２累計実績</v>
      </c>
      <c r="P474" s="161" t="n">
        <f aca="false">P354+P464</f>
        <v>37850</v>
      </c>
    </row>
    <row r="475" customFormat="false" ht="13.5" hidden="false" customHeight="false" outlineLevel="0" collapsed="false">
      <c r="K475" s="132" t="n">
        <f aca="false">K235</f>
        <v>40118</v>
      </c>
      <c r="L475" s="132" t="str">
        <f aca="false">L235</f>
        <v>商品3</v>
      </c>
      <c r="M475" s="166" t="s">
        <v>70</v>
      </c>
      <c r="N475" s="132" t="str">
        <f aca="false">N235</f>
        <v>累計</v>
      </c>
      <c r="O475" s="139" t="str">
        <f aca="false">K475&amp;L475&amp;N475&amp;M475</f>
        <v>40118商品3累計実績</v>
      </c>
      <c r="P475" s="161" t="n">
        <f aca="false">P355+P465</f>
        <v>28195</v>
      </c>
    </row>
    <row r="476" customFormat="false" ht="13.5" hidden="false" customHeight="false" outlineLevel="0" collapsed="false">
      <c r="K476" s="132" t="n">
        <f aca="false">K236</f>
        <v>40118</v>
      </c>
      <c r="L476" s="132" t="str">
        <f aca="false">L236</f>
        <v>商品4</v>
      </c>
      <c r="M476" s="166" t="s">
        <v>70</v>
      </c>
      <c r="N476" s="132" t="str">
        <f aca="false">N236</f>
        <v>累計</v>
      </c>
      <c r="O476" s="139" t="str">
        <f aca="false">K476&amp;L476&amp;N476&amp;M476</f>
        <v>40118商品4累計実績</v>
      </c>
      <c r="P476" s="161" t="n">
        <f aca="false">P356+P466</f>
        <v>25513</v>
      </c>
    </row>
    <row r="477" customFormat="false" ht="13.5" hidden="false" customHeight="false" outlineLevel="0" collapsed="false">
      <c r="K477" s="132" t="n">
        <f aca="false">K237</f>
        <v>40118</v>
      </c>
      <c r="L477" s="132" t="str">
        <f aca="false">L237</f>
        <v>商品5</v>
      </c>
      <c r="M477" s="166" t="s">
        <v>70</v>
      </c>
      <c r="N477" s="132" t="str">
        <f aca="false">N237</f>
        <v>累計</v>
      </c>
      <c r="O477" s="139" t="str">
        <f aca="false">K477&amp;L477&amp;N477&amp;M477</f>
        <v>40118商品5累計実績</v>
      </c>
      <c r="P477" s="161" t="n">
        <f aca="false">P357+P467</f>
        <v>9918</v>
      </c>
    </row>
    <row r="478" customFormat="false" ht="13.5" hidden="false" customHeight="false" outlineLevel="0" collapsed="false">
      <c r="K478" s="132" t="n">
        <f aca="false">K238</f>
        <v>40118</v>
      </c>
      <c r="L478" s="132" t="str">
        <f aca="false">L238</f>
        <v>商品6</v>
      </c>
      <c r="M478" s="166" t="s">
        <v>70</v>
      </c>
      <c r="N478" s="132" t="str">
        <f aca="false">N238</f>
        <v>累計</v>
      </c>
      <c r="O478" s="139" t="str">
        <f aca="false">K478&amp;L478&amp;N478&amp;M478</f>
        <v>40118商品6累計実績</v>
      </c>
      <c r="P478" s="161" t="n">
        <f aca="false">P358+P468</f>
        <v>6679</v>
      </c>
    </row>
    <row r="479" customFormat="false" ht="13.5" hidden="false" customHeight="false" outlineLevel="0" collapsed="false">
      <c r="K479" s="132" t="n">
        <f aca="false">K239</f>
        <v>40118</v>
      </c>
      <c r="L479" s="132" t="str">
        <f aca="false">L239</f>
        <v>商品7</v>
      </c>
      <c r="M479" s="166" t="s">
        <v>70</v>
      </c>
      <c r="N479" s="132" t="str">
        <f aca="false">N239</f>
        <v>累計</v>
      </c>
      <c r="O479" s="139" t="str">
        <f aca="false">K479&amp;L479&amp;N479&amp;M479</f>
        <v>40118商品7累計実績</v>
      </c>
      <c r="P479" s="161" t="n">
        <f aca="false">P359+P469</f>
        <v>6037</v>
      </c>
    </row>
    <row r="480" customFormat="false" ht="13.5" hidden="false" customHeight="false" outlineLevel="0" collapsed="false">
      <c r="K480" s="132" t="n">
        <f aca="false">K240</f>
        <v>40118</v>
      </c>
      <c r="L480" s="132" t="str">
        <f aca="false">L240</f>
        <v>商品8</v>
      </c>
      <c r="M480" s="166" t="s">
        <v>70</v>
      </c>
      <c r="N480" s="132" t="str">
        <f aca="false">N240</f>
        <v>累計</v>
      </c>
      <c r="O480" s="139" t="str">
        <f aca="false">K480&amp;L480&amp;N480&amp;M480</f>
        <v>40118商品8累計実績</v>
      </c>
      <c r="P480" s="161" t="n">
        <f aca="false">P360+P470</f>
        <v>3877</v>
      </c>
    </row>
    <row r="481" customFormat="false" ht="13.5" hidden="false" customHeight="false" outlineLevel="0" collapsed="false">
      <c r="K481" s="132" t="n">
        <f aca="false">K241</f>
        <v>40118</v>
      </c>
      <c r="L481" s="132" t="str">
        <f aca="false">L241</f>
        <v>商品9</v>
      </c>
      <c r="M481" s="166" t="s">
        <v>70</v>
      </c>
      <c r="N481" s="132" t="str">
        <f aca="false">N241</f>
        <v>累計</v>
      </c>
      <c r="O481" s="139" t="str">
        <f aca="false">K481&amp;L481&amp;N481&amp;M481</f>
        <v>40118商品9累計実績</v>
      </c>
      <c r="P481" s="161" t="n">
        <f aca="false">P361+P471</f>
        <v>2872</v>
      </c>
    </row>
    <row r="482" customFormat="false" ht="13.5" hidden="false" customHeight="false" outlineLevel="0" collapsed="false">
      <c r="K482" s="132" t="n">
        <f aca="false">K242</f>
        <v>40118</v>
      </c>
      <c r="L482" s="132" t="str">
        <f aca="false">L242</f>
        <v>商品10</v>
      </c>
      <c r="M482" s="166" t="s">
        <v>70</v>
      </c>
      <c r="N482" s="132" t="str">
        <f aca="false">N242</f>
        <v>累計</v>
      </c>
      <c r="O482" s="139" t="str">
        <f aca="false">K482&amp;L482&amp;N482&amp;M482</f>
        <v>40118商品10累計実績</v>
      </c>
      <c r="P482" s="161" t="n">
        <f aca="false">P362+P472</f>
        <v>2638</v>
      </c>
    </row>
    <row r="483" customFormat="false" ht="13.5" hidden="false" customHeight="false" outlineLevel="0" collapsed="false">
      <c r="K483" s="132"/>
      <c r="L483" s="132"/>
      <c r="M483" s="132"/>
      <c r="N483" s="132"/>
      <c r="O483" s="139" t="str">
        <f aca="false">K483&amp;L483&amp;N483&amp;M483</f>
        <v/>
      </c>
    </row>
    <row r="484" customFormat="false" ht="13.5" hidden="false" customHeight="false" outlineLevel="0" collapsed="false">
      <c r="K484" s="132"/>
      <c r="L484" s="132"/>
      <c r="M484" s="132"/>
      <c r="N484" s="132"/>
      <c r="O484" s="139" t="str">
        <f aca="false">K484&amp;L484&amp;N484&amp;M484</f>
        <v/>
      </c>
    </row>
    <row r="485" customFormat="false" ht="13.5" hidden="false" customHeight="false" outlineLevel="0" collapsed="false">
      <c r="K485" s="132"/>
      <c r="L485" s="132"/>
      <c r="M485" s="132"/>
      <c r="N485" s="132"/>
      <c r="O485" s="139" t="str">
        <f aca="false">K485&amp;L485&amp;N485&amp;M485</f>
        <v/>
      </c>
    </row>
    <row r="486" customFormat="false" ht="13.5" hidden="false" customHeight="false" outlineLevel="0" collapsed="false">
      <c r="K486" s="132"/>
      <c r="O486" s="139" t="str">
        <f aca="false">K486&amp;L486&amp;N486&amp;M486</f>
        <v/>
      </c>
    </row>
    <row r="487" customFormat="false" ht="13.5" hidden="false" customHeight="false" outlineLevel="0" collapsed="false">
      <c r="K487" s="132"/>
      <c r="O487" s="139" t="str">
        <f aca="false">K487&amp;L487&amp;N487&amp;M487</f>
        <v/>
      </c>
    </row>
    <row r="488" customFormat="false" ht="13.5" hidden="false" customHeight="false" outlineLevel="0" collapsed="false">
      <c r="K488" s="132"/>
      <c r="O488" s="139" t="str">
        <f aca="false">K488&amp;L488&amp;N488&amp;M488</f>
        <v/>
      </c>
    </row>
    <row r="489" customFormat="false" ht="13.5" hidden="false" customHeight="false" outlineLevel="0" collapsed="false">
      <c r="K489" s="132"/>
      <c r="O489" s="139" t="str">
        <f aca="false">K489&amp;L489&amp;N489&amp;M489</f>
        <v/>
      </c>
    </row>
    <row r="490" customFormat="false" ht="13.5" hidden="false" customHeight="false" outlineLevel="0" collapsed="false">
      <c r="K490" s="132"/>
      <c r="O490" s="139" t="str">
        <f aca="false">K490&amp;L490&amp;N490&amp;M490</f>
        <v/>
      </c>
    </row>
    <row r="491" customFormat="false" ht="13.5" hidden="false" customHeight="false" outlineLevel="0" collapsed="false">
      <c r="K491" s="132"/>
      <c r="O491" s="139" t="str">
        <f aca="false">K491&amp;L491&amp;N491&amp;M491</f>
        <v/>
      </c>
    </row>
    <row r="492" customFormat="false" ht="13.5" hidden="false" customHeight="false" outlineLevel="0" collapsed="false">
      <c r="K492" s="132"/>
      <c r="O492" s="139" t="str">
        <f aca="false">K492&amp;L492&amp;N492&amp;M492</f>
        <v/>
      </c>
    </row>
    <row r="493" customFormat="false" ht="13.5" hidden="false" customHeight="false" outlineLevel="0" collapsed="false">
      <c r="K493" s="132"/>
      <c r="O493" s="139" t="str">
        <f aca="false">K493&amp;L493&amp;N493&amp;M493</f>
        <v/>
      </c>
    </row>
    <row r="494" customFormat="false" ht="13.5" hidden="false" customHeight="false" outlineLevel="0" collapsed="false">
      <c r="K494" s="132"/>
      <c r="O494" s="139" t="str">
        <f aca="false">K494&amp;L494&amp;N494&amp;M494</f>
        <v/>
      </c>
    </row>
    <row r="495" customFormat="false" ht="13.5" hidden="false" customHeight="false" outlineLevel="0" collapsed="false">
      <c r="K495" s="132"/>
      <c r="O495" s="139" t="str">
        <f aca="false">K495&amp;L495&amp;N495&amp;M495</f>
        <v/>
      </c>
    </row>
    <row r="496" customFormat="false" ht="13.5" hidden="false" customHeight="false" outlineLevel="0" collapsed="false">
      <c r="K496" s="132"/>
      <c r="O496" s="139" t="str">
        <f aca="false">K496&amp;L496&amp;N496&amp;M496</f>
        <v/>
      </c>
    </row>
    <row r="497" customFormat="false" ht="13.5" hidden="false" customHeight="false" outlineLevel="0" collapsed="false">
      <c r="K497" s="132"/>
      <c r="O497" s="139" t="str">
        <f aca="false">K497&amp;L497&amp;N497&amp;M497</f>
        <v/>
      </c>
    </row>
    <row r="498" customFormat="false" ht="13.5" hidden="false" customHeight="false" outlineLevel="0" collapsed="false">
      <c r="K498" s="132"/>
      <c r="O498" s="139" t="str">
        <f aca="false">K498&amp;L498&amp;N498&amp;M498</f>
        <v/>
      </c>
    </row>
    <row r="499" customFormat="false" ht="13.5" hidden="false" customHeight="false" outlineLevel="0" collapsed="false">
      <c r="K499" s="132"/>
      <c r="O499" s="139" t="str">
        <f aca="false">K499&amp;L499&amp;N499&amp;M499</f>
        <v/>
      </c>
    </row>
    <row r="500" customFormat="false" ht="13.5" hidden="false" customHeight="false" outlineLevel="0" collapsed="false">
      <c r="K500" s="132"/>
      <c r="O500" s="139" t="str">
        <f aca="false">K500&amp;L500&amp;N500&amp;M500</f>
        <v/>
      </c>
    </row>
    <row r="501" customFormat="false" ht="13.5" hidden="false" customHeight="false" outlineLevel="0" collapsed="false">
      <c r="K501" s="132"/>
      <c r="O501" s="139" t="str">
        <f aca="false">K501&amp;L501&amp;N501&amp;M501</f>
        <v/>
      </c>
    </row>
    <row r="502" customFormat="false" ht="13.5" hidden="false" customHeight="false" outlineLevel="0" collapsed="false">
      <c r="K502" s="132"/>
      <c r="O502" s="139" t="str">
        <f aca="false">K502&amp;L502&amp;N502&amp;M502</f>
        <v/>
      </c>
    </row>
    <row r="503" customFormat="false" ht="13.5" hidden="false" customHeight="false" outlineLevel="0" collapsed="false">
      <c r="K503" s="132"/>
      <c r="O503" s="139" t="str">
        <f aca="false">K503&amp;L503&amp;N503&amp;M503</f>
        <v/>
      </c>
    </row>
    <row r="504" customFormat="false" ht="13.5" hidden="false" customHeight="false" outlineLevel="0" collapsed="false">
      <c r="K504" s="132"/>
      <c r="O504" s="139" t="str">
        <f aca="false">K504&amp;L504&amp;N504&amp;M504</f>
        <v/>
      </c>
    </row>
    <row r="505" customFormat="false" ht="13.5" hidden="false" customHeight="false" outlineLevel="0" collapsed="false">
      <c r="K505" s="132"/>
      <c r="O505" s="139" t="str">
        <f aca="false">K505&amp;L505&amp;N505&amp;M505</f>
        <v/>
      </c>
    </row>
    <row r="506" customFormat="false" ht="13.5" hidden="false" customHeight="false" outlineLevel="0" collapsed="false">
      <c r="K506" s="132"/>
      <c r="O506" s="139" t="str">
        <f aca="false">K506&amp;L506&amp;N506&amp;M506</f>
        <v/>
      </c>
    </row>
    <row r="507" customFormat="false" ht="13.5" hidden="false" customHeight="false" outlineLevel="0" collapsed="false">
      <c r="K507" s="132"/>
      <c r="O507" s="139" t="str">
        <f aca="false">K507&amp;L507&amp;N507&amp;M507</f>
        <v/>
      </c>
    </row>
    <row r="508" customFormat="false" ht="13.5" hidden="false" customHeight="false" outlineLevel="0" collapsed="false">
      <c r="K508" s="132"/>
      <c r="O508" s="139" t="str">
        <f aca="false">K508&amp;L508&amp;N508&amp;M508</f>
        <v/>
      </c>
    </row>
    <row r="509" customFormat="false" ht="13.5" hidden="false" customHeight="false" outlineLevel="0" collapsed="false">
      <c r="K509" s="132"/>
      <c r="O509" s="139" t="str">
        <f aca="false">K509&amp;L509&amp;N509&amp;M509</f>
        <v/>
      </c>
    </row>
    <row r="510" customFormat="false" ht="13.5" hidden="false" customHeight="false" outlineLevel="0" collapsed="false">
      <c r="K510" s="132"/>
      <c r="O510" s="139" t="str">
        <f aca="false">K510&amp;L510&amp;N510&amp;M510</f>
        <v/>
      </c>
    </row>
    <row r="511" customFormat="false" ht="13.5" hidden="false" customHeight="false" outlineLevel="0" collapsed="false">
      <c r="K511" s="132"/>
      <c r="O511" s="139" t="str">
        <f aca="false">K511&amp;L511&amp;N511&amp;M511</f>
        <v/>
      </c>
    </row>
    <row r="512" customFormat="false" ht="13.5" hidden="false" customHeight="false" outlineLevel="0" collapsed="false">
      <c r="K512" s="132"/>
      <c r="O512" s="139" t="str">
        <f aca="false">K512&amp;L512&amp;N512&amp;M512</f>
        <v/>
      </c>
    </row>
    <row r="513" customFormat="false" ht="13.5" hidden="false" customHeight="false" outlineLevel="0" collapsed="false">
      <c r="K513" s="132"/>
      <c r="O513" s="139" t="str">
        <f aca="false">K513&amp;L513&amp;N513&amp;M513</f>
        <v/>
      </c>
    </row>
    <row r="514" customFormat="false" ht="13.5" hidden="false" customHeight="false" outlineLevel="0" collapsed="false">
      <c r="K514" s="132"/>
      <c r="O514" s="139" t="str">
        <f aca="false">K514&amp;L514&amp;N514&amp;M514</f>
        <v/>
      </c>
    </row>
    <row r="515" customFormat="false" ht="13.5" hidden="false" customHeight="false" outlineLevel="0" collapsed="false">
      <c r="K515" s="132"/>
      <c r="O515" s="139" t="str">
        <f aca="false">K515&amp;L515&amp;N515&amp;M515</f>
        <v/>
      </c>
    </row>
    <row r="516" customFormat="false" ht="13.5" hidden="false" customHeight="false" outlineLevel="0" collapsed="false">
      <c r="K516" s="132"/>
      <c r="O516" s="139" t="str">
        <f aca="false">K516&amp;L516&amp;N516&amp;M516</f>
        <v/>
      </c>
    </row>
    <row r="517" customFormat="false" ht="13.5" hidden="false" customHeight="false" outlineLevel="0" collapsed="false">
      <c r="K517" s="132"/>
      <c r="O517" s="139" t="str">
        <f aca="false">K517&amp;L517&amp;N517&amp;M517</f>
        <v/>
      </c>
    </row>
    <row r="518" customFormat="false" ht="13.5" hidden="false" customHeight="false" outlineLevel="0" collapsed="false">
      <c r="K518" s="132"/>
      <c r="O518" s="139" t="str">
        <f aca="false">K518&amp;L518&amp;N518&amp;M518</f>
        <v/>
      </c>
    </row>
    <row r="519" customFormat="false" ht="13.5" hidden="false" customHeight="false" outlineLevel="0" collapsed="false">
      <c r="K519" s="132"/>
      <c r="O519" s="139" t="str">
        <f aca="false">K519&amp;L519&amp;N519&amp;M519</f>
        <v/>
      </c>
    </row>
    <row r="520" customFormat="false" ht="13.5" hidden="false" customHeight="false" outlineLevel="0" collapsed="false">
      <c r="K520" s="132"/>
      <c r="O520" s="139" t="str">
        <f aca="false">K520&amp;L520&amp;N520&amp;M520</f>
        <v/>
      </c>
    </row>
    <row r="521" customFormat="false" ht="13.5" hidden="false" customHeight="false" outlineLevel="0" collapsed="false">
      <c r="K521" s="132"/>
      <c r="O521" s="139" t="str">
        <f aca="false">K521&amp;L521&amp;N521&amp;M521</f>
        <v/>
      </c>
    </row>
    <row r="522" customFormat="false" ht="13.5" hidden="false" customHeight="false" outlineLevel="0" collapsed="false">
      <c r="K522" s="132"/>
      <c r="O522" s="139" t="str">
        <f aca="false">K522&amp;L522&amp;N522&amp;M522</f>
        <v/>
      </c>
    </row>
    <row r="523" customFormat="false" ht="13.5" hidden="false" customHeight="false" outlineLevel="0" collapsed="false">
      <c r="K523" s="132"/>
      <c r="O523" s="139" t="str">
        <f aca="false">K523&amp;L523&amp;N523&amp;M523</f>
        <v/>
      </c>
    </row>
    <row r="524" customFormat="false" ht="13.5" hidden="false" customHeight="false" outlineLevel="0" collapsed="false">
      <c r="K524" s="132"/>
      <c r="O524" s="139" t="str">
        <f aca="false">K524&amp;L524&amp;N524&amp;M524</f>
        <v/>
      </c>
    </row>
    <row r="525" customFormat="false" ht="13.5" hidden="false" customHeight="false" outlineLevel="0" collapsed="false">
      <c r="K525" s="132"/>
      <c r="O525" s="139" t="str">
        <f aca="false">K525&amp;L525&amp;N525&amp;M525</f>
        <v/>
      </c>
    </row>
    <row r="526" customFormat="false" ht="13.5" hidden="false" customHeight="false" outlineLevel="0" collapsed="false">
      <c r="K526" s="132"/>
      <c r="O526" s="139" t="str">
        <f aca="false">K526&amp;L526&amp;N526&amp;M526</f>
        <v/>
      </c>
    </row>
    <row r="527" customFormat="false" ht="13.5" hidden="false" customHeight="false" outlineLevel="0" collapsed="false">
      <c r="K527" s="132"/>
      <c r="O527" s="139" t="str">
        <f aca="false">K527&amp;L527&amp;N527&amp;M527</f>
        <v/>
      </c>
    </row>
    <row r="528" customFormat="false" ht="13.5" hidden="false" customHeight="false" outlineLevel="0" collapsed="false">
      <c r="K528" s="132"/>
      <c r="O528" s="139" t="str">
        <f aca="false">K528&amp;L528&amp;N528&amp;M528</f>
        <v/>
      </c>
    </row>
    <row r="529" customFormat="false" ht="13.5" hidden="false" customHeight="false" outlineLevel="0" collapsed="false">
      <c r="K529" s="132"/>
      <c r="O529" s="139" t="str">
        <f aca="false">K529&amp;L529&amp;N529&amp;M529</f>
        <v/>
      </c>
    </row>
    <row r="530" customFormat="false" ht="13.5" hidden="false" customHeight="false" outlineLevel="0" collapsed="false">
      <c r="K530" s="132"/>
      <c r="O530" s="139" t="str">
        <f aca="false">K530&amp;L530&amp;N530&amp;M530</f>
        <v/>
      </c>
    </row>
    <row r="531" customFormat="false" ht="13.5" hidden="false" customHeight="false" outlineLevel="0" collapsed="false">
      <c r="K531" s="132"/>
      <c r="O531" s="139" t="str">
        <f aca="false">K531&amp;L531&amp;N531&amp;M531</f>
        <v/>
      </c>
    </row>
    <row r="532" customFormat="false" ht="13.5" hidden="false" customHeight="false" outlineLevel="0" collapsed="false">
      <c r="K532" s="132"/>
      <c r="O532" s="139" t="str">
        <f aca="false">K532&amp;L532&amp;N532&amp;M532</f>
        <v/>
      </c>
    </row>
    <row r="533" customFormat="false" ht="13.5" hidden="false" customHeight="false" outlineLevel="0" collapsed="false">
      <c r="K533" s="132"/>
      <c r="O533" s="139" t="str">
        <f aca="false">K533&amp;L533&amp;N533&amp;M533</f>
        <v/>
      </c>
    </row>
    <row r="534" customFormat="false" ht="13.5" hidden="false" customHeight="false" outlineLevel="0" collapsed="false">
      <c r="K534" s="132"/>
      <c r="O534" s="139" t="str">
        <f aca="false">K534&amp;L534&amp;N534&amp;M534</f>
        <v/>
      </c>
    </row>
    <row r="535" customFormat="false" ht="13.5" hidden="false" customHeight="false" outlineLevel="0" collapsed="false">
      <c r="K535" s="132"/>
      <c r="O535" s="139" t="str">
        <f aca="false">K535&amp;L535&amp;N535&amp;M535</f>
        <v/>
      </c>
    </row>
    <row r="536" customFormat="false" ht="13.5" hidden="false" customHeight="false" outlineLevel="0" collapsed="false">
      <c r="K536" s="132"/>
      <c r="O536" s="139" t="str">
        <f aca="false">K536&amp;L536&amp;N536&amp;M536</f>
        <v/>
      </c>
    </row>
    <row r="537" customFormat="false" ht="13.5" hidden="false" customHeight="false" outlineLevel="0" collapsed="false">
      <c r="K537" s="132"/>
      <c r="O537" s="139" t="str">
        <f aca="false">K537&amp;L537&amp;N537&amp;M537</f>
        <v/>
      </c>
    </row>
    <row r="538" customFormat="false" ht="13.5" hidden="false" customHeight="false" outlineLevel="0" collapsed="false">
      <c r="K538" s="132"/>
      <c r="O538" s="139" t="str">
        <f aca="false">K538&amp;L538&amp;N538&amp;M538</f>
        <v/>
      </c>
    </row>
    <row r="539" customFormat="false" ht="13.5" hidden="false" customHeight="false" outlineLevel="0" collapsed="false">
      <c r="K539" s="132"/>
      <c r="O539" s="139" t="str">
        <f aca="false">K539&amp;L539&amp;N539&amp;M539</f>
        <v/>
      </c>
    </row>
    <row r="540" customFormat="false" ht="13.5" hidden="false" customHeight="false" outlineLevel="0" collapsed="false">
      <c r="K540" s="132"/>
      <c r="O540" s="139" t="str">
        <f aca="false">K540&amp;L540&amp;N540&amp;M540</f>
        <v/>
      </c>
    </row>
    <row r="541" customFormat="false" ht="13.5" hidden="false" customHeight="false" outlineLevel="0" collapsed="false">
      <c r="K541" s="132"/>
      <c r="O541" s="139" t="str">
        <f aca="false">K541&amp;L541&amp;N541&amp;M541</f>
        <v/>
      </c>
    </row>
    <row r="542" customFormat="false" ht="13.5" hidden="false" customHeight="false" outlineLevel="0" collapsed="false">
      <c r="K542" s="132"/>
      <c r="O542" s="139" t="str">
        <f aca="false">K542&amp;L542&amp;N542&amp;M542</f>
        <v/>
      </c>
    </row>
    <row r="543" customFormat="false" ht="13.5" hidden="false" customHeight="false" outlineLevel="0" collapsed="false">
      <c r="K543" s="132"/>
      <c r="O543" s="139" t="str">
        <f aca="false">K543&amp;L543&amp;N543&amp;M543</f>
        <v/>
      </c>
    </row>
    <row r="544" customFormat="false" ht="13.5" hidden="false" customHeight="false" outlineLevel="0" collapsed="false">
      <c r="K544" s="132"/>
      <c r="O544" s="139" t="str">
        <f aca="false">K544&amp;L544&amp;N544&amp;M544</f>
        <v/>
      </c>
    </row>
    <row r="545" customFormat="false" ht="13.5" hidden="false" customHeight="false" outlineLevel="0" collapsed="false">
      <c r="K545" s="132"/>
      <c r="O545" s="139" t="str">
        <f aca="false">K545&amp;L545&amp;N545&amp;M545</f>
        <v/>
      </c>
    </row>
    <row r="546" customFormat="false" ht="13.5" hidden="false" customHeight="false" outlineLevel="0" collapsed="false">
      <c r="K546" s="132"/>
      <c r="O546" s="139" t="str">
        <f aca="false">K546&amp;L546&amp;N546&amp;M546</f>
        <v/>
      </c>
    </row>
    <row r="547" customFormat="false" ht="13.5" hidden="false" customHeight="false" outlineLevel="0" collapsed="false">
      <c r="K547" s="132"/>
      <c r="O547" s="139" t="str">
        <f aca="false">K547&amp;L547&amp;N547&amp;M547</f>
        <v/>
      </c>
    </row>
    <row r="548" customFormat="false" ht="13.5" hidden="false" customHeight="false" outlineLevel="0" collapsed="false">
      <c r="K548" s="132"/>
      <c r="O548" s="139" t="str">
        <f aca="false">K548&amp;L548&amp;N548&amp;M548</f>
        <v/>
      </c>
    </row>
    <row r="549" customFormat="false" ht="13.5" hidden="false" customHeight="false" outlineLevel="0" collapsed="false">
      <c r="K549" s="132"/>
      <c r="O549" s="139" t="str">
        <f aca="false">K549&amp;L549&amp;N549&amp;M549</f>
        <v/>
      </c>
    </row>
    <row r="550" customFormat="false" ht="13.5" hidden="false" customHeight="false" outlineLevel="0" collapsed="false">
      <c r="K550" s="132"/>
      <c r="O550" s="139" t="str">
        <f aca="false">K550&amp;L550&amp;N550&amp;M550</f>
        <v/>
      </c>
    </row>
    <row r="551" customFormat="false" ht="13.5" hidden="false" customHeight="false" outlineLevel="0" collapsed="false">
      <c r="K551" s="132"/>
      <c r="O551" s="139" t="str">
        <f aca="false">K551&amp;L551&amp;N551&amp;M551</f>
        <v/>
      </c>
    </row>
    <row r="552" customFormat="false" ht="13.5" hidden="false" customHeight="false" outlineLevel="0" collapsed="false">
      <c r="K552" s="132"/>
      <c r="O552" s="139" t="str">
        <f aca="false">K552&amp;L552&amp;N552&amp;M552</f>
        <v/>
      </c>
    </row>
    <row r="553" customFormat="false" ht="13.5" hidden="false" customHeight="false" outlineLevel="0" collapsed="false">
      <c r="K553" s="132"/>
      <c r="O553" s="139" t="str">
        <f aca="false">K553&amp;L553&amp;N553&amp;M553</f>
        <v/>
      </c>
    </row>
    <row r="554" customFormat="false" ht="13.5" hidden="false" customHeight="false" outlineLevel="0" collapsed="false">
      <c r="K554" s="132"/>
      <c r="O554" s="139" t="str">
        <f aca="false">K554&amp;L554&amp;N554&amp;M554</f>
        <v/>
      </c>
    </row>
    <row r="555" customFormat="false" ht="13.5" hidden="false" customHeight="false" outlineLevel="0" collapsed="false">
      <c r="K555" s="132"/>
      <c r="O555" s="139" t="str">
        <f aca="false">K555&amp;L555&amp;N555&amp;M555</f>
        <v/>
      </c>
    </row>
    <row r="556" customFormat="false" ht="13.5" hidden="false" customHeight="false" outlineLevel="0" collapsed="false">
      <c r="K556" s="132"/>
      <c r="O556" s="139" t="str">
        <f aca="false">K556&amp;L556&amp;N556&amp;M556</f>
        <v/>
      </c>
    </row>
    <row r="557" customFormat="false" ht="13.5" hidden="false" customHeight="false" outlineLevel="0" collapsed="false">
      <c r="K557" s="132"/>
      <c r="O557" s="139" t="str">
        <f aca="false">K557&amp;L557&amp;N557&amp;M557</f>
        <v/>
      </c>
    </row>
    <row r="558" customFormat="false" ht="13.5" hidden="false" customHeight="false" outlineLevel="0" collapsed="false">
      <c r="K558" s="132"/>
      <c r="O558" s="139" t="str">
        <f aca="false">K558&amp;L558&amp;N558&amp;M558</f>
        <v/>
      </c>
    </row>
    <row r="559" customFormat="false" ht="13.5" hidden="false" customHeight="false" outlineLevel="0" collapsed="false">
      <c r="K559" s="132"/>
      <c r="O559" s="139" t="str">
        <f aca="false">K559&amp;L559&amp;N559&amp;M559</f>
        <v/>
      </c>
    </row>
    <row r="560" customFormat="false" ht="13.5" hidden="false" customHeight="false" outlineLevel="0" collapsed="false">
      <c r="K560" s="132"/>
      <c r="O560" s="139" t="str">
        <f aca="false">K560&amp;L560&amp;N560&amp;M560</f>
        <v/>
      </c>
    </row>
    <row r="561" customFormat="false" ht="13.5" hidden="false" customHeight="false" outlineLevel="0" collapsed="false">
      <c r="K561" s="132"/>
      <c r="O561" s="139" t="str">
        <f aca="false">K561&amp;L561&amp;N561&amp;M561</f>
        <v/>
      </c>
    </row>
    <row r="562" customFormat="false" ht="13.5" hidden="false" customHeight="false" outlineLevel="0" collapsed="false">
      <c r="K562" s="132"/>
      <c r="O562" s="139" t="str">
        <f aca="false">K562&amp;L562&amp;N562&amp;M562</f>
        <v/>
      </c>
    </row>
    <row r="563" customFormat="false" ht="13.5" hidden="false" customHeight="false" outlineLevel="0" collapsed="false">
      <c r="K563" s="132"/>
      <c r="O563" s="139" t="str">
        <f aca="false">K563&amp;L563&amp;N563&amp;M563</f>
        <v/>
      </c>
    </row>
    <row r="564" customFormat="false" ht="13.5" hidden="false" customHeight="false" outlineLevel="0" collapsed="false">
      <c r="K564" s="132"/>
      <c r="O564" s="139" t="str">
        <f aca="false">K564&amp;L564&amp;N564&amp;M564</f>
        <v/>
      </c>
    </row>
    <row r="565" customFormat="false" ht="13.5" hidden="false" customHeight="false" outlineLevel="0" collapsed="false">
      <c r="O565" s="139" t="str">
        <f aca="false">K565&amp;L565&amp;N565&amp;M565</f>
        <v/>
      </c>
    </row>
    <row r="566" customFormat="false" ht="13.5" hidden="false" customHeight="false" outlineLevel="0" collapsed="false">
      <c r="O566" s="139" t="str">
        <f aca="false">K566&amp;L566&amp;N566&amp;M566</f>
        <v/>
      </c>
    </row>
    <row r="567" customFormat="false" ht="13.5" hidden="false" customHeight="false" outlineLevel="0" collapsed="false">
      <c r="O567" s="139" t="str">
        <f aca="false">K567&amp;L567&amp;N567&amp;M567</f>
        <v/>
      </c>
    </row>
    <row r="568" customFormat="false" ht="13.5" hidden="false" customHeight="false" outlineLevel="0" collapsed="false">
      <c r="O568" s="139" t="str">
        <f aca="false">K568&amp;L568&amp;N568&amp;M568</f>
        <v/>
      </c>
    </row>
    <row r="569" customFormat="false" ht="13.5" hidden="false" customHeight="false" outlineLevel="0" collapsed="false">
      <c r="O569" s="139" t="str">
        <f aca="false">K569&amp;L569&amp;N569&amp;M569</f>
        <v/>
      </c>
    </row>
    <row r="570" customFormat="false" ht="13.5" hidden="false" customHeight="false" outlineLevel="0" collapsed="false">
      <c r="O570" s="139" t="str">
        <f aca="false">K570&amp;L570&amp;N570&amp;M570</f>
        <v/>
      </c>
    </row>
    <row r="571" customFormat="false" ht="13.5" hidden="false" customHeight="false" outlineLevel="0" collapsed="false">
      <c r="O571" s="139" t="str">
        <f aca="false">K571&amp;L571&amp;N571&amp;M571</f>
        <v/>
      </c>
    </row>
    <row r="572" customFormat="false" ht="13.5" hidden="false" customHeight="false" outlineLevel="0" collapsed="false">
      <c r="O572" s="139" t="str">
        <f aca="false">K572&amp;L572&amp;N572&amp;M572</f>
        <v/>
      </c>
    </row>
    <row r="573" customFormat="false" ht="13.5" hidden="false" customHeight="false" outlineLevel="0" collapsed="false">
      <c r="O573" s="139" t="str">
        <f aca="false">K573&amp;L573&amp;N573&amp;M573</f>
        <v/>
      </c>
    </row>
    <row r="574" customFormat="false" ht="13.5" hidden="false" customHeight="false" outlineLevel="0" collapsed="false">
      <c r="O574" s="139" t="str">
        <f aca="false">K574&amp;L574&amp;N574&amp;M574</f>
        <v/>
      </c>
    </row>
    <row r="575" customFormat="false" ht="13.5" hidden="false" customHeight="false" outlineLevel="0" collapsed="false">
      <c r="O575" s="139" t="str">
        <f aca="false">K575&amp;L575&amp;N575&amp;M575</f>
        <v/>
      </c>
    </row>
    <row r="576" customFormat="false" ht="13.5" hidden="false" customHeight="false" outlineLevel="0" collapsed="false">
      <c r="O576" s="139" t="str">
        <f aca="false">K576&amp;L576&amp;N576&amp;M576</f>
        <v/>
      </c>
    </row>
    <row r="577" customFormat="false" ht="13.5" hidden="false" customHeight="false" outlineLevel="0" collapsed="false">
      <c r="O577" s="139" t="str">
        <f aca="false">K577&amp;L577&amp;N577&amp;M577</f>
        <v/>
      </c>
    </row>
    <row r="578" customFormat="false" ht="13.5" hidden="false" customHeight="false" outlineLevel="0" collapsed="false">
      <c r="O578" s="139" t="str">
        <f aca="false">K578&amp;L578&amp;N578&amp;M578</f>
        <v/>
      </c>
    </row>
    <row r="579" customFormat="false" ht="13.5" hidden="false" customHeight="false" outlineLevel="0" collapsed="false">
      <c r="O579" s="139" t="str">
        <f aca="false">K579&amp;L579&amp;N579&amp;M579</f>
        <v/>
      </c>
    </row>
    <row r="580" customFormat="false" ht="13.5" hidden="false" customHeight="false" outlineLevel="0" collapsed="false">
      <c r="O580" s="139" t="str">
        <f aca="false">K580&amp;L580&amp;N580&amp;M580</f>
        <v/>
      </c>
    </row>
    <row r="581" customFormat="false" ht="13.5" hidden="false" customHeight="false" outlineLevel="0" collapsed="false">
      <c r="O581" s="139" t="str">
        <f aca="false">K581&amp;L581&amp;N581&amp;M581</f>
        <v/>
      </c>
    </row>
    <row r="582" customFormat="false" ht="13.5" hidden="false" customHeight="false" outlineLevel="0" collapsed="false">
      <c r="O582" s="139" t="str">
        <f aca="false">K582&amp;L582&amp;N582&amp;M582</f>
        <v/>
      </c>
    </row>
    <row r="583" customFormat="false" ht="13.5" hidden="false" customHeight="false" outlineLevel="0" collapsed="false">
      <c r="O583" s="139" t="str">
        <f aca="false">K583&amp;L583&amp;N583&amp;M583</f>
        <v/>
      </c>
    </row>
    <row r="584" customFormat="false" ht="13.5" hidden="false" customHeight="false" outlineLevel="0" collapsed="false">
      <c r="O584" s="139" t="str">
        <f aca="false">K584&amp;L584&amp;N584&amp;M584</f>
        <v/>
      </c>
    </row>
    <row r="585" customFormat="false" ht="13.5" hidden="false" customHeight="false" outlineLevel="0" collapsed="false">
      <c r="O585" s="139" t="str">
        <f aca="false">K585&amp;L585&amp;N585&amp;M585</f>
        <v/>
      </c>
    </row>
    <row r="586" customFormat="false" ht="13.5" hidden="false" customHeight="false" outlineLevel="0" collapsed="false">
      <c r="O586" s="139" t="str">
        <f aca="false">K586&amp;L586&amp;N586&amp;M586</f>
        <v/>
      </c>
    </row>
    <row r="587" customFormat="false" ht="13.5" hidden="false" customHeight="false" outlineLevel="0" collapsed="false">
      <c r="O587" s="139" t="str">
        <f aca="false">K587&amp;L587&amp;N587&amp;M587</f>
        <v/>
      </c>
    </row>
    <row r="588" customFormat="false" ht="13.5" hidden="false" customHeight="false" outlineLevel="0" collapsed="false">
      <c r="O588" s="139" t="str">
        <f aca="false">K588&amp;L588&amp;N588&amp;M588</f>
        <v/>
      </c>
    </row>
    <row r="589" customFormat="false" ht="13.5" hidden="false" customHeight="false" outlineLevel="0" collapsed="false">
      <c r="O589" s="139" t="str">
        <f aca="false">K589&amp;L589&amp;N589&amp;M589</f>
        <v/>
      </c>
    </row>
    <row r="590" customFormat="false" ht="13.5" hidden="false" customHeight="false" outlineLevel="0" collapsed="false">
      <c r="O590" s="139" t="str">
        <f aca="false">K590&amp;L590&amp;N590&amp;M590</f>
        <v/>
      </c>
    </row>
    <row r="591" customFormat="false" ht="13.5" hidden="false" customHeight="false" outlineLevel="0" collapsed="false">
      <c r="O591" s="139" t="str">
        <f aca="false">K591&amp;L591&amp;N591&amp;M591</f>
        <v/>
      </c>
    </row>
    <row r="592" customFormat="false" ht="13.5" hidden="false" customHeight="false" outlineLevel="0" collapsed="false">
      <c r="O592" s="139" t="str">
        <f aca="false">K592&amp;L592&amp;N592&amp;M592</f>
        <v/>
      </c>
    </row>
    <row r="593" customFormat="false" ht="13.5" hidden="false" customHeight="false" outlineLevel="0" collapsed="false">
      <c r="O593" s="139" t="str">
        <f aca="false">K593&amp;L593&amp;N593&amp;M593</f>
        <v/>
      </c>
    </row>
    <row r="594" customFormat="false" ht="13.5" hidden="false" customHeight="false" outlineLevel="0" collapsed="false">
      <c r="O594" s="139" t="str">
        <f aca="false">K594&amp;L594&amp;N594&amp;M594</f>
        <v/>
      </c>
    </row>
    <row r="595" customFormat="false" ht="13.5" hidden="false" customHeight="false" outlineLevel="0" collapsed="false">
      <c r="O595" s="139" t="str">
        <f aca="false">K595&amp;L595&amp;N595&amp;M595</f>
        <v/>
      </c>
    </row>
    <row r="596" customFormat="false" ht="13.5" hidden="false" customHeight="false" outlineLevel="0" collapsed="false">
      <c r="O596" s="139" t="str">
        <f aca="false">K596&amp;L596&amp;N596&amp;M596</f>
        <v/>
      </c>
    </row>
    <row r="597" customFormat="false" ht="13.5" hidden="false" customHeight="false" outlineLevel="0" collapsed="false">
      <c r="O597" s="139" t="str">
        <f aca="false">K597&amp;L597&amp;N597&amp;M597</f>
        <v/>
      </c>
    </row>
    <row r="598" customFormat="false" ht="13.5" hidden="false" customHeight="false" outlineLevel="0" collapsed="false">
      <c r="O598" s="139" t="str">
        <f aca="false">K598&amp;L598&amp;N598&amp;M598</f>
        <v/>
      </c>
    </row>
    <row r="599" customFormat="false" ht="13.5" hidden="false" customHeight="false" outlineLevel="0" collapsed="false">
      <c r="O599" s="139" t="str">
        <f aca="false">K599&amp;L599&amp;N599&amp;M599</f>
        <v/>
      </c>
    </row>
    <row r="600" customFormat="false" ht="13.5" hidden="false" customHeight="false" outlineLevel="0" collapsed="false">
      <c r="O600" s="139" t="str">
        <f aca="false">K600&amp;L600&amp;N600&amp;M600</f>
        <v/>
      </c>
    </row>
    <row r="601" customFormat="false" ht="13.5" hidden="false" customHeight="false" outlineLevel="0" collapsed="false">
      <c r="O601" s="139" t="str">
        <f aca="false">K601&amp;L601&amp;N601&amp;M601</f>
        <v/>
      </c>
    </row>
    <row r="602" customFormat="false" ht="13.5" hidden="false" customHeight="false" outlineLevel="0" collapsed="false">
      <c r="O602" s="139" t="str">
        <f aca="false">K602&amp;L602&amp;N602&amp;M602</f>
        <v/>
      </c>
    </row>
    <row r="603" customFormat="false" ht="13.5" hidden="false" customHeight="false" outlineLevel="0" collapsed="false">
      <c r="O603" s="139" t="str">
        <f aca="false">K603&amp;L603&amp;N603&amp;M603</f>
        <v/>
      </c>
    </row>
    <row r="604" customFormat="false" ht="13.5" hidden="false" customHeight="false" outlineLevel="0" collapsed="false">
      <c r="O604" s="139" t="str">
        <f aca="false">K604&amp;L604&amp;N604&amp;M604</f>
        <v/>
      </c>
    </row>
    <row r="605" customFormat="false" ht="13.5" hidden="false" customHeight="false" outlineLevel="0" collapsed="false">
      <c r="O605" s="139" t="str">
        <f aca="false">K605&amp;L605&amp;N605&amp;M605</f>
        <v/>
      </c>
    </row>
    <row r="606" customFormat="false" ht="13.5" hidden="false" customHeight="false" outlineLevel="0" collapsed="false">
      <c r="O606" s="139" t="str">
        <f aca="false">K606&amp;L606&amp;N606&amp;M606</f>
        <v/>
      </c>
    </row>
    <row r="607" customFormat="false" ht="13.5" hidden="false" customHeight="false" outlineLevel="0" collapsed="false">
      <c r="O607" s="139" t="str">
        <f aca="false">K607&amp;L607&amp;N607&amp;M607</f>
        <v/>
      </c>
    </row>
    <row r="608" customFormat="false" ht="13.5" hidden="false" customHeight="false" outlineLevel="0" collapsed="false">
      <c r="O608" s="139" t="str">
        <f aca="false">K608&amp;L608&amp;N608&amp;M608</f>
        <v/>
      </c>
    </row>
    <row r="609" customFormat="false" ht="13.5" hidden="false" customHeight="false" outlineLevel="0" collapsed="false">
      <c r="O609" s="139" t="str">
        <f aca="false">K609&amp;L609&amp;N609&amp;M609</f>
        <v/>
      </c>
    </row>
    <row r="610" customFormat="false" ht="13.5" hidden="false" customHeight="false" outlineLevel="0" collapsed="false">
      <c r="O610" s="139" t="str">
        <f aca="false">K610&amp;L610&amp;N610&amp;M610</f>
        <v/>
      </c>
    </row>
    <row r="611" customFormat="false" ht="13.5" hidden="false" customHeight="false" outlineLevel="0" collapsed="false">
      <c r="O611" s="139" t="str">
        <f aca="false">K611&amp;L611&amp;N611&amp;M611</f>
        <v/>
      </c>
    </row>
    <row r="612" customFormat="false" ht="13.5" hidden="false" customHeight="false" outlineLevel="0" collapsed="false">
      <c r="O612" s="139" t="str">
        <f aca="false">K612&amp;L612&amp;N612&amp;M612</f>
        <v/>
      </c>
    </row>
    <row r="613" customFormat="false" ht="13.5" hidden="false" customHeight="false" outlineLevel="0" collapsed="false">
      <c r="O613" s="139" t="str">
        <f aca="false">K613&amp;L613&amp;N613&amp;M613</f>
        <v/>
      </c>
    </row>
    <row r="614" customFormat="false" ht="13.5" hidden="false" customHeight="false" outlineLevel="0" collapsed="false">
      <c r="O614" s="139" t="str">
        <f aca="false">K614&amp;L614&amp;N614&amp;M614</f>
        <v/>
      </c>
    </row>
    <row r="615" customFormat="false" ht="13.5" hidden="false" customHeight="false" outlineLevel="0" collapsed="false">
      <c r="O615" s="139" t="str">
        <f aca="false">K615&amp;L615&amp;N615&amp;M615</f>
        <v/>
      </c>
    </row>
    <row r="616" customFormat="false" ht="13.5" hidden="false" customHeight="false" outlineLevel="0" collapsed="false">
      <c r="O616" s="139" t="str">
        <f aca="false">K616&amp;L616&amp;N616&amp;M616</f>
        <v/>
      </c>
    </row>
    <row r="617" customFormat="false" ht="13.5" hidden="false" customHeight="false" outlineLevel="0" collapsed="false">
      <c r="O617" s="139" t="str">
        <f aca="false">K617&amp;L617&amp;N617&amp;M617</f>
        <v/>
      </c>
    </row>
    <row r="618" customFormat="false" ht="13.5" hidden="false" customHeight="false" outlineLevel="0" collapsed="false">
      <c r="O618" s="139" t="str">
        <f aca="false">K618&amp;L618&amp;N618&amp;M618</f>
        <v/>
      </c>
    </row>
    <row r="619" customFormat="false" ht="13.5" hidden="false" customHeight="false" outlineLevel="0" collapsed="false">
      <c r="O619" s="139" t="str">
        <f aca="false">K619&amp;L619&amp;N619&amp;M619</f>
        <v/>
      </c>
    </row>
    <row r="620" customFormat="false" ht="13.5" hidden="false" customHeight="false" outlineLevel="0" collapsed="false">
      <c r="O620" s="139" t="str">
        <f aca="false">K620&amp;L620&amp;N620&amp;M620</f>
        <v/>
      </c>
    </row>
    <row r="621" customFormat="false" ht="13.5" hidden="false" customHeight="false" outlineLevel="0" collapsed="false">
      <c r="O621" s="139" t="str">
        <f aca="false">K621&amp;L621&amp;N621&amp;M621</f>
        <v/>
      </c>
    </row>
    <row r="622" customFormat="false" ht="13.5" hidden="false" customHeight="false" outlineLevel="0" collapsed="false">
      <c r="O622" s="139" t="str">
        <f aca="false">K622&amp;L622&amp;N622&amp;M622</f>
        <v/>
      </c>
    </row>
    <row r="623" customFormat="false" ht="13.5" hidden="false" customHeight="false" outlineLevel="0" collapsed="false">
      <c r="O623" s="139" t="str">
        <f aca="false">K623&amp;L623&amp;N623&amp;M623</f>
        <v/>
      </c>
    </row>
    <row r="624" customFormat="false" ht="13.5" hidden="false" customHeight="false" outlineLevel="0" collapsed="false">
      <c r="O624" s="139" t="str">
        <f aca="false">K624&amp;L624&amp;N624&amp;M624</f>
        <v/>
      </c>
    </row>
    <row r="625" customFormat="false" ht="13.5" hidden="false" customHeight="false" outlineLevel="0" collapsed="false">
      <c r="O625" s="139" t="str">
        <f aca="false">K625&amp;L625&amp;N625&amp;M625</f>
        <v/>
      </c>
    </row>
    <row r="626" customFormat="false" ht="13.5" hidden="false" customHeight="false" outlineLevel="0" collapsed="false">
      <c r="O626" s="139" t="str">
        <f aca="false">K626&amp;L626&amp;N626&amp;M626</f>
        <v/>
      </c>
    </row>
    <row r="627" customFormat="false" ht="13.5" hidden="false" customHeight="false" outlineLevel="0" collapsed="false">
      <c r="O627" s="139" t="str">
        <f aca="false">K627&amp;L627&amp;N627&amp;M627</f>
        <v/>
      </c>
    </row>
    <row r="628" customFormat="false" ht="13.5" hidden="false" customHeight="false" outlineLevel="0" collapsed="false">
      <c r="O628" s="139" t="str">
        <f aca="false">K628&amp;L628&amp;N628&amp;M628</f>
        <v/>
      </c>
    </row>
    <row r="629" customFormat="false" ht="13.5" hidden="false" customHeight="false" outlineLevel="0" collapsed="false">
      <c r="O629" s="139" t="str">
        <f aca="false">K629&amp;L629&amp;N629&amp;M629</f>
        <v/>
      </c>
    </row>
    <row r="630" customFormat="false" ht="13.5" hidden="false" customHeight="false" outlineLevel="0" collapsed="false">
      <c r="O630" s="139" t="str">
        <f aca="false">K630&amp;L630&amp;N630&amp;M630</f>
        <v/>
      </c>
    </row>
    <row r="631" customFormat="false" ht="13.5" hidden="false" customHeight="false" outlineLevel="0" collapsed="false">
      <c r="O631" s="139" t="str">
        <f aca="false">K631&amp;L631&amp;N631&amp;M631</f>
        <v/>
      </c>
    </row>
    <row r="632" customFormat="false" ht="13.5" hidden="false" customHeight="false" outlineLevel="0" collapsed="false">
      <c r="O632" s="139" t="str">
        <f aca="false">K632&amp;L632&amp;N632&amp;M632</f>
        <v/>
      </c>
    </row>
    <row r="633" customFormat="false" ht="13.5" hidden="false" customHeight="false" outlineLevel="0" collapsed="false">
      <c r="O633" s="139" t="str">
        <f aca="false">K633&amp;L633&amp;N633&amp;M633</f>
        <v/>
      </c>
    </row>
    <row r="634" customFormat="false" ht="13.5" hidden="false" customHeight="false" outlineLevel="0" collapsed="false">
      <c r="O634" s="139" t="str">
        <f aca="false">K634&amp;L634&amp;N634&amp;M634</f>
        <v/>
      </c>
    </row>
    <row r="635" customFormat="false" ht="13.5" hidden="false" customHeight="false" outlineLevel="0" collapsed="false">
      <c r="O635" s="139" t="str">
        <f aca="false">K635&amp;L635&amp;N635&amp;M635</f>
        <v/>
      </c>
    </row>
    <row r="636" customFormat="false" ht="13.5" hidden="false" customHeight="false" outlineLevel="0" collapsed="false">
      <c r="O636" s="139" t="str">
        <f aca="false">K636&amp;L636&amp;N636&amp;M636</f>
        <v/>
      </c>
    </row>
    <row r="637" customFormat="false" ht="13.5" hidden="false" customHeight="false" outlineLevel="0" collapsed="false">
      <c r="O637" s="139" t="str">
        <f aca="false">K637&amp;L637&amp;N637&amp;M637</f>
        <v/>
      </c>
    </row>
    <row r="638" customFormat="false" ht="13.5" hidden="false" customHeight="false" outlineLevel="0" collapsed="false">
      <c r="O638" s="139" t="str">
        <f aca="false">K638&amp;L638&amp;N638&amp;M638</f>
        <v/>
      </c>
    </row>
    <row r="639" customFormat="false" ht="13.5" hidden="false" customHeight="false" outlineLevel="0" collapsed="false">
      <c r="O639" s="139" t="str">
        <f aca="false">K639&amp;L639&amp;N639&amp;M639</f>
        <v/>
      </c>
    </row>
    <row r="640" customFormat="false" ht="13.5" hidden="false" customHeight="false" outlineLevel="0" collapsed="false">
      <c r="O640" s="139" t="str">
        <f aca="false">K640&amp;L640&amp;N640&amp;M640</f>
        <v/>
      </c>
    </row>
    <row r="641" customFormat="false" ht="13.5" hidden="false" customHeight="false" outlineLevel="0" collapsed="false">
      <c r="O641" s="139" t="str">
        <f aca="false">K641&amp;L641&amp;N641&amp;M641</f>
        <v/>
      </c>
    </row>
    <row r="642" customFormat="false" ht="13.5" hidden="false" customHeight="false" outlineLevel="0" collapsed="false">
      <c r="O642" s="139" t="str">
        <f aca="false">K642&amp;L642&amp;N642&amp;M642</f>
        <v/>
      </c>
    </row>
    <row r="643" customFormat="false" ht="13.5" hidden="false" customHeight="false" outlineLevel="0" collapsed="false">
      <c r="O643" s="139" t="str">
        <f aca="false">K643&amp;L643&amp;N643&amp;M643</f>
        <v/>
      </c>
    </row>
    <row r="644" customFormat="false" ht="13.5" hidden="false" customHeight="false" outlineLevel="0" collapsed="false">
      <c r="O644" s="139" t="str">
        <f aca="false">K644&amp;L644&amp;N644&amp;M644</f>
        <v/>
      </c>
    </row>
    <row r="645" customFormat="false" ht="13.5" hidden="false" customHeight="false" outlineLevel="0" collapsed="false">
      <c r="O645" s="139" t="str">
        <f aca="false">K645&amp;L645&amp;N645&amp;M645</f>
        <v/>
      </c>
    </row>
    <row r="646" customFormat="false" ht="13.5" hidden="false" customHeight="false" outlineLevel="0" collapsed="false">
      <c r="O646" s="139" t="str">
        <f aca="false">K646&amp;L646&amp;N646&amp;M646</f>
        <v/>
      </c>
    </row>
    <row r="647" customFormat="false" ht="13.5" hidden="false" customHeight="false" outlineLevel="0" collapsed="false">
      <c r="O647" s="139" t="str">
        <f aca="false">K647&amp;L647&amp;N647&amp;M647</f>
        <v/>
      </c>
    </row>
    <row r="648" customFormat="false" ht="13.5" hidden="false" customHeight="false" outlineLevel="0" collapsed="false">
      <c r="O648" s="139" t="str">
        <f aca="false">K648&amp;L648&amp;N648&amp;M648</f>
        <v/>
      </c>
    </row>
    <row r="649" customFormat="false" ht="13.5" hidden="false" customHeight="false" outlineLevel="0" collapsed="false">
      <c r="O649" s="139" t="str">
        <f aca="false">K649&amp;L649&amp;N649&amp;M649</f>
        <v/>
      </c>
    </row>
    <row r="650" customFormat="false" ht="13.5" hidden="false" customHeight="false" outlineLevel="0" collapsed="false">
      <c r="O650" s="139" t="str">
        <f aca="false">K650&amp;L650&amp;N650&amp;M650</f>
        <v/>
      </c>
    </row>
    <row r="651" customFormat="false" ht="13.5" hidden="false" customHeight="false" outlineLevel="0" collapsed="false">
      <c r="O651" s="139" t="str">
        <f aca="false">K651&amp;L651&amp;N651&amp;M651</f>
        <v/>
      </c>
    </row>
    <row r="652" customFormat="false" ht="13.5" hidden="false" customHeight="false" outlineLevel="0" collapsed="false">
      <c r="O652" s="139" t="str">
        <f aca="false">K652&amp;L652&amp;N652&amp;M652</f>
        <v/>
      </c>
    </row>
    <row r="653" customFormat="false" ht="13.5" hidden="false" customHeight="false" outlineLevel="0" collapsed="false">
      <c r="O653" s="139" t="str">
        <f aca="false">K653&amp;L653&amp;N653&amp;M653</f>
        <v/>
      </c>
    </row>
    <row r="654" customFormat="false" ht="13.5" hidden="false" customHeight="false" outlineLevel="0" collapsed="false">
      <c r="O654" s="139" t="str">
        <f aca="false">K654&amp;L654&amp;N654&amp;M654</f>
        <v/>
      </c>
    </row>
    <row r="655" customFormat="false" ht="13.5" hidden="false" customHeight="false" outlineLevel="0" collapsed="false">
      <c r="O655" s="139" t="str">
        <f aca="false">K655&amp;L655&amp;N655&amp;M655</f>
        <v/>
      </c>
    </row>
    <row r="656" customFormat="false" ht="13.5" hidden="false" customHeight="false" outlineLevel="0" collapsed="false">
      <c r="O656" s="139" t="str">
        <f aca="false">K656&amp;L656&amp;N656&amp;M656</f>
        <v/>
      </c>
    </row>
    <row r="657" customFormat="false" ht="13.5" hidden="false" customHeight="false" outlineLevel="0" collapsed="false">
      <c r="O657" s="139" t="str">
        <f aca="false">K657&amp;L657&amp;N657&amp;M657</f>
        <v/>
      </c>
    </row>
    <row r="658" customFormat="false" ht="13.5" hidden="false" customHeight="false" outlineLevel="0" collapsed="false">
      <c r="O658" s="139" t="str">
        <f aca="false">K658&amp;L658&amp;N658&amp;M658</f>
        <v/>
      </c>
    </row>
    <row r="659" customFormat="false" ht="13.5" hidden="false" customHeight="false" outlineLevel="0" collapsed="false">
      <c r="O659" s="139" t="str">
        <f aca="false">K659&amp;L659&amp;N659&amp;M659</f>
        <v/>
      </c>
    </row>
    <row r="660" customFormat="false" ht="13.5" hidden="false" customHeight="false" outlineLevel="0" collapsed="false">
      <c r="O660" s="139" t="str">
        <f aca="false">K660&amp;L660&amp;N660&amp;M660</f>
        <v/>
      </c>
    </row>
    <row r="661" customFormat="false" ht="13.5" hidden="false" customHeight="false" outlineLevel="0" collapsed="false">
      <c r="O661" s="139" t="str">
        <f aca="false">K661&amp;L661&amp;N661&amp;M661</f>
        <v/>
      </c>
    </row>
    <row r="662" customFormat="false" ht="13.5" hidden="false" customHeight="false" outlineLevel="0" collapsed="false">
      <c r="O662" s="139" t="str">
        <f aca="false">K662&amp;L662&amp;N662&amp;M662</f>
        <v/>
      </c>
    </row>
    <row r="663" customFormat="false" ht="13.5" hidden="false" customHeight="false" outlineLevel="0" collapsed="false">
      <c r="O663" s="139" t="str">
        <f aca="false">K663&amp;L663&amp;N663&amp;M663</f>
        <v/>
      </c>
    </row>
    <row r="664" customFormat="false" ht="13.5" hidden="false" customHeight="false" outlineLevel="0" collapsed="false">
      <c r="O664" s="139" t="str">
        <f aca="false">K664&amp;L664&amp;N664&amp;M664</f>
        <v/>
      </c>
    </row>
    <row r="665" customFormat="false" ht="13.5" hidden="false" customHeight="false" outlineLevel="0" collapsed="false">
      <c r="O665" s="139" t="str">
        <f aca="false">K665&amp;L665&amp;N665&amp;M665</f>
        <v/>
      </c>
    </row>
    <row r="666" customFormat="false" ht="13.5" hidden="false" customHeight="false" outlineLevel="0" collapsed="false">
      <c r="O666" s="139" t="str">
        <f aca="false">K666&amp;L666&amp;N666&amp;M666</f>
        <v/>
      </c>
    </row>
    <row r="667" customFormat="false" ht="13.5" hidden="false" customHeight="false" outlineLevel="0" collapsed="false">
      <c r="O667" s="139" t="str">
        <f aca="false">K667&amp;L667&amp;N667&amp;M667</f>
        <v/>
      </c>
    </row>
    <row r="668" customFormat="false" ht="13.5" hidden="false" customHeight="false" outlineLevel="0" collapsed="false">
      <c r="O668" s="139" t="str">
        <f aca="false">K668&amp;L668&amp;N668&amp;M668</f>
        <v/>
      </c>
    </row>
    <row r="669" customFormat="false" ht="13.5" hidden="false" customHeight="false" outlineLevel="0" collapsed="false">
      <c r="O669" s="139" t="str">
        <f aca="false">K669&amp;L669&amp;N669&amp;M669</f>
        <v/>
      </c>
    </row>
    <row r="670" customFormat="false" ht="13.5" hidden="false" customHeight="false" outlineLevel="0" collapsed="false">
      <c r="O670" s="139" t="str">
        <f aca="false">K670&amp;L670&amp;N670&amp;M670</f>
        <v/>
      </c>
    </row>
    <row r="671" customFormat="false" ht="13.5" hidden="false" customHeight="false" outlineLevel="0" collapsed="false">
      <c r="O671" s="139" t="str">
        <f aca="false">K671&amp;L671&amp;N671&amp;M671</f>
        <v/>
      </c>
    </row>
    <row r="672" customFormat="false" ht="13.5" hidden="false" customHeight="false" outlineLevel="0" collapsed="false">
      <c r="O672" s="139" t="str">
        <f aca="false">K672&amp;L672&amp;N672&amp;M672</f>
        <v/>
      </c>
    </row>
    <row r="673" customFormat="false" ht="13.5" hidden="false" customHeight="false" outlineLevel="0" collapsed="false">
      <c r="O673" s="139" t="str">
        <f aca="false">K673&amp;L673&amp;N673&amp;M673</f>
        <v/>
      </c>
    </row>
    <row r="674" customFormat="false" ht="13.5" hidden="false" customHeight="false" outlineLevel="0" collapsed="false">
      <c r="O674" s="139" t="str">
        <f aca="false">K674&amp;L674&amp;N674&amp;M674</f>
        <v/>
      </c>
    </row>
    <row r="675" customFormat="false" ht="13.5" hidden="false" customHeight="false" outlineLevel="0" collapsed="false">
      <c r="O675" s="139" t="str">
        <f aca="false">K675&amp;L675&amp;N675&amp;M675</f>
        <v/>
      </c>
    </row>
    <row r="676" customFormat="false" ht="13.5" hidden="false" customHeight="false" outlineLevel="0" collapsed="false">
      <c r="O676" s="139" t="str">
        <f aca="false">K676&amp;L676&amp;N676&amp;M676</f>
        <v/>
      </c>
    </row>
    <row r="677" customFormat="false" ht="13.5" hidden="false" customHeight="false" outlineLevel="0" collapsed="false">
      <c r="O677" s="139" t="str">
        <f aca="false">K677&amp;L677&amp;N677&amp;M677</f>
        <v/>
      </c>
    </row>
    <row r="678" customFormat="false" ht="13.5" hidden="false" customHeight="false" outlineLevel="0" collapsed="false">
      <c r="O678" s="139" t="str">
        <f aca="false">K678&amp;L678&amp;N678&amp;M678</f>
        <v/>
      </c>
    </row>
    <row r="679" customFormat="false" ht="13.5" hidden="false" customHeight="false" outlineLevel="0" collapsed="false">
      <c r="O679" s="139" t="str">
        <f aca="false">K679&amp;L679&amp;N679&amp;M679</f>
        <v/>
      </c>
    </row>
    <row r="680" customFormat="false" ht="13.5" hidden="false" customHeight="false" outlineLevel="0" collapsed="false">
      <c r="O680" s="139" t="str">
        <f aca="false">K680&amp;L680&amp;N680&amp;M680</f>
        <v/>
      </c>
    </row>
    <row r="681" customFormat="false" ht="13.5" hidden="false" customHeight="false" outlineLevel="0" collapsed="false">
      <c r="O681" s="139" t="str">
        <f aca="false">K681&amp;L681&amp;N681&amp;M681</f>
        <v/>
      </c>
    </row>
    <row r="682" customFormat="false" ht="13.5" hidden="false" customHeight="false" outlineLevel="0" collapsed="false">
      <c r="O682" s="139" t="str">
        <f aca="false">K682&amp;L682&amp;N682&amp;M682</f>
        <v/>
      </c>
    </row>
    <row r="683" customFormat="false" ht="13.5" hidden="false" customHeight="false" outlineLevel="0" collapsed="false">
      <c r="O683" s="139" t="str">
        <f aca="false">K683&amp;L683&amp;N683&amp;M683</f>
        <v/>
      </c>
    </row>
    <row r="684" customFormat="false" ht="13.5" hidden="false" customHeight="false" outlineLevel="0" collapsed="false">
      <c r="O684" s="139" t="str">
        <f aca="false">K684&amp;L684&amp;N684&amp;M684</f>
        <v/>
      </c>
    </row>
    <row r="685" customFormat="false" ht="13.5" hidden="false" customHeight="false" outlineLevel="0" collapsed="false">
      <c r="O685" s="139" t="str">
        <f aca="false">K685&amp;L685&amp;N685&amp;M685</f>
        <v/>
      </c>
    </row>
    <row r="686" customFormat="false" ht="13.5" hidden="false" customHeight="false" outlineLevel="0" collapsed="false">
      <c r="O686" s="139" t="str">
        <f aca="false">K686&amp;L686&amp;N686&amp;M686</f>
        <v/>
      </c>
    </row>
    <row r="687" customFormat="false" ht="13.5" hidden="false" customHeight="false" outlineLevel="0" collapsed="false">
      <c r="O687" s="139" t="str">
        <f aca="false">K687&amp;L687&amp;N687&amp;M687</f>
        <v/>
      </c>
    </row>
    <row r="688" customFormat="false" ht="13.5" hidden="false" customHeight="false" outlineLevel="0" collapsed="false">
      <c r="O688" s="139" t="str">
        <f aca="false">K688&amp;L688&amp;N688&amp;M688</f>
        <v/>
      </c>
    </row>
    <row r="689" customFormat="false" ht="13.5" hidden="false" customHeight="false" outlineLevel="0" collapsed="false">
      <c r="O689" s="139" t="str">
        <f aca="false">K689&amp;L689&amp;N689&amp;M689</f>
        <v/>
      </c>
    </row>
    <row r="690" customFormat="false" ht="13.5" hidden="false" customHeight="false" outlineLevel="0" collapsed="false">
      <c r="O690" s="139" t="str">
        <f aca="false">K690&amp;L690&amp;N690&amp;M690</f>
        <v/>
      </c>
    </row>
    <row r="691" customFormat="false" ht="13.5" hidden="false" customHeight="false" outlineLevel="0" collapsed="false">
      <c r="O691" s="139" t="str">
        <f aca="false">K691&amp;L691&amp;N691&amp;M691</f>
        <v/>
      </c>
    </row>
    <row r="692" customFormat="false" ht="13.5" hidden="false" customHeight="false" outlineLevel="0" collapsed="false">
      <c r="O692" s="139" t="str">
        <f aca="false">K692&amp;L692&amp;N692&amp;M692</f>
        <v/>
      </c>
    </row>
    <row r="693" customFormat="false" ht="13.5" hidden="false" customHeight="false" outlineLevel="0" collapsed="false">
      <c r="O693" s="139" t="str">
        <f aca="false">K693&amp;L693&amp;N693&amp;M693</f>
        <v/>
      </c>
    </row>
    <row r="694" customFormat="false" ht="13.5" hidden="false" customHeight="false" outlineLevel="0" collapsed="false">
      <c r="O694" s="139" t="str">
        <f aca="false">K694&amp;L694&amp;N694&amp;M694</f>
        <v/>
      </c>
    </row>
    <row r="695" customFormat="false" ht="13.5" hidden="false" customHeight="false" outlineLevel="0" collapsed="false">
      <c r="O695" s="139" t="str">
        <f aca="false">K695&amp;L695&amp;N695&amp;M695</f>
        <v/>
      </c>
    </row>
    <row r="696" customFormat="false" ht="13.5" hidden="false" customHeight="false" outlineLevel="0" collapsed="false">
      <c r="O696" s="139" t="str">
        <f aca="false">K696&amp;L696&amp;N696&amp;M696</f>
        <v/>
      </c>
    </row>
    <row r="697" customFormat="false" ht="13.5" hidden="false" customHeight="false" outlineLevel="0" collapsed="false">
      <c r="O697" s="139" t="str">
        <f aca="false">K697&amp;L697&amp;N697&amp;M697</f>
        <v/>
      </c>
    </row>
    <row r="698" customFormat="false" ht="13.5" hidden="false" customHeight="false" outlineLevel="0" collapsed="false">
      <c r="O698" s="139" t="str">
        <f aca="false">K698&amp;L698&amp;N698&amp;M698</f>
        <v/>
      </c>
    </row>
    <row r="699" customFormat="false" ht="13.5" hidden="false" customHeight="false" outlineLevel="0" collapsed="false">
      <c r="O699" s="139" t="str">
        <f aca="false">K699&amp;L699&amp;N699&amp;M699</f>
        <v/>
      </c>
    </row>
    <row r="700" customFormat="false" ht="13.5" hidden="false" customHeight="false" outlineLevel="0" collapsed="false">
      <c r="O700" s="139" t="str">
        <f aca="false">K700&amp;L700&amp;N700&amp;M700</f>
        <v/>
      </c>
    </row>
    <row r="701" customFormat="false" ht="13.5" hidden="false" customHeight="false" outlineLevel="0" collapsed="false">
      <c r="O701" s="139" t="str">
        <f aca="false">K701&amp;L701&amp;N701&amp;M701</f>
        <v/>
      </c>
    </row>
    <row r="702" customFormat="false" ht="13.5" hidden="false" customHeight="false" outlineLevel="0" collapsed="false">
      <c r="O702" s="139" t="str">
        <f aca="false">K702&amp;L702&amp;N702&amp;M702</f>
        <v/>
      </c>
    </row>
    <row r="703" customFormat="false" ht="13.5" hidden="false" customHeight="false" outlineLevel="0" collapsed="false">
      <c r="O703" s="139" t="str">
        <f aca="false">K703&amp;L703&amp;N703&amp;M703</f>
        <v/>
      </c>
    </row>
    <row r="704" customFormat="false" ht="13.5" hidden="false" customHeight="false" outlineLevel="0" collapsed="false">
      <c r="O704" s="139" t="str">
        <f aca="false">K704&amp;L704&amp;N704&amp;M704</f>
        <v/>
      </c>
    </row>
    <row r="705" customFormat="false" ht="13.5" hidden="false" customHeight="false" outlineLevel="0" collapsed="false">
      <c r="O705" s="139" t="str">
        <f aca="false">K705&amp;L705&amp;N705&amp;M705</f>
        <v/>
      </c>
    </row>
    <row r="706" customFormat="false" ht="13.5" hidden="false" customHeight="false" outlineLevel="0" collapsed="false">
      <c r="O706" s="139" t="str">
        <f aca="false">K706&amp;L706&amp;N706&amp;M706</f>
        <v/>
      </c>
    </row>
    <row r="707" customFormat="false" ht="13.5" hidden="false" customHeight="false" outlineLevel="0" collapsed="false">
      <c r="O707" s="139" t="str">
        <f aca="false">K707&amp;L707&amp;N707&amp;M707</f>
        <v/>
      </c>
    </row>
    <row r="708" customFormat="false" ht="13.5" hidden="false" customHeight="false" outlineLevel="0" collapsed="false">
      <c r="O708" s="139" t="str">
        <f aca="false">K708&amp;L708&amp;N708&amp;M708</f>
        <v/>
      </c>
    </row>
    <row r="709" customFormat="false" ht="13.5" hidden="false" customHeight="false" outlineLevel="0" collapsed="false">
      <c r="O709" s="139" t="str">
        <f aca="false">K709&amp;L709&amp;N709&amp;M709</f>
        <v/>
      </c>
    </row>
    <row r="710" customFormat="false" ht="13.5" hidden="false" customHeight="false" outlineLevel="0" collapsed="false">
      <c r="O710" s="139" t="str">
        <f aca="false">K710&amp;L710&amp;N710&amp;M710</f>
        <v/>
      </c>
    </row>
    <row r="711" customFormat="false" ht="13.5" hidden="false" customHeight="false" outlineLevel="0" collapsed="false">
      <c r="O711" s="139" t="str">
        <f aca="false">K711&amp;L711&amp;N711&amp;M711</f>
        <v/>
      </c>
    </row>
    <row r="712" customFormat="false" ht="13.5" hidden="false" customHeight="false" outlineLevel="0" collapsed="false">
      <c r="O712" s="139" t="str">
        <f aca="false">K712&amp;L712&amp;N712&amp;M712</f>
        <v/>
      </c>
    </row>
    <row r="713" customFormat="false" ht="13.5" hidden="false" customHeight="false" outlineLevel="0" collapsed="false">
      <c r="O713" s="139" t="str">
        <f aca="false">K713&amp;L713&amp;N713&amp;M713</f>
        <v/>
      </c>
    </row>
    <row r="714" customFormat="false" ht="13.5" hidden="false" customHeight="false" outlineLevel="0" collapsed="false">
      <c r="O714" s="139" t="str">
        <f aca="false">K714&amp;L714&amp;N714&amp;M714</f>
        <v/>
      </c>
    </row>
    <row r="715" customFormat="false" ht="13.5" hidden="false" customHeight="false" outlineLevel="0" collapsed="false">
      <c r="O715" s="139" t="str">
        <f aca="false">K715&amp;L715&amp;N715&amp;M715</f>
        <v/>
      </c>
    </row>
    <row r="716" customFormat="false" ht="13.5" hidden="false" customHeight="false" outlineLevel="0" collapsed="false">
      <c r="O716" s="139" t="str">
        <f aca="false">K716&amp;L716&amp;N716&amp;M716</f>
        <v/>
      </c>
    </row>
    <row r="717" customFormat="false" ht="13.5" hidden="false" customHeight="false" outlineLevel="0" collapsed="false">
      <c r="O717" s="139" t="str">
        <f aca="false">K717&amp;L717&amp;N717&amp;M717</f>
        <v/>
      </c>
    </row>
    <row r="718" customFormat="false" ht="13.5" hidden="false" customHeight="false" outlineLevel="0" collapsed="false">
      <c r="O718" s="139" t="str">
        <f aca="false">K718&amp;L718&amp;N718&amp;M718</f>
        <v/>
      </c>
    </row>
    <row r="719" customFormat="false" ht="13.5" hidden="false" customHeight="false" outlineLevel="0" collapsed="false">
      <c r="O719" s="139" t="str">
        <f aca="false">K719&amp;L719&amp;N719&amp;M719</f>
        <v/>
      </c>
    </row>
    <row r="720" customFormat="false" ht="13.5" hidden="false" customHeight="false" outlineLevel="0" collapsed="false">
      <c r="O720" s="139" t="str">
        <f aca="false">K720&amp;L720&amp;N720&amp;M720</f>
        <v/>
      </c>
    </row>
    <row r="721" customFormat="false" ht="13.5" hidden="false" customHeight="false" outlineLevel="0" collapsed="false">
      <c r="O721" s="139" t="str">
        <f aca="false">K721&amp;L721&amp;N721&amp;M721</f>
        <v/>
      </c>
    </row>
    <row r="722" customFormat="false" ht="13.5" hidden="false" customHeight="false" outlineLevel="0" collapsed="false">
      <c r="O722" s="139" t="str">
        <f aca="false">K722&amp;L722&amp;N722&amp;M722</f>
        <v/>
      </c>
    </row>
    <row r="723" customFormat="false" ht="13.5" hidden="false" customHeight="false" outlineLevel="0" collapsed="false">
      <c r="O723" s="139" t="str">
        <f aca="false">K723&amp;L723&amp;N723&amp;M723</f>
        <v/>
      </c>
    </row>
    <row r="724" customFormat="false" ht="13.5" hidden="false" customHeight="false" outlineLevel="0" collapsed="false">
      <c r="O724" s="139" t="str">
        <f aca="false">K724&amp;L724&amp;N724&amp;M724</f>
        <v/>
      </c>
    </row>
    <row r="725" customFormat="false" ht="13.5" hidden="false" customHeight="false" outlineLevel="0" collapsed="false">
      <c r="O725" s="139" t="str">
        <f aca="false">K725&amp;L725&amp;N725&amp;M725</f>
        <v/>
      </c>
    </row>
    <row r="726" customFormat="false" ht="13.5" hidden="false" customHeight="false" outlineLevel="0" collapsed="false">
      <c r="O726" s="139" t="str">
        <f aca="false">K726&amp;L726&amp;N726&amp;M726</f>
        <v/>
      </c>
    </row>
    <row r="727" customFormat="false" ht="13.5" hidden="false" customHeight="false" outlineLevel="0" collapsed="false">
      <c r="O727" s="139" t="str">
        <f aca="false">K727&amp;L727&amp;N727&amp;M727</f>
        <v/>
      </c>
    </row>
    <row r="728" customFormat="false" ht="13.5" hidden="false" customHeight="false" outlineLevel="0" collapsed="false">
      <c r="O728" s="139" t="str">
        <f aca="false">K728&amp;L728&amp;N728&amp;M728</f>
        <v/>
      </c>
    </row>
    <row r="729" customFormat="false" ht="13.5" hidden="false" customHeight="false" outlineLevel="0" collapsed="false">
      <c r="O729" s="139" t="str">
        <f aca="false">K729&amp;L729&amp;N729&amp;M729</f>
        <v/>
      </c>
    </row>
    <row r="730" customFormat="false" ht="13.5" hidden="false" customHeight="false" outlineLevel="0" collapsed="false">
      <c r="O730" s="139" t="str">
        <f aca="false">K730&amp;L730&amp;N730&amp;M730</f>
        <v/>
      </c>
    </row>
    <row r="731" customFormat="false" ht="13.5" hidden="false" customHeight="false" outlineLevel="0" collapsed="false">
      <c r="O731" s="139" t="str">
        <f aca="false">K731&amp;L731&amp;N731&amp;M731</f>
        <v/>
      </c>
    </row>
    <row r="732" customFormat="false" ht="13.5" hidden="false" customHeight="false" outlineLevel="0" collapsed="false">
      <c r="O732" s="139" t="str">
        <f aca="false">K732&amp;L732&amp;N732&amp;M732</f>
        <v/>
      </c>
    </row>
    <row r="733" customFormat="false" ht="13.5" hidden="false" customHeight="false" outlineLevel="0" collapsed="false">
      <c r="O733" s="139" t="str">
        <f aca="false">K733&amp;L733&amp;N733&amp;M733</f>
        <v/>
      </c>
    </row>
    <row r="734" customFormat="false" ht="13.5" hidden="false" customHeight="false" outlineLevel="0" collapsed="false">
      <c r="O734" s="139" t="str">
        <f aca="false">K734&amp;L734&amp;N734&amp;M734</f>
        <v/>
      </c>
    </row>
    <row r="735" customFormat="false" ht="13.5" hidden="false" customHeight="false" outlineLevel="0" collapsed="false">
      <c r="O735" s="139" t="str">
        <f aca="false">K735&amp;L735&amp;N735&amp;M735</f>
        <v/>
      </c>
    </row>
    <row r="736" customFormat="false" ht="13.5" hidden="false" customHeight="false" outlineLevel="0" collapsed="false">
      <c r="O736" s="139" t="str">
        <f aca="false">K736&amp;L736&amp;N736&amp;M736</f>
        <v/>
      </c>
    </row>
    <row r="737" customFormat="false" ht="13.5" hidden="false" customHeight="false" outlineLevel="0" collapsed="false">
      <c r="O737" s="139" t="str">
        <f aca="false">K737&amp;L737&amp;N737&amp;M737</f>
        <v/>
      </c>
    </row>
    <row r="738" customFormat="false" ht="13.5" hidden="false" customHeight="false" outlineLevel="0" collapsed="false">
      <c r="O738" s="139" t="str">
        <f aca="false">K738&amp;L738&amp;N738&amp;M738</f>
        <v/>
      </c>
    </row>
    <row r="739" customFormat="false" ht="13.5" hidden="false" customHeight="false" outlineLevel="0" collapsed="false">
      <c r="O739" s="139" t="str">
        <f aca="false">K739&amp;L739&amp;N739&amp;M739</f>
        <v/>
      </c>
    </row>
    <row r="740" customFormat="false" ht="13.5" hidden="false" customHeight="false" outlineLevel="0" collapsed="false">
      <c r="O740" s="139" t="str">
        <f aca="false">K740&amp;L740&amp;N740&amp;M740</f>
        <v/>
      </c>
    </row>
    <row r="741" customFormat="false" ht="13.5" hidden="false" customHeight="false" outlineLevel="0" collapsed="false">
      <c r="O741" s="139" t="str">
        <f aca="false">K741&amp;L741&amp;N741&amp;M741</f>
        <v/>
      </c>
    </row>
    <row r="742" customFormat="false" ht="13.5" hidden="false" customHeight="false" outlineLevel="0" collapsed="false">
      <c r="O742" s="139" t="str">
        <f aca="false">K742&amp;L742&amp;N742&amp;M742</f>
        <v/>
      </c>
    </row>
    <row r="743" customFormat="false" ht="13.5" hidden="false" customHeight="false" outlineLevel="0" collapsed="false">
      <c r="O743" s="139" t="str">
        <f aca="false">K743&amp;L743&amp;N743&amp;M743</f>
        <v/>
      </c>
    </row>
    <row r="744" customFormat="false" ht="13.5" hidden="false" customHeight="false" outlineLevel="0" collapsed="false">
      <c r="O744" s="139" t="str">
        <f aca="false">K744&amp;L744&amp;N744&amp;M744</f>
        <v/>
      </c>
    </row>
    <row r="745" customFormat="false" ht="13.5" hidden="false" customHeight="false" outlineLevel="0" collapsed="false">
      <c r="O745" s="139" t="str">
        <f aca="false">K745&amp;L745&amp;N745&amp;M745</f>
        <v/>
      </c>
    </row>
    <row r="746" customFormat="false" ht="13.5" hidden="false" customHeight="false" outlineLevel="0" collapsed="false">
      <c r="O746" s="139" t="str">
        <f aca="false">K746&amp;L746&amp;N746&amp;M746</f>
        <v/>
      </c>
    </row>
    <row r="747" customFormat="false" ht="13.5" hidden="false" customHeight="false" outlineLevel="0" collapsed="false">
      <c r="O747" s="139" t="str">
        <f aca="false">K747&amp;L747&amp;N747&amp;M747</f>
        <v/>
      </c>
    </row>
    <row r="748" customFormat="false" ht="13.5" hidden="false" customHeight="false" outlineLevel="0" collapsed="false">
      <c r="O748" s="139" t="str">
        <f aca="false">K748&amp;L748&amp;N748&amp;M748</f>
        <v/>
      </c>
    </row>
    <row r="749" customFormat="false" ht="13.5" hidden="false" customHeight="false" outlineLevel="0" collapsed="false">
      <c r="O749" s="139" t="str">
        <f aca="false">K749&amp;L749&amp;N749&amp;M749</f>
        <v/>
      </c>
    </row>
    <row r="750" customFormat="false" ht="13.5" hidden="false" customHeight="false" outlineLevel="0" collapsed="false">
      <c r="O750" s="139" t="str">
        <f aca="false">K750&amp;L750&amp;N750&amp;M750</f>
        <v/>
      </c>
    </row>
    <row r="751" customFormat="false" ht="13.5" hidden="false" customHeight="false" outlineLevel="0" collapsed="false">
      <c r="O751" s="139" t="str">
        <f aca="false">K751&amp;L751&amp;N751&amp;M751</f>
        <v/>
      </c>
    </row>
    <row r="752" customFormat="false" ht="13.5" hidden="false" customHeight="false" outlineLevel="0" collapsed="false">
      <c r="O752" s="139" t="str">
        <f aca="false">K752&amp;L752&amp;N752&amp;M752</f>
        <v/>
      </c>
    </row>
    <row r="753" customFormat="false" ht="13.5" hidden="false" customHeight="false" outlineLevel="0" collapsed="false">
      <c r="O753" s="139" t="str">
        <f aca="false">K753&amp;L753&amp;N753&amp;M753</f>
        <v/>
      </c>
    </row>
    <row r="754" customFormat="false" ht="13.5" hidden="false" customHeight="false" outlineLevel="0" collapsed="false">
      <c r="O754" s="139" t="str">
        <f aca="false">K754&amp;L754&amp;N754&amp;M754</f>
        <v/>
      </c>
    </row>
    <row r="755" customFormat="false" ht="13.5" hidden="false" customHeight="false" outlineLevel="0" collapsed="false">
      <c r="O755" s="139" t="str">
        <f aca="false">K755&amp;L755&amp;N755&amp;M755</f>
        <v/>
      </c>
    </row>
    <row r="756" customFormat="false" ht="13.5" hidden="false" customHeight="false" outlineLevel="0" collapsed="false">
      <c r="O756" s="139" t="str">
        <f aca="false">K756&amp;L756&amp;N756&amp;M756</f>
        <v/>
      </c>
    </row>
    <row r="757" customFormat="false" ht="13.5" hidden="false" customHeight="false" outlineLevel="0" collapsed="false">
      <c r="O757" s="139" t="str">
        <f aca="false">K757&amp;L757&amp;N757&amp;M757</f>
        <v/>
      </c>
    </row>
    <row r="758" customFormat="false" ht="13.5" hidden="false" customHeight="false" outlineLevel="0" collapsed="false">
      <c r="O758" s="139" t="str">
        <f aca="false">K758&amp;L758&amp;N758&amp;M758</f>
        <v/>
      </c>
    </row>
    <row r="759" customFormat="false" ht="13.5" hidden="false" customHeight="false" outlineLevel="0" collapsed="false">
      <c r="O759" s="139" t="str">
        <f aca="false">K759&amp;L759&amp;N759&amp;M759</f>
        <v/>
      </c>
    </row>
    <row r="760" customFormat="false" ht="13.5" hidden="false" customHeight="false" outlineLevel="0" collapsed="false">
      <c r="O760" s="139" t="str">
        <f aca="false">K760&amp;L760&amp;N760&amp;M760</f>
        <v/>
      </c>
    </row>
    <row r="761" customFormat="false" ht="13.5" hidden="false" customHeight="false" outlineLevel="0" collapsed="false">
      <c r="O761" s="139" t="str">
        <f aca="false">K761&amp;L761&amp;N761&amp;M761</f>
        <v/>
      </c>
    </row>
    <row r="762" customFormat="false" ht="13.5" hidden="false" customHeight="false" outlineLevel="0" collapsed="false">
      <c r="O762" s="139" t="str">
        <f aca="false">K762&amp;L762&amp;N762&amp;M762</f>
        <v/>
      </c>
    </row>
    <row r="763" customFormat="false" ht="13.5" hidden="false" customHeight="false" outlineLevel="0" collapsed="false">
      <c r="O763" s="139" t="str">
        <f aca="false">K763&amp;L763&amp;N763&amp;M763</f>
        <v/>
      </c>
    </row>
    <row r="764" customFormat="false" ht="13.5" hidden="false" customHeight="false" outlineLevel="0" collapsed="false">
      <c r="O764" s="139" t="str">
        <f aca="false">K764&amp;L764&amp;N764&amp;M764</f>
        <v/>
      </c>
    </row>
    <row r="765" customFormat="false" ht="13.5" hidden="false" customHeight="false" outlineLevel="0" collapsed="false">
      <c r="O765" s="139" t="str">
        <f aca="false">K765&amp;L765&amp;N765&amp;M765</f>
        <v/>
      </c>
    </row>
    <row r="766" customFormat="false" ht="13.5" hidden="false" customHeight="false" outlineLevel="0" collapsed="false">
      <c r="O766" s="139" t="str">
        <f aca="false">K766&amp;L766&amp;N766&amp;M766</f>
        <v/>
      </c>
    </row>
    <row r="767" customFormat="false" ht="13.5" hidden="false" customHeight="false" outlineLevel="0" collapsed="false">
      <c r="O767" s="139" t="str">
        <f aca="false">K767&amp;L767&amp;N767&amp;M767</f>
        <v/>
      </c>
    </row>
    <row r="768" customFormat="false" ht="13.5" hidden="false" customHeight="false" outlineLevel="0" collapsed="false">
      <c r="O768" s="139" t="str">
        <f aca="false">K768&amp;L768&amp;N768&amp;M768</f>
        <v/>
      </c>
    </row>
    <row r="769" customFormat="false" ht="13.5" hidden="false" customHeight="false" outlineLevel="0" collapsed="false">
      <c r="O769" s="139" t="str">
        <f aca="false">K769&amp;L769&amp;N769&amp;M769</f>
        <v/>
      </c>
    </row>
    <row r="770" customFormat="false" ht="13.5" hidden="false" customHeight="false" outlineLevel="0" collapsed="false">
      <c r="O770" s="139" t="str">
        <f aca="false">K770&amp;L770&amp;N770&amp;M770</f>
        <v/>
      </c>
    </row>
    <row r="771" customFormat="false" ht="13.5" hidden="false" customHeight="false" outlineLevel="0" collapsed="false">
      <c r="O771" s="139" t="str">
        <f aca="false">K771&amp;L771&amp;N771&amp;M771</f>
        <v/>
      </c>
    </row>
    <row r="772" customFormat="false" ht="13.5" hidden="false" customHeight="false" outlineLevel="0" collapsed="false">
      <c r="O772" s="139" t="str">
        <f aca="false">K772&amp;L772&amp;N772&amp;M772</f>
        <v/>
      </c>
    </row>
    <row r="773" customFormat="false" ht="13.5" hidden="false" customHeight="false" outlineLevel="0" collapsed="false">
      <c r="O773" s="139" t="str">
        <f aca="false">K773&amp;L773&amp;N773&amp;M773</f>
        <v/>
      </c>
    </row>
    <row r="774" customFormat="false" ht="13.5" hidden="false" customHeight="false" outlineLevel="0" collapsed="false">
      <c r="O774" s="139" t="str">
        <f aca="false">K774&amp;L774&amp;N774&amp;M774</f>
        <v/>
      </c>
    </row>
    <row r="775" customFormat="false" ht="13.5" hidden="false" customHeight="false" outlineLevel="0" collapsed="false">
      <c r="O775" s="139" t="str">
        <f aca="false">K775&amp;L775&amp;N775&amp;M775</f>
        <v/>
      </c>
    </row>
    <row r="776" customFormat="false" ht="13.5" hidden="false" customHeight="false" outlineLevel="0" collapsed="false">
      <c r="O776" s="139" t="str">
        <f aca="false">K776&amp;L776&amp;N776&amp;M776</f>
        <v/>
      </c>
    </row>
    <row r="777" customFormat="false" ht="13.5" hidden="false" customHeight="false" outlineLevel="0" collapsed="false">
      <c r="O777" s="139" t="str">
        <f aca="false">K777&amp;L777&amp;N777&amp;M777</f>
        <v/>
      </c>
    </row>
    <row r="778" customFormat="false" ht="13.5" hidden="false" customHeight="false" outlineLevel="0" collapsed="false">
      <c r="O778" s="139" t="str">
        <f aca="false">K778&amp;L778&amp;N778&amp;M778</f>
        <v/>
      </c>
    </row>
    <row r="779" customFormat="false" ht="13.5" hidden="false" customHeight="false" outlineLevel="0" collapsed="false">
      <c r="O779" s="139" t="str">
        <f aca="false">K779&amp;L779&amp;N779&amp;M779</f>
        <v/>
      </c>
    </row>
    <row r="780" customFormat="false" ht="13.5" hidden="false" customHeight="false" outlineLevel="0" collapsed="false">
      <c r="O780" s="139" t="str">
        <f aca="false">K780&amp;L780&amp;N780&amp;M780</f>
        <v/>
      </c>
    </row>
    <row r="781" customFormat="false" ht="13.5" hidden="false" customHeight="false" outlineLevel="0" collapsed="false">
      <c r="O781" s="139" t="str">
        <f aca="false">K781&amp;L781&amp;N781&amp;M781</f>
        <v/>
      </c>
    </row>
    <row r="782" customFormat="false" ht="13.5" hidden="false" customHeight="false" outlineLevel="0" collapsed="false">
      <c r="O782" s="139" t="str">
        <f aca="false">K782&amp;L782&amp;N782&amp;M782</f>
        <v/>
      </c>
    </row>
    <row r="783" customFormat="false" ht="13.5" hidden="false" customHeight="false" outlineLevel="0" collapsed="false">
      <c r="O783" s="139" t="str">
        <f aca="false">K783&amp;L783&amp;N783&amp;M783</f>
        <v/>
      </c>
    </row>
    <row r="784" customFormat="false" ht="13.5" hidden="false" customHeight="false" outlineLevel="0" collapsed="false">
      <c r="O784" s="139" t="str">
        <f aca="false">K784&amp;L784&amp;N784&amp;M784</f>
        <v/>
      </c>
    </row>
    <row r="785" customFormat="false" ht="13.5" hidden="false" customHeight="false" outlineLevel="0" collapsed="false">
      <c r="O785" s="139" t="str">
        <f aca="false">K785&amp;L785&amp;N785&amp;M785</f>
        <v/>
      </c>
    </row>
    <row r="786" customFormat="false" ht="13.5" hidden="false" customHeight="false" outlineLevel="0" collapsed="false">
      <c r="O786" s="139" t="str">
        <f aca="false">K786&amp;L786&amp;N786&amp;M786</f>
        <v/>
      </c>
    </row>
    <row r="787" customFormat="false" ht="13.5" hidden="false" customHeight="false" outlineLevel="0" collapsed="false">
      <c r="O787" s="139" t="str">
        <f aca="false">K787&amp;L787&amp;N787&amp;M787</f>
        <v/>
      </c>
    </row>
    <row r="788" customFormat="false" ht="13.5" hidden="false" customHeight="false" outlineLevel="0" collapsed="false">
      <c r="O788" s="139" t="str">
        <f aca="false">K788&amp;L788&amp;N788&amp;M788</f>
        <v/>
      </c>
    </row>
    <row r="789" customFormat="false" ht="13.5" hidden="false" customHeight="false" outlineLevel="0" collapsed="false">
      <c r="O789" s="139" t="str">
        <f aca="false">K789&amp;L789&amp;N789&amp;M789</f>
        <v/>
      </c>
    </row>
    <row r="790" customFormat="false" ht="13.5" hidden="false" customHeight="false" outlineLevel="0" collapsed="false">
      <c r="O790" s="139" t="str">
        <f aca="false">K790&amp;L790&amp;N790&amp;M790</f>
        <v/>
      </c>
    </row>
    <row r="791" customFormat="false" ht="13.5" hidden="false" customHeight="false" outlineLevel="0" collapsed="false">
      <c r="O791" s="139" t="str">
        <f aca="false">K791&amp;L791&amp;N791&amp;M791</f>
        <v/>
      </c>
    </row>
    <row r="792" customFormat="false" ht="13.5" hidden="false" customHeight="false" outlineLevel="0" collapsed="false">
      <c r="O792" s="139" t="str">
        <f aca="false">K792&amp;L792&amp;N792&amp;M792</f>
        <v/>
      </c>
    </row>
    <row r="793" customFormat="false" ht="13.5" hidden="false" customHeight="false" outlineLevel="0" collapsed="false">
      <c r="O793" s="139" t="str">
        <f aca="false">K793&amp;L793&amp;N793&amp;M793</f>
        <v/>
      </c>
    </row>
    <row r="794" customFormat="false" ht="13.5" hidden="false" customHeight="false" outlineLevel="0" collapsed="false">
      <c r="O794" s="139" t="str">
        <f aca="false">K794&amp;L794&amp;N794&amp;M794</f>
        <v/>
      </c>
    </row>
    <row r="795" customFormat="false" ht="13.5" hidden="false" customHeight="false" outlineLevel="0" collapsed="false">
      <c r="O795" s="139" t="str">
        <f aca="false">K795&amp;L795&amp;N795&amp;M795</f>
        <v/>
      </c>
    </row>
    <row r="796" customFormat="false" ht="13.5" hidden="false" customHeight="false" outlineLevel="0" collapsed="false">
      <c r="O796" s="139" t="str">
        <f aca="false">K796&amp;L796&amp;N796&amp;M796</f>
        <v/>
      </c>
    </row>
    <row r="797" customFormat="false" ht="13.5" hidden="false" customHeight="false" outlineLevel="0" collapsed="false">
      <c r="O797" s="139" t="str">
        <f aca="false">K797&amp;L797&amp;N797&amp;M797</f>
        <v/>
      </c>
    </row>
    <row r="798" customFormat="false" ht="13.5" hidden="false" customHeight="false" outlineLevel="0" collapsed="false">
      <c r="O798" s="139" t="str">
        <f aca="false">K798&amp;L798&amp;N798&amp;M798</f>
        <v/>
      </c>
    </row>
    <row r="799" customFormat="false" ht="13.5" hidden="false" customHeight="false" outlineLevel="0" collapsed="false">
      <c r="O799" s="139" t="str">
        <f aca="false">K799&amp;L799&amp;N799&amp;M799</f>
        <v/>
      </c>
    </row>
    <row r="800" customFormat="false" ht="13.5" hidden="false" customHeight="false" outlineLevel="0" collapsed="false">
      <c r="O800" s="139" t="str">
        <f aca="false">K800&amp;L800&amp;N800&amp;M800</f>
        <v/>
      </c>
    </row>
    <row r="801" customFormat="false" ht="13.5" hidden="false" customHeight="false" outlineLevel="0" collapsed="false">
      <c r="O801" s="139" t="str">
        <f aca="false">K801&amp;L801&amp;N801&amp;M801</f>
        <v/>
      </c>
    </row>
    <row r="802" customFormat="false" ht="13.5" hidden="false" customHeight="false" outlineLevel="0" collapsed="false">
      <c r="O802" s="139" t="str">
        <f aca="false">K802&amp;L802&amp;N802&amp;M802</f>
        <v/>
      </c>
    </row>
    <row r="803" customFormat="false" ht="13.5" hidden="false" customHeight="false" outlineLevel="0" collapsed="false">
      <c r="O803" s="139" t="str">
        <f aca="false">K803&amp;L803&amp;N803&amp;M803</f>
        <v/>
      </c>
    </row>
    <row r="804" customFormat="false" ht="13.5" hidden="false" customHeight="false" outlineLevel="0" collapsed="false">
      <c r="O804" s="139" t="str">
        <f aca="false">K804&amp;L804&amp;N804&amp;M804</f>
        <v/>
      </c>
    </row>
    <row r="805" customFormat="false" ht="13.5" hidden="false" customHeight="false" outlineLevel="0" collapsed="false">
      <c r="O805" s="139" t="str">
        <f aca="false">K805&amp;L805&amp;N805&amp;M805</f>
        <v/>
      </c>
    </row>
    <row r="806" customFormat="false" ht="13.5" hidden="false" customHeight="false" outlineLevel="0" collapsed="false">
      <c r="O806" s="139" t="str">
        <f aca="false">K806&amp;L806&amp;N806&amp;M806</f>
        <v/>
      </c>
    </row>
    <row r="807" customFormat="false" ht="13.5" hidden="false" customHeight="false" outlineLevel="0" collapsed="false">
      <c r="O807" s="139" t="str">
        <f aca="false">K807&amp;L807&amp;N807&amp;M807</f>
        <v/>
      </c>
    </row>
    <row r="808" customFormat="false" ht="13.5" hidden="false" customHeight="false" outlineLevel="0" collapsed="false">
      <c r="O808" s="139" t="str">
        <f aca="false">K808&amp;L808&amp;N808&amp;M808</f>
        <v/>
      </c>
    </row>
    <row r="809" customFormat="false" ht="13.5" hidden="false" customHeight="false" outlineLevel="0" collapsed="false">
      <c r="O809" s="139" t="str">
        <f aca="false">K809&amp;L809&amp;N809&amp;M809</f>
        <v/>
      </c>
    </row>
    <row r="810" customFormat="false" ht="13.5" hidden="false" customHeight="false" outlineLevel="0" collapsed="false">
      <c r="O810" s="139" t="str">
        <f aca="false">K810&amp;L810&amp;N810&amp;M810</f>
        <v/>
      </c>
    </row>
    <row r="811" customFormat="false" ht="13.5" hidden="false" customHeight="false" outlineLevel="0" collapsed="false">
      <c r="O811" s="139" t="str">
        <f aca="false">K811&amp;L811&amp;N811&amp;M811</f>
        <v/>
      </c>
    </row>
    <row r="812" customFormat="false" ht="13.5" hidden="false" customHeight="false" outlineLevel="0" collapsed="false">
      <c r="O812" s="139" t="str">
        <f aca="false">K812&amp;L812&amp;N812&amp;M812</f>
        <v/>
      </c>
    </row>
    <row r="813" customFormat="false" ht="13.5" hidden="false" customHeight="false" outlineLevel="0" collapsed="false">
      <c r="O813" s="139" t="str">
        <f aca="false">K813&amp;L813&amp;N813&amp;M813</f>
        <v/>
      </c>
    </row>
    <row r="814" customFormat="false" ht="13.5" hidden="false" customHeight="false" outlineLevel="0" collapsed="false">
      <c r="O814" s="139" t="str">
        <f aca="false">K814&amp;L814&amp;N814&amp;M814</f>
        <v/>
      </c>
    </row>
    <row r="815" customFormat="false" ht="13.5" hidden="false" customHeight="false" outlineLevel="0" collapsed="false">
      <c r="O815" s="139" t="str">
        <f aca="false">K815&amp;L815&amp;N815&amp;M815</f>
        <v/>
      </c>
    </row>
    <row r="816" customFormat="false" ht="13.5" hidden="false" customHeight="false" outlineLevel="0" collapsed="false">
      <c r="O816" s="139" t="str">
        <f aca="false">K816&amp;L816&amp;N816&amp;M816</f>
        <v/>
      </c>
    </row>
    <row r="817" customFormat="false" ht="13.5" hidden="false" customHeight="false" outlineLevel="0" collapsed="false">
      <c r="O817" s="139" t="str">
        <f aca="false">K817&amp;L817&amp;N817&amp;M817</f>
        <v/>
      </c>
    </row>
    <row r="818" customFormat="false" ht="13.5" hidden="false" customHeight="false" outlineLevel="0" collapsed="false">
      <c r="O818" s="139" t="str">
        <f aca="false">K818&amp;L818&amp;N818&amp;M818</f>
        <v/>
      </c>
    </row>
    <row r="819" customFormat="false" ht="13.5" hidden="false" customHeight="false" outlineLevel="0" collapsed="false">
      <c r="O819" s="139" t="str">
        <f aca="false">K819&amp;L819&amp;N819&amp;M819</f>
        <v/>
      </c>
    </row>
    <row r="820" customFormat="false" ht="13.5" hidden="false" customHeight="false" outlineLevel="0" collapsed="false">
      <c r="O820" s="139" t="str">
        <f aca="false">K820&amp;L820&amp;N820&amp;M820</f>
        <v/>
      </c>
    </row>
    <row r="821" customFormat="false" ht="13.5" hidden="false" customHeight="false" outlineLevel="0" collapsed="false">
      <c r="O821" s="139" t="str">
        <f aca="false">K821&amp;L821&amp;N821&amp;M821</f>
        <v/>
      </c>
    </row>
    <row r="822" customFormat="false" ht="13.5" hidden="false" customHeight="false" outlineLevel="0" collapsed="false">
      <c r="O822" s="139" t="str">
        <f aca="false">K822&amp;L822&amp;N822&amp;M822</f>
        <v/>
      </c>
    </row>
    <row r="823" customFormat="false" ht="13.5" hidden="false" customHeight="false" outlineLevel="0" collapsed="false">
      <c r="O823" s="139" t="str">
        <f aca="false">K823&amp;L823&amp;N823&amp;M823</f>
        <v/>
      </c>
    </row>
    <row r="824" customFormat="false" ht="13.5" hidden="false" customHeight="false" outlineLevel="0" collapsed="false">
      <c r="O824" s="139" t="str">
        <f aca="false">K824&amp;L824&amp;N824&amp;M824</f>
        <v/>
      </c>
    </row>
    <row r="825" customFormat="false" ht="13.5" hidden="false" customHeight="false" outlineLevel="0" collapsed="false">
      <c r="O825" s="139" t="str">
        <f aca="false">K825&amp;L825&amp;N825&amp;M825</f>
        <v/>
      </c>
    </row>
    <row r="826" customFormat="false" ht="13.5" hidden="false" customHeight="false" outlineLevel="0" collapsed="false">
      <c r="O826" s="139" t="str">
        <f aca="false">K826&amp;L826&amp;N826&amp;M826</f>
        <v/>
      </c>
    </row>
    <row r="827" customFormat="false" ht="13.5" hidden="false" customHeight="false" outlineLevel="0" collapsed="false">
      <c r="O827" s="139" t="str">
        <f aca="false">K827&amp;L827&amp;N827&amp;M827</f>
        <v/>
      </c>
    </row>
    <row r="828" customFormat="false" ht="13.5" hidden="false" customHeight="false" outlineLevel="0" collapsed="false">
      <c r="O828" s="139" t="str">
        <f aca="false">K828&amp;L828&amp;N828&amp;M828</f>
        <v/>
      </c>
    </row>
    <row r="829" customFormat="false" ht="13.5" hidden="false" customHeight="false" outlineLevel="0" collapsed="false">
      <c r="O829" s="139" t="str">
        <f aca="false">K829&amp;L829&amp;N829&amp;M829</f>
        <v/>
      </c>
    </row>
    <row r="830" customFormat="false" ht="13.5" hidden="false" customHeight="false" outlineLevel="0" collapsed="false">
      <c r="O830" s="139" t="str">
        <f aca="false">K830&amp;L830&amp;N830&amp;M830</f>
        <v/>
      </c>
    </row>
    <row r="831" customFormat="false" ht="13.5" hidden="false" customHeight="false" outlineLevel="0" collapsed="false">
      <c r="O831" s="139" t="str">
        <f aca="false">K831&amp;L831&amp;N831&amp;M831</f>
        <v/>
      </c>
    </row>
    <row r="832" customFormat="false" ht="13.5" hidden="false" customHeight="false" outlineLevel="0" collapsed="false">
      <c r="O832" s="139" t="str">
        <f aca="false">K832&amp;L832&amp;N832&amp;M832</f>
        <v/>
      </c>
    </row>
    <row r="833" customFormat="false" ht="13.5" hidden="false" customHeight="false" outlineLevel="0" collapsed="false">
      <c r="O833" s="139" t="str">
        <f aca="false">K833&amp;L833&amp;N833&amp;M833</f>
        <v/>
      </c>
    </row>
    <row r="834" customFormat="false" ht="13.5" hidden="false" customHeight="false" outlineLevel="0" collapsed="false">
      <c r="O834" s="139" t="str">
        <f aca="false">K834&amp;L834&amp;N834&amp;M834</f>
        <v/>
      </c>
    </row>
    <row r="835" customFormat="false" ht="13.5" hidden="false" customHeight="false" outlineLevel="0" collapsed="false">
      <c r="O835" s="139" t="str">
        <f aca="false">K835&amp;L835&amp;N835&amp;M835</f>
        <v/>
      </c>
    </row>
    <row r="836" customFormat="false" ht="13.5" hidden="false" customHeight="false" outlineLevel="0" collapsed="false">
      <c r="O836" s="139" t="str">
        <f aca="false">K836&amp;L836&amp;N836&amp;M836</f>
        <v/>
      </c>
    </row>
    <row r="837" customFormat="false" ht="13.5" hidden="false" customHeight="false" outlineLevel="0" collapsed="false">
      <c r="O837" s="139" t="str">
        <f aca="false">K837&amp;L837&amp;N837&amp;M837</f>
        <v/>
      </c>
    </row>
    <row r="838" customFormat="false" ht="13.5" hidden="false" customHeight="false" outlineLevel="0" collapsed="false">
      <c r="O838" s="139" t="str">
        <f aca="false">K838&amp;L838&amp;N838&amp;M838</f>
        <v/>
      </c>
    </row>
    <row r="839" customFormat="false" ht="13.5" hidden="false" customHeight="false" outlineLevel="0" collapsed="false">
      <c r="O839" s="139" t="str">
        <f aca="false">K839&amp;L839&amp;N839&amp;M839</f>
        <v/>
      </c>
    </row>
    <row r="840" customFormat="false" ht="13.5" hidden="false" customHeight="false" outlineLevel="0" collapsed="false">
      <c r="O840" s="139" t="str">
        <f aca="false">K840&amp;L840&amp;N840&amp;M840</f>
        <v/>
      </c>
    </row>
    <row r="841" customFormat="false" ht="13.5" hidden="false" customHeight="false" outlineLevel="0" collapsed="false">
      <c r="O841" s="139" t="str">
        <f aca="false">K841&amp;L841&amp;N841&amp;M841</f>
        <v/>
      </c>
    </row>
    <row r="842" customFormat="false" ht="13.5" hidden="false" customHeight="false" outlineLevel="0" collapsed="false">
      <c r="O842" s="139" t="str">
        <f aca="false">K842&amp;L842&amp;N842&amp;M842</f>
        <v/>
      </c>
    </row>
    <row r="843" customFormat="false" ht="13.5" hidden="false" customHeight="false" outlineLevel="0" collapsed="false">
      <c r="O843" s="139" t="str">
        <f aca="false">K843&amp;L843&amp;N843&amp;M843</f>
        <v/>
      </c>
    </row>
    <row r="844" customFormat="false" ht="13.5" hidden="false" customHeight="false" outlineLevel="0" collapsed="false">
      <c r="O844" s="139" t="str">
        <f aca="false">K844&amp;L844&amp;N844&amp;M844</f>
        <v/>
      </c>
    </row>
    <row r="845" customFormat="false" ht="13.5" hidden="false" customHeight="false" outlineLevel="0" collapsed="false">
      <c r="O845" s="139" t="str">
        <f aca="false">K845&amp;L845&amp;N845&amp;M845</f>
        <v/>
      </c>
    </row>
    <row r="846" customFormat="false" ht="13.5" hidden="false" customHeight="false" outlineLevel="0" collapsed="false">
      <c r="O846" s="139" t="str">
        <f aca="false">K846&amp;L846&amp;N846&amp;M846</f>
        <v/>
      </c>
    </row>
    <row r="847" customFormat="false" ht="13.5" hidden="false" customHeight="false" outlineLevel="0" collapsed="false">
      <c r="O847" s="139" t="str">
        <f aca="false">K847&amp;L847&amp;N847&amp;M847</f>
        <v/>
      </c>
    </row>
    <row r="848" customFormat="false" ht="13.5" hidden="false" customHeight="false" outlineLevel="0" collapsed="false">
      <c r="O848" s="139" t="str">
        <f aca="false">K848&amp;L848&amp;N848&amp;M848</f>
        <v/>
      </c>
    </row>
    <row r="849" customFormat="false" ht="13.5" hidden="false" customHeight="false" outlineLevel="0" collapsed="false">
      <c r="O849" s="139" t="str">
        <f aca="false">K849&amp;L849&amp;N849&amp;M849</f>
        <v/>
      </c>
    </row>
    <row r="850" customFormat="false" ht="13.5" hidden="false" customHeight="false" outlineLevel="0" collapsed="false">
      <c r="O850" s="139" t="str">
        <f aca="false">K850&amp;L850&amp;N850&amp;M850</f>
        <v/>
      </c>
    </row>
    <row r="851" customFormat="false" ht="13.5" hidden="false" customHeight="false" outlineLevel="0" collapsed="false">
      <c r="O851" s="139" t="str">
        <f aca="false">K851&amp;L851&amp;N851&amp;M851</f>
        <v/>
      </c>
    </row>
    <row r="852" customFormat="false" ht="13.5" hidden="false" customHeight="false" outlineLevel="0" collapsed="false">
      <c r="O852" s="139" t="str">
        <f aca="false">K852&amp;L852&amp;N852&amp;M852</f>
        <v/>
      </c>
    </row>
    <row r="853" customFormat="false" ht="13.5" hidden="false" customHeight="false" outlineLevel="0" collapsed="false">
      <c r="O853" s="139" t="str">
        <f aca="false">K853&amp;L853&amp;N853&amp;M853</f>
        <v/>
      </c>
    </row>
    <row r="854" customFormat="false" ht="13.5" hidden="false" customHeight="false" outlineLevel="0" collapsed="false">
      <c r="O854" s="139" t="str">
        <f aca="false">K854&amp;L854&amp;N854&amp;M854</f>
        <v/>
      </c>
    </row>
    <row r="855" customFormat="false" ht="13.5" hidden="false" customHeight="false" outlineLevel="0" collapsed="false">
      <c r="O855" s="139" t="str">
        <f aca="false">K855&amp;L855&amp;N855&amp;M855</f>
        <v/>
      </c>
    </row>
    <row r="856" customFormat="false" ht="13.5" hidden="false" customHeight="false" outlineLevel="0" collapsed="false">
      <c r="O856" s="139" t="str">
        <f aca="false">K856&amp;L856&amp;N856&amp;M856</f>
        <v/>
      </c>
    </row>
    <row r="857" customFormat="false" ht="13.5" hidden="false" customHeight="false" outlineLevel="0" collapsed="false">
      <c r="O857" s="139" t="str">
        <f aca="false">K857&amp;L857&amp;N857&amp;M857</f>
        <v/>
      </c>
    </row>
    <row r="858" customFormat="false" ht="13.5" hidden="false" customHeight="false" outlineLevel="0" collapsed="false">
      <c r="O858" s="139" t="str">
        <f aca="false">K858&amp;L858&amp;N858&amp;M858</f>
        <v/>
      </c>
    </row>
    <row r="859" customFormat="false" ht="13.5" hidden="false" customHeight="false" outlineLevel="0" collapsed="false">
      <c r="O859" s="139" t="str">
        <f aca="false">K859&amp;L859&amp;N859&amp;M859</f>
        <v/>
      </c>
    </row>
    <row r="860" customFormat="false" ht="13.5" hidden="false" customHeight="false" outlineLevel="0" collapsed="false">
      <c r="O860" s="139" t="str">
        <f aca="false">K860&amp;L860&amp;N860&amp;M860</f>
        <v/>
      </c>
    </row>
    <row r="861" customFormat="false" ht="13.5" hidden="false" customHeight="false" outlineLevel="0" collapsed="false">
      <c r="O861" s="139" t="str">
        <f aca="false">K861&amp;L861&amp;N861&amp;M861</f>
        <v/>
      </c>
    </row>
    <row r="862" customFormat="false" ht="13.5" hidden="false" customHeight="false" outlineLevel="0" collapsed="false">
      <c r="O862" s="139" t="str">
        <f aca="false">K862&amp;L862&amp;N862&amp;M862</f>
        <v/>
      </c>
    </row>
    <row r="863" customFormat="false" ht="13.5" hidden="false" customHeight="false" outlineLevel="0" collapsed="false">
      <c r="O863" s="139" t="str">
        <f aca="false">K863&amp;L863&amp;N863&amp;M863</f>
        <v/>
      </c>
    </row>
    <row r="864" customFormat="false" ht="13.5" hidden="false" customHeight="false" outlineLevel="0" collapsed="false">
      <c r="O864" s="139" t="str">
        <f aca="false">K864&amp;L864&amp;N864&amp;M864</f>
        <v/>
      </c>
    </row>
    <row r="865" customFormat="false" ht="13.5" hidden="false" customHeight="false" outlineLevel="0" collapsed="false">
      <c r="O865" s="139" t="str">
        <f aca="false">K865&amp;L865&amp;N865&amp;M865</f>
        <v/>
      </c>
    </row>
    <row r="866" customFormat="false" ht="13.5" hidden="false" customHeight="false" outlineLevel="0" collapsed="false">
      <c r="O866" s="139" t="str">
        <f aca="false">K866&amp;L866&amp;N866&amp;M866</f>
        <v/>
      </c>
    </row>
    <row r="867" customFormat="false" ht="13.5" hidden="false" customHeight="false" outlineLevel="0" collapsed="false">
      <c r="O867" s="139" t="str">
        <f aca="false">K867&amp;L867&amp;N867&amp;M867</f>
        <v/>
      </c>
    </row>
    <row r="868" customFormat="false" ht="13.5" hidden="false" customHeight="false" outlineLevel="0" collapsed="false">
      <c r="O868" s="139" t="str">
        <f aca="false">K868&amp;L868&amp;N868&amp;M868</f>
        <v/>
      </c>
    </row>
    <row r="869" customFormat="false" ht="13.5" hidden="false" customHeight="false" outlineLevel="0" collapsed="false">
      <c r="O869" s="139" t="str">
        <f aca="false">K869&amp;L869&amp;N869&amp;M869</f>
        <v/>
      </c>
    </row>
    <row r="870" customFormat="false" ht="13.5" hidden="false" customHeight="false" outlineLevel="0" collapsed="false">
      <c r="O870" s="139" t="str">
        <f aca="false">K870&amp;L870&amp;N870&amp;M870</f>
        <v/>
      </c>
    </row>
    <row r="871" customFormat="false" ht="13.5" hidden="false" customHeight="false" outlineLevel="0" collapsed="false">
      <c r="O871" s="139" t="str">
        <f aca="false">K871&amp;L871&amp;N871&amp;M871</f>
        <v/>
      </c>
    </row>
    <row r="872" customFormat="false" ht="13.5" hidden="false" customHeight="false" outlineLevel="0" collapsed="false">
      <c r="O872" s="139" t="str">
        <f aca="false">K872&amp;L872&amp;N872&amp;M872</f>
        <v/>
      </c>
    </row>
    <row r="873" customFormat="false" ht="13.5" hidden="false" customHeight="false" outlineLevel="0" collapsed="false">
      <c r="O873" s="139" t="str">
        <f aca="false">K873&amp;L873&amp;N873&amp;M873</f>
        <v/>
      </c>
    </row>
    <row r="874" customFormat="false" ht="13.5" hidden="false" customHeight="false" outlineLevel="0" collapsed="false">
      <c r="O874" s="139" t="str">
        <f aca="false">K874&amp;L874&amp;N874&amp;M874</f>
        <v/>
      </c>
    </row>
    <row r="875" customFormat="false" ht="13.5" hidden="false" customHeight="false" outlineLevel="0" collapsed="false">
      <c r="O875" s="139" t="str">
        <f aca="false">K875&amp;L875&amp;N875&amp;M875</f>
        <v/>
      </c>
    </row>
    <row r="876" customFormat="false" ht="13.5" hidden="false" customHeight="false" outlineLevel="0" collapsed="false">
      <c r="O876" s="139" t="str">
        <f aca="false">K876&amp;L876&amp;N876&amp;M876</f>
        <v/>
      </c>
    </row>
    <row r="877" customFormat="false" ht="13.5" hidden="false" customHeight="false" outlineLevel="0" collapsed="false">
      <c r="O877" s="139" t="str">
        <f aca="false">K877&amp;L877&amp;N877&amp;M877</f>
        <v/>
      </c>
    </row>
    <row r="878" customFormat="false" ht="13.5" hidden="false" customHeight="false" outlineLevel="0" collapsed="false">
      <c r="O878" s="139" t="str">
        <f aca="false">K878&amp;L878&amp;N878&amp;M878</f>
        <v/>
      </c>
    </row>
    <row r="879" customFormat="false" ht="13.5" hidden="false" customHeight="false" outlineLevel="0" collapsed="false">
      <c r="O879" s="139" t="str">
        <f aca="false">K879&amp;L879&amp;N879&amp;M879</f>
        <v/>
      </c>
    </row>
    <row r="880" customFormat="false" ht="13.5" hidden="false" customHeight="false" outlineLevel="0" collapsed="false">
      <c r="O880" s="139" t="str">
        <f aca="false">K880&amp;L880&amp;N880&amp;M880</f>
        <v/>
      </c>
    </row>
    <row r="881" customFormat="false" ht="13.5" hidden="false" customHeight="false" outlineLevel="0" collapsed="false">
      <c r="O881" s="139" t="str">
        <f aca="false">K881&amp;L881&amp;N881&amp;M881</f>
        <v/>
      </c>
    </row>
    <row r="882" customFormat="false" ht="13.5" hidden="false" customHeight="false" outlineLevel="0" collapsed="false">
      <c r="O882" s="139" t="str">
        <f aca="false">K882&amp;L882&amp;N882&amp;M882</f>
        <v/>
      </c>
    </row>
    <row r="883" customFormat="false" ht="13.5" hidden="false" customHeight="false" outlineLevel="0" collapsed="false">
      <c r="O883" s="139" t="str">
        <f aca="false">K883&amp;L883&amp;N883&amp;M883</f>
        <v/>
      </c>
    </row>
    <row r="884" customFormat="false" ht="13.5" hidden="false" customHeight="false" outlineLevel="0" collapsed="false">
      <c r="O884" s="139" t="str">
        <f aca="false">K884&amp;L884&amp;N884&amp;M884</f>
        <v/>
      </c>
    </row>
    <row r="885" customFormat="false" ht="13.5" hidden="false" customHeight="false" outlineLevel="0" collapsed="false">
      <c r="O885" s="139" t="str">
        <f aca="false">K885&amp;L885&amp;N885&amp;M885</f>
        <v/>
      </c>
    </row>
    <row r="886" customFormat="false" ht="13.5" hidden="false" customHeight="false" outlineLevel="0" collapsed="false">
      <c r="O886" s="139" t="str">
        <f aca="false">K886&amp;L886&amp;N886&amp;M886</f>
        <v/>
      </c>
    </row>
    <row r="887" customFormat="false" ht="13.5" hidden="false" customHeight="false" outlineLevel="0" collapsed="false">
      <c r="O887" s="139" t="str">
        <f aca="false">K887&amp;L887&amp;N887&amp;M887</f>
        <v/>
      </c>
    </row>
    <row r="888" customFormat="false" ht="13.5" hidden="false" customHeight="false" outlineLevel="0" collapsed="false">
      <c r="O888" s="139" t="str">
        <f aca="false">K888&amp;L888&amp;N888&amp;M888</f>
        <v/>
      </c>
    </row>
    <row r="889" customFormat="false" ht="13.5" hidden="false" customHeight="false" outlineLevel="0" collapsed="false">
      <c r="O889" s="139" t="str">
        <f aca="false">K889&amp;L889&amp;N889&amp;M889</f>
        <v/>
      </c>
    </row>
    <row r="890" customFormat="false" ht="13.5" hidden="false" customHeight="false" outlineLevel="0" collapsed="false">
      <c r="O890" s="139" t="str">
        <f aca="false">K890&amp;L890&amp;N890&amp;M890</f>
        <v/>
      </c>
    </row>
    <row r="891" customFormat="false" ht="13.5" hidden="false" customHeight="false" outlineLevel="0" collapsed="false">
      <c r="O891" s="139" t="str">
        <f aca="false">K891&amp;L891&amp;N891&amp;M891</f>
        <v/>
      </c>
    </row>
    <row r="892" customFormat="false" ht="13.5" hidden="false" customHeight="false" outlineLevel="0" collapsed="false">
      <c r="O892" s="139" t="str">
        <f aca="false">K892&amp;L892&amp;N892&amp;M892</f>
        <v/>
      </c>
    </row>
    <row r="893" customFormat="false" ht="13.5" hidden="false" customHeight="false" outlineLevel="0" collapsed="false">
      <c r="O893" s="139" t="str">
        <f aca="false">K893&amp;L893&amp;N893&amp;M893</f>
        <v/>
      </c>
    </row>
    <row r="894" customFormat="false" ht="13.5" hidden="false" customHeight="false" outlineLevel="0" collapsed="false">
      <c r="O894" s="139" t="str">
        <f aca="false">K894&amp;L894&amp;N894&amp;M894</f>
        <v/>
      </c>
    </row>
    <row r="895" customFormat="false" ht="13.5" hidden="false" customHeight="false" outlineLevel="0" collapsed="false">
      <c r="O895" s="139" t="str">
        <f aca="false">K895&amp;L895&amp;N895&amp;M895</f>
        <v/>
      </c>
    </row>
    <row r="896" customFormat="false" ht="13.5" hidden="false" customHeight="false" outlineLevel="0" collapsed="false">
      <c r="O896" s="139" t="str">
        <f aca="false">K896&amp;L896&amp;N896&amp;M896</f>
        <v/>
      </c>
    </row>
    <row r="897" customFormat="false" ht="13.5" hidden="false" customHeight="false" outlineLevel="0" collapsed="false">
      <c r="O897" s="139" t="str">
        <f aca="false">K897&amp;L897&amp;N897&amp;M897</f>
        <v/>
      </c>
    </row>
    <row r="898" customFormat="false" ht="13.5" hidden="false" customHeight="false" outlineLevel="0" collapsed="false">
      <c r="O898" s="139" t="str">
        <f aca="false">K898&amp;L898&amp;N898&amp;M898</f>
        <v/>
      </c>
    </row>
    <row r="899" customFormat="false" ht="13.5" hidden="false" customHeight="false" outlineLevel="0" collapsed="false">
      <c r="O899" s="139" t="str">
        <f aca="false">K899&amp;L899&amp;N899&amp;M899</f>
        <v/>
      </c>
    </row>
    <row r="900" customFormat="false" ht="13.5" hidden="false" customHeight="false" outlineLevel="0" collapsed="false">
      <c r="O900" s="139" t="str">
        <f aca="false">K900&amp;L900&amp;N900&amp;M900</f>
        <v/>
      </c>
    </row>
    <row r="901" customFormat="false" ht="13.5" hidden="false" customHeight="false" outlineLevel="0" collapsed="false">
      <c r="O901" s="139" t="str">
        <f aca="false">K901&amp;L901&amp;N901&amp;M901</f>
        <v/>
      </c>
    </row>
    <row r="902" customFormat="false" ht="13.5" hidden="false" customHeight="false" outlineLevel="0" collapsed="false">
      <c r="O902" s="139" t="str">
        <f aca="false">K902&amp;L902&amp;N902&amp;M902</f>
        <v/>
      </c>
    </row>
    <row r="903" customFormat="false" ht="13.5" hidden="false" customHeight="false" outlineLevel="0" collapsed="false">
      <c r="O903" s="139" t="str">
        <f aca="false">K903&amp;L903&amp;N903&amp;M903</f>
        <v/>
      </c>
    </row>
    <row r="904" customFormat="false" ht="13.5" hidden="false" customHeight="false" outlineLevel="0" collapsed="false">
      <c r="O904" s="139" t="str">
        <f aca="false">K904&amp;L904&amp;N904&amp;M904</f>
        <v/>
      </c>
    </row>
    <row r="905" customFormat="false" ht="13.5" hidden="false" customHeight="false" outlineLevel="0" collapsed="false">
      <c r="O905" s="139" t="str">
        <f aca="false">K905&amp;L905&amp;N905&amp;M905</f>
        <v/>
      </c>
    </row>
    <row r="906" customFormat="false" ht="13.5" hidden="false" customHeight="false" outlineLevel="0" collapsed="false">
      <c r="O906" s="139" t="str">
        <f aca="false">K906&amp;L906&amp;N906&amp;M906</f>
        <v/>
      </c>
    </row>
    <row r="907" customFormat="false" ht="13.5" hidden="false" customHeight="false" outlineLevel="0" collapsed="false">
      <c r="O907" s="139" t="str">
        <f aca="false">K907&amp;L907&amp;N907&amp;M907</f>
        <v/>
      </c>
    </row>
    <row r="908" customFormat="false" ht="13.5" hidden="false" customHeight="false" outlineLevel="0" collapsed="false">
      <c r="O908" s="139" t="str">
        <f aca="false">K908&amp;L908&amp;N908&amp;M908</f>
        <v/>
      </c>
    </row>
    <row r="909" customFormat="false" ht="13.5" hidden="false" customHeight="false" outlineLevel="0" collapsed="false">
      <c r="O909" s="139" t="str">
        <f aca="false">K909&amp;L909&amp;N909&amp;M909</f>
        <v/>
      </c>
    </row>
    <row r="910" customFormat="false" ht="13.5" hidden="false" customHeight="false" outlineLevel="0" collapsed="false">
      <c r="O910" s="139" t="str">
        <f aca="false">K910&amp;L910&amp;N910&amp;M910</f>
        <v/>
      </c>
    </row>
    <row r="911" customFormat="false" ht="13.5" hidden="false" customHeight="false" outlineLevel="0" collapsed="false">
      <c r="O911" s="139" t="str">
        <f aca="false">K911&amp;L911&amp;N911&amp;M911</f>
        <v/>
      </c>
    </row>
    <row r="912" customFormat="false" ht="13.5" hidden="false" customHeight="false" outlineLevel="0" collapsed="false">
      <c r="O912" s="139" t="str">
        <f aca="false">K912&amp;L912&amp;N912&amp;M912</f>
        <v/>
      </c>
    </row>
    <row r="913" customFormat="false" ht="13.5" hidden="false" customHeight="false" outlineLevel="0" collapsed="false">
      <c r="O913" s="139" t="str">
        <f aca="false">K913&amp;L913&amp;N913&amp;M913</f>
        <v/>
      </c>
    </row>
    <row r="914" customFormat="false" ht="13.5" hidden="false" customHeight="false" outlineLevel="0" collapsed="false">
      <c r="O914" s="139" t="str">
        <f aca="false">K914&amp;L914&amp;N914&amp;M914</f>
        <v/>
      </c>
    </row>
    <row r="915" customFormat="false" ht="13.5" hidden="false" customHeight="false" outlineLevel="0" collapsed="false">
      <c r="O915" s="139" t="str">
        <f aca="false">K915&amp;L915&amp;N915&amp;M915</f>
        <v/>
      </c>
    </row>
    <row r="916" customFormat="false" ht="13.5" hidden="false" customHeight="false" outlineLevel="0" collapsed="false">
      <c r="O916" s="139" t="str">
        <f aca="false">K916&amp;L916&amp;N916&amp;M916</f>
        <v/>
      </c>
    </row>
    <row r="917" customFormat="false" ht="13.5" hidden="false" customHeight="false" outlineLevel="0" collapsed="false">
      <c r="O917" s="139" t="str">
        <f aca="false">K917&amp;L917&amp;N917&amp;M917</f>
        <v/>
      </c>
    </row>
    <row r="918" customFormat="false" ht="13.5" hidden="false" customHeight="false" outlineLevel="0" collapsed="false">
      <c r="O918" s="139" t="str">
        <f aca="false">K918&amp;L918&amp;N918&amp;M918</f>
        <v/>
      </c>
    </row>
    <row r="919" customFormat="false" ht="13.5" hidden="false" customHeight="false" outlineLevel="0" collapsed="false">
      <c r="O919" s="139" t="str">
        <f aca="false">K919&amp;L919&amp;N919&amp;M919</f>
        <v/>
      </c>
    </row>
    <row r="920" customFormat="false" ht="13.5" hidden="false" customHeight="false" outlineLevel="0" collapsed="false">
      <c r="O920" s="139" t="str">
        <f aca="false">K920&amp;L920&amp;N920&amp;M920</f>
        <v/>
      </c>
    </row>
    <row r="921" customFormat="false" ht="13.5" hidden="false" customHeight="false" outlineLevel="0" collapsed="false">
      <c r="O921" s="139" t="str">
        <f aca="false">K921&amp;L921&amp;N921&amp;M921</f>
        <v/>
      </c>
    </row>
    <row r="922" customFormat="false" ht="13.5" hidden="false" customHeight="false" outlineLevel="0" collapsed="false">
      <c r="O922" s="139" t="str">
        <f aca="false">K922&amp;L922&amp;N922&amp;M922</f>
        <v/>
      </c>
    </row>
    <row r="923" customFormat="false" ht="13.5" hidden="false" customHeight="false" outlineLevel="0" collapsed="false">
      <c r="O923" s="139" t="str">
        <f aca="false">K923&amp;L923&amp;N923&amp;M923</f>
        <v/>
      </c>
    </row>
    <row r="924" customFormat="false" ht="13.5" hidden="false" customHeight="false" outlineLevel="0" collapsed="false">
      <c r="O924" s="139" t="str">
        <f aca="false">K924&amp;L924&amp;N924&amp;M924</f>
        <v/>
      </c>
    </row>
    <row r="925" customFormat="false" ht="13.5" hidden="false" customHeight="false" outlineLevel="0" collapsed="false">
      <c r="O925" s="139" t="str">
        <f aca="false">K925&amp;L925&amp;N925&amp;M925</f>
        <v/>
      </c>
    </row>
    <row r="926" customFormat="false" ht="13.5" hidden="false" customHeight="false" outlineLevel="0" collapsed="false">
      <c r="O926" s="139" t="str">
        <f aca="false">K926&amp;L926&amp;N926&amp;M926</f>
        <v/>
      </c>
    </row>
    <row r="927" customFormat="false" ht="13.5" hidden="false" customHeight="false" outlineLevel="0" collapsed="false">
      <c r="O927" s="139" t="str">
        <f aca="false">K927&amp;L927&amp;N927&amp;M927</f>
        <v/>
      </c>
    </row>
    <row r="928" customFormat="false" ht="13.5" hidden="false" customHeight="false" outlineLevel="0" collapsed="false">
      <c r="O928" s="139" t="str">
        <f aca="false">K928&amp;L928&amp;N928&amp;M928</f>
        <v/>
      </c>
    </row>
    <row r="929" customFormat="false" ht="13.5" hidden="false" customHeight="false" outlineLevel="0" collapsed="false">
      <c r="O929" s="139" t="str">
        <f aca="false">K929&amp;L929&amp;N929&amp;M929</f>
        <v/>
      </c>
    </row>
    <row r="930" customFormat="false" ht="13.5" hidden="false" customHeight="false" outlineLevel="0" collapsed="false">
      <c r="O930" s="139" t="str">
        <f aca="false">K930&amp;L930&amp;N930&amp;M930</f>
        <v/>
      </c>
    </row>
    <row r="931" customFormat="false" ht="13.5" hidden="false" customHeight="false" outlineLevel="0" collapsed="false">
      <c r="O931" s="139" t="str">
        <f aca="false">K931&amp;L931&amp;N931&amp;M931</f>
        <v/>
      </c>
    </row>
    <row r="932" customFormat="false" ht="13.5" hidden="false" customHeight="false" outlineLevel="0" collapsed="false">
      <c r="O932" s="139" t="str">
        <f aca="false">K932&amp;L932&amp;N932&amp;M932</f>
        <v/>
      </c>
    </row>
    <row r="933" customFormat="false" ht="13.5" hidden="false" customHeight="false" outlineLevel="0" collapsed="false">
      <c r="O933" s="139" t="str">
        <f aca="false">K933&amp;L933&amp;N933&amp;M933</f>
        <v/>
      </c>
    </row>
    <row r="934" customFormat="false" ht="13.5" hidden="false" customHeight="false" outlineLevel="0" collapsed="false">
      <c r="O934" s="139" t="str">
        <f aca="false">K934&amp;L934&amp;N934&amp;M934</f>
        <v/>
      </c>
    </row>
    <row r="935" customFormat="false" ht="13.5" hidden="false" customHeight="false" outlineLevel="0" collapsed="false">
      <c r="O935" s="139" t="str">
        <f aca="false">K935&amp;L935&amp;N935&amp;M935</f>
        <v/>
      </c>
    </row>
    <row r="936" customFormat="false" ht="13.5" hidden="false" customHeight="false" outlineLevel="0" collapsed="false">
      <c r="O936" s="139" t="str">
        <f aca="false">K936&amp;L936&amp;N936&amp;M936</f>
        <v/>
      </c>
    </row>
    <row r="937" customFormat="false" ht="13.5" hidden="false" customHeight="false" outlineLevel="0" collapsed="false">
      <c r="O937" s="139" t="str">
        <f aca="false">K937&amp;L937&amp;N937&amp;M937</f>
        <v/>
      </c>
    </row>
    <row r="938" customFormat="false" ht="13.5" hidden="false" customHeight="false" outlineLevel="0" collapsed="false">
      <c r="O938" s="139" t="str">
        <f aca="false">K938&amp;L938&amp;N938&amp;M938</f>
        <v/>
      </c>
    </row>
    <row r="939" customFormat="false" ht="13.5" hidden="false" customHeight="false" outlineLevel="0" collapsed="false">
      <c r="O939" s="139" t="str">
        <f aca="false">K939&amp;L939&amp;N939&amp;M939</f>
        <v/>
      </c>
    </row>
    <row r="940" customFormat="false" ht="13.5" hidden="false" customHeight="false" outlineLevel="0" collapsed="false">
      <c r="O940" s="139" t="str">
        <f aca="false">K940&amp;L940&amp;N940&amp;M940</f>
        <v/>
      </c>
    </row>
    <row r="941" customFormat="false" ht="13.5" hidden="false" customHeight="false" outlineLevel="0" collapsed="false">
      <c r="O941" s="139" t="str">
        <f aca="false">K941&amp;L941&amp;N941&amp;M941</f>
        <v/>
      </c>
    </row>
    <row r="942" customFormat="false" ht="13.5" hidden="false" customHeight="false" outlineLevel="0" collapsed="false">
      <c r="O942" s="139" t="str">
        <f aca="false">K942&amp;L942&amp;N942&amp;M942</f>
        <v/>
      </c>
    </row>
    <row r="943" customFormat="false" ht="13.5" hidden="false" customHeight="false" outlineLevel="0" collapsed="false">
      <c r="O943" s="139" t="str">
        <f aca="false">K943&amp;L943&amp;N943&amp;M943</f>
        <v/>
      </c>
    </row>
    <row r="944" customFormat="false" ht="13.5" hidden="false" customHeight="false" outlineLevel="0" collapsed="false">
      <c r="O944" s="139" t="str">
        <f aca="false">K944&amp;L944&amp;N944&amp;M944</f>
        <v/>
      </c>
    </row>
    <row r="945" customFormat="false" ht="13.5" hidden="false" customHeight="false" outlineLevel="0" collapsed="false">
      <c r="O945" s="139" t="str">
        <f aca="false">K945&amp;L945&amp;N945&amp;M945</f>
        <v/>
      </c>
    </row>
    <row r="946" customFormat="false" ht="13.5" hidden="false" customHeight="false" outlineLevel="0" collapsed="false">
      <c r="O946" s="139" t="str">
        <f aca="false">K946&amp;L946&amp;N946&amp;M946</f>
        <v/>
      </c>
    </row>
    <row r="947" customFormat="false" ht="13.5" hidden="false" customHeight="false" outlineLevel="0" collapsed="false">
      <c r="O947" s="139" t="str">
        <f aca="false">K947&amp;L947&amp;N947&amp;M947</f>
        <v/>
      </c>
    </row>
    <row r="948" customFormat="false" ht="13.5" hidden="false" customHeight="false" outlineLevel="0" collapsed="false">
      <c r="O948" s="139" t="str">
        <f aca="false">K948&amp;L948&amp;N948&amp;M948</f>
        <v/>
      </c>
    </row>
    <row r="949" customFormat="false" ht="13.5" hidden="false" customHeight="false" outlineLevel="0" collapsed="false">
      <c r="O949" s="139" t="str">
        <f aca="false">K949&amp;L949&amp;N949&amp;M949</f>
        <v/>
      </c>
    </row>
    <row r="950" customFormat="false" ht="13.5" hidden="false" customHeight="false" outlineLevel="0" collapsed="false">
      <c r="O950" s="139" t="str">
        <f aca="false">K950&amp;L950&amp;N950&amp;M950</f>
        <v/>
      </c>
    </row>
    <row r="951" customFormat="false" ht="13.5" hidden="false" customHeight="false" outlineLevel="0" collapsed="false">
      <c r="O951" s="139" t="str">
        <f aca="false">K951&amp;L951&amp;N951&amp;M951</f>
        <v/>
      </c>
    </row>
    <row r="952" customFormat="false" ht="13.5" hidden="false" customHeight="false" outlineLevel="0" collapsed="false">
      <c r="O952" s="139" t="str">
        <f aca="false">K952&amp;L952&amp;N952&amp;M952</f>
        <v/>
      </c>
    </row>
    <row r="953" customFormat="false" ht="13.5" hidden="false" customHeight="false" outlineLevel="0" collapsed="false">
      <c r="O953" s="139" t="str">
        <f aca="false">K953&amp;L953&amp;N953&amp;M953</f>
        <v/>
      </c>
    </row>
    <row r="954" customFormat="false" ht="13.5" hidden="false" customHeight="false" outlineLevel="0" collapsed="false">
      <c r="O954" s="139" t="str">
        <f aca="false">K954&amp;L954&amp;N954&amp;M954</f>
        <v/>
      </c>
    </row>
    <row r="955" customFormat="false" ht="13.5" hidden="false" customHeight="false" outlineLevel="0" collapsed="false">
      <c r="O955" s="139" t="str">
        <f aca="false">K955&amp;L955&amp;N955&amp;M955</f>
        <v/>
      </c>
    </row>
    <row r="956" customFormat="false" ht="13.5" hidden="false" customHeight="false" outlineLevel="0" collapsed="false">
      <c r="O956" s="139" t="str">
        <f aca="false">K956&amp;L956&amp;N956&amp;M956</f>
        <v/>
      </c>
    </row>
    <row r="957" customFormat="false" ht="13.5" hidden="false" customHeight="false" outlineLevel="0" collapsed="false">
      <c r="O957" s="139" t="str">
        <f aca="false">K957&amp;L957&amp;N957&amp;M957</f>
        <v/>
      </c>
    </row>
    <row r="958" customFormat="false" ht="13.5" hidden="false" customHeight="false" outlineLevel="0" collapsed="false">
      <c r="O958" s="139" t="str">
        <f aca="false">K958&amp;L958&amp;N958&amp;M958</f>
        <v/>
      </c>
    </row>
    <row r="959" customFormat="false" ht="13.5" hidden="false" customHeight="false" outlineLevel="0" collapsed="false">
      <c r="O959" s="139" t="str">
        <f aca="false">K959&amp;L959&amp;N959&amp;M959</f>
        <v/>
      </c>
    </row>
    <row r="960" customFormat="false" ht="13.5" hidden="false" customHeight="false" outlineLevel="0" collapsed="false">
      <c r="O960" s="139" t="str">
        <f aca="false">K960&amp;L960&amp;N960&amp;M960</f>
        <v/>
      </c>
    </row>
    <row r="961" customFormat="false" ht="13.5" hidden="false" customHeight="false" outlineLevel="0" collapsed="false">
      <c r="O961" s="139" t="str">
        <f aca="false">K961&amp;L961&amp;N961&amp;M961</f>
        <v/>
      </c>
    </row>
    <row r="962" customFormat="false" ht="13.5" hidden="false" customHeight="false" outlineLevel="0" collapsed="false">
      <c r="O962" s="139" t="str">
        <f aca="false">K962&amp;L962&amp;N962&amp;M962</f>
        <v/>
      </c>
    </row>
    <row r="963" customFormat="false" ht="13.5" hidden="false" customHeight="false" outlineLevel="0" collapsed="false">
      <c r="O963" s="139" t="str">
        <f aca="false">K963&amp;L963&amp;N963&amp;M963</f>
        <v/>
      </c>
    </row>
    <row r="964" customFormat="false" ht="13.5" hidden="false" customHeight="false" outlineLevel="0" collapsed="false">
      <c r="O964" s="139" t="str">
        <f aca="false">K964&amp;L964&amp;N964&amp;M964</f>
        <v/>
      </c>
    </row>
    <row r="965" customFormat="false" ht="13.5" hidden="false" customHeight="false" outlineLevel="0" collapsed="false">
      <c r="O965" s="139" t="str">
        <f aca="false">K965&amp;L965&amp;N965&amp;M965</f>
        <v/>
      </c>
    </row>
    <row r="966" customFormat="false" ht="13.5" hidden="false" customHeight="false" outlineLevel="0" collapsed="false">
      <c r="O966" s="139" t="str">
        <f aca="false">K966&amp;L966&amp;N966&amp;M966</f>
        <v/>
      </c>
    </row>
    <row r="967" customFormat="false" ht="13.5" hidden="false" customHeight="false" outlineLevel="0" collapsed="false">
      <c r="O967" s="139" t="str">
        <f aca="false">K967&amp;L967&amp;N967&amp;M967</f>
        <v/>
      </c>
    </row>
    <row r="968" customFormat="false" ht="13.5" hidden="false" customHeight="false" outlineLevel="0" collapsed="false">
      <c r="O968" s="139" t="str">
        <f aca="false">K968&amp;L968&amp;N968&amp;M968</f>
        <v/>
      </c>
    </row>
    <row r="969" customFormat="false" ht="13.5" hidden="false" customHeight="false" outlineLevel="0" collapsed="false">
      <c r="O969" s="139" t="str">
        <f aca="false">K969&amp;L969&amp;N969&amp;M969</f>
        <v/>
      </c>
    </row>
    <row r="970" customFormat="false" ht="13.5" hidden="false" customHeight="false" outlineLevel="0" collapsed="false">
      <c r="O970" s="139" t="str">
        <f aca="false">K970&amp;L970&amp;N970&amp;M970</f>
        <v/>
      </c>
    </row>
    <row r="971" customFormat="false" ht="13.5" hidden="false" customHeight="false" outlineLevel="0" collapsed="false">
      <c r="O971" s="139" t="str">
        <f aca="false">K971&amp;L971&amp;N971&amp;M971</f>
        <v/>
      </c>
    </row>
    <row r="972" customFormat="false" ht="13.5" hidden="false" customHeight="false" outlineLevel="0" collapsed="false">
      <c r="O972" s="139" t="str">
        <f aca="false">K972&amp;L972&amp;N972&amp;M972</f>
        <v/>
      </c>
    </row>
    <row r="973" customFormat="false" ht="13.5" hidden="false" customHeight="false" outlineLevel="0" collapsed="false">
      <c r="O973" s="139" t="str">
        <f aca="false">K973&amp;L973&amp;N973&amp;M973</f>
        <v/>
      </c>
    </row>
    <row r="974" customFormat="false" ht="13.5" hidden="false" customHeight="false" outlineLevel="0" collapsed="false">
      <c r="O974" s="139" t="str">
        <f aca="false">K974&amp;L974&amp;N974&amp;M974</f>
        <v/>
      </c>
    </row>
    <row r="975" customFormat="false" ht="13.5" hidden="false" customHeight="false" outlineLevel="0" collapsed="false">
      <c r="O975" s="139" t="str">
        <f aca="false">K975&amp;L975&amp;N975&amp;M975</f>
        <v/>
      </c>
    </row>
    <row r="976" customFormat="false" ht="13.5" hidden="false" customHeight="false" outlineLevel="0" collapsed="false">
      <c r="O976" s="139" t="str">
        <f aca="false">K976&amp;L976&amp;N976&amp;M976</f>
        <v/>
      </c>
    </row>
    <row r="977" customFormat="false" ht="13.5" hidden="false" customHeight="false" outlineLevel="0" collapsed="false">
      <c r="O977" s="139" t="str">
        <f aca="false">K977&amp;L977&amp;N977&amp;M977</f>
        <v/>
      </c>
    </row>
    <row r="978" customFormat="false" ht="13.5" hidden="false" customHeight="false" outlineLevel="0" collapsed="false">
      <c r="O978" s="139" t="str">
        <f aca="false">K978&amp;L978&amp;N978&amp;M978</f>
        <v/>
      </c>
    </row>
    <row r="979" customFormat="false" ht="13.5" hidden="false" customHeight="false" outlineLevel="0" collapsed="false">
      <c r="O979" s="139" t="str">
        <f aca="false">K979&amp;L979&amp;N979&amp;M979</f>
        <v/>
      </c>
    </row>
    <row r="980" customFormat="false" ht="13.5" hidden="false" customHeight="false" outlineLevel="0" collapsed="false">
      <c r="O980" s="139" t="str">
        <f aca="false">K980&amp;L980&amp;N980&amp;M980</f>
        <v/>
      </c>
    </row>
    <row r="981" customFormat="false" ht="13.5" hidden="false" customHeight="false" outlineLevel="0" collapsed="false">
      <c r="O981" s="139" t="str">
        <f aca="false">K981&amp;L981&amp;N981&amp;M981</f>
        <v/>
      </c>
    </row>
    <row r="982" customFormat="false" ht="13.5" hidden="false" customHeight="false" outlineLevel="0" collapsed="false">
      <c r="O982" s="139" t="str">
        <f aca="false">K982&amp;L982&amp;N982&amp;M982</f>
        <v/>
      </c>
    </row>
    <row r="983" customFormat="false" ht="13.5" hidden="false" customHeight="false" outlineLevel="0" collapsed="false">
      <c r="O983" s="139" t="str">
        <f aca="false">K983&amp;L983&amp;N983&amp;M983</f>
        <v/>
      </c>
    </row>
    <row r="984" customFormat="false" ht="13.5" hidden="false" customHeight="false" outlineLevel="0" collapsed="false">
      <c r="O984" s="139" t="str">
        <f aca="false">K984&amp;L984&amp;N984&amp;M984</f>
        <v/>
      </c>
    </row>
    <row r="985" customFormat="false" ht="13.5" hidden="false" customHeight="false" outlineLevel="0" collapsed="false">
      <c r="O985" s="139" t="str">
        <f aca="false">K985&amp;L985&amp;N985&amp;M985</f>
        <v/>
      </c>
    </row>
    <row r="986" customFormat="false" ht="13.5" hidden="false" customHeight="false" outlineLevel="0" collapsed="false">
      <c r="O986" s="139" t="str">
        <f aca="false">K986&amp;L986&amp;N986&amp;M986</f>
        <v/>
      </c>
    </row>
    <row r="987" customFormat="false" ht="13.5" hidden="false" customHeight="false" outlineLevel="0" collapsed="false">
      <c r="O987" s="139" t="str">
        <f aca="false">K987&amp;L987&amp;N987&amp;M987</f>
        <v/>
      </c>
    </row>
    <row r="988" customFormat="false" ht="13.5" hidden="false" customHeight="false" outlineLevel="0" collapsed="false">
      <c r="O988" s="139" t="str">
        <f aca="false">K988&amp;L988&amp;N988&amp;M988</f>
        <v/>
      </c>
    </row>
    <row r="989" customFormat="false" ht="13.5" hidden="false" customHeight="false" outlineLevel="0" collapsed="false">
      <c r="O989" s="139" t="str">
        <f aca="false">K989&amp;L989&amp;N989&amp;M989</f>
        <v/>
      </c>
    </row>
    <row r="990" customFormat="false" ht="13.5" hidden="false" customHeight="false" outlineLevel="0" collapsed="false">
      <c r="O990" s="139" t="str">
        <f aca="false">K990&amp;L990&amp;N990&amp;M990</f>
        <v/>
      </c>
    </row>
    <row r="991" customFormat="false" ht="13.5" hidden="false" customHeight="false" outlineLevel="0" collapsed="false">
      <c r="O991" s="139" t="str">
        <f aca="false">K991&amp;L991&amp;N991&amp;M991</f>
        <v/>
      </c>
    </row>
    <row r="992" customFormat="false" ht="13.5" hidden="false" customHeight="false" outlineLevel="0" collapsed="false">
      <c r="O992" s="139" t="str">
        <f aca="false">K992&amp;L992&amp;N992&amp;M992</f>
        <v/>
      </c>
    </row>
    <row r="993" customFormat="false" ht="13.5" hidden="false" customHeight="false" outlineLevel="0" collapsed="false">
      <c r="O993" s="139" t="str">
        <f aca="false">K993&amp;L993&amp;N993&amp;M993</f>
        <v/>
      </c>
    </row>
    <row r="994" customFormat="false" ht="13.5" hidden="false" customHeight="false" outlineLevel="0" collapsed="false">
      <c r="O994" s="139" t="str">
        <f aca="false">K994&amp;L994&amp;N994&amp;M994</f>
        <v/>
      </c>
    </row>
    <row r="995" customFormat="false" ht="13.5" hidden="false" customHeight="false" outlineLevel="0" collapsed="false">
      <c r="O995" s="139" t="str">
        <f aca="false">K995&amp;L995&amp;N995&amp;M995</f>
        <v/>
      </c>
    </row>
    <row r="996" customFormat="false" ht="13.5" hidden="false" customHeight="false" outlineLevel="0" collapsed="false">
      <c r="O996" s="139" t="str">
        <f aca="false">K996&amp;L996&amp;N996&amp;M996</f>
        <v/>
      </c>
    </row>
    <row r="997" customFormat="false" ht="13.5" hidden="false" customHeight="false" outlineLevel="0" collapsed="false">
      <c r="O997" s="139" t="str">
        <f aca="false">K997&amp;L997&amp;N997&amp;M997</f>
        <v/>
      </c>
    </row>
    <row r="998" customFormat="false" ht="13.5" hidden="false" customHeight="false" outlineLevel="0" collapsed="false">
      <c r="O998" s="139" t="str">
        <f aca="false">K998&amp;L998&amp;N998&amp;M998</f>
        <v/>
      </c>
    </row>
    <row r="999" customFormat="false" ht="13.5" hidden="false" customHeight="false" outlineLevel="0" collapsed="false">
      <c r="O999" s="139" t="str">
        <f aca="false">K999&amp;L999&amp;N999&amp;M999</f>
        <v/>
      </c>
    </row>
    <row r="1000" customFormat="false" ht="13.5" hidden="false" customHeight="false" outlineLevel="0" collapsed="false">
      <c r="O1000" s="139" t="str">
        <f aca="false">K1000&amp;L1000&amp;N1000&amp;M1000</f>
        <v/>
      </c>
    </row>
    <row r="1001" customFormat="false" ht="13.5" hidden="false" customHeight="false" outlineLevel="0" collapsed="false">
      <c r="O1001" s="139" t="str">
        <f aca="false">K1001&amp;L1001&amp;N1001&amp;M1001</f>
        <v/>
      </c>
    </row>
    <row r="1002" customFormat="false" ht="13.5" hidden="false" customHeight="false" outlineLevel="0" collapsed="false">
      <c r="O1002" s="139" t="str">
        <f aca="false">K1002&amp;L1002&amp;N1002&amp;M1002</f>
        <v/>
      </c>
    </row>
    <row r="1003" customFormat="false" ht="13.5" hidden="false" customHeight="false" outlineLevel="0" collapsed="false">
      <c r="O1003" s="139" t="str">
        <f aca="false">K1003&amp;L1003&amp;N1003&amp;M1003</f>
        <v/>
      </c>
    </row>
    <row r="1004" customFormat="false" ht="13.5" hidden="false" customHeight="false" outlineLevel="0" collapsed="false">
      <c r="O1004" s="139" t="str">
        <f aca="false">K1004&amp;L1004&amp;N1004&amp;M1004</f>
        <v/>
      </c>
    </row>
    <row r="1005" customFormat="false" ht="13.5" hidden="false" customHeight="false" outlineLevel="0" collapsed="false">
      <c r="O1005" s="139" t="str">
        <f aca="false">K1005&amp;L1005&amp;N1005&amp;M1005</f>
        <v/>
      </c>
    </row>
    <row r="1006" customFormat="false" ht="13.5" hidden="false" customHeight="false" outlineLevel="0" collapsed="false">
      <c r="O1006" s="139" t="str">
        <f aca="false">K1006&amp;L1006&amp;N1006&amp;M1006</f>
        <v/>
      </c>
    </row>
    <row r="1007" customFormat="false" ht="13.5" hidden="false" customHeight="false" outlineLevel="0" collapsed="false">
      <c r="O1007" s="139" t="str">
        <f aca="false">K1007&amp;L1007&amp;N1007&amp;M1007</f>
        <v/>
      </c>
    </row>
    <row r="1008" customFormat="false" ht="13.5" hidden="false" customHeight="false" outlineLevel="0" collapsed="false">
      <c r="O1008" s="139" t="str">
        <f aca="false">K1008&amp;L1008&amp;N1008&amp;M1008</f>
        <v/>
      </c>
    </row>
    <row r="1009" customFormat="false" ht="13.5" hidden="false" customHeight="false" outlineLevel="0" collapsed="false">
      <c r="O1009" s="139" t="str">
        <f aca="false">K1009&amp;L1009&amp;N1009&amp;M1009</f>
        <v/>
      </c>
    </row>
    <row r="1010" customFormat="false" ht="13.5" hidden="false" customHeight="false" outlineLevel="0" collapsed="false">
      <c r="O1010" s="139" t="str">
        <f aca="false">K1010&amp;L1010&amp;N1010&amp;M1010</f>
        <v/>
      </c>
    </row>
    <row r="1011" customFormat="false" ht="13.5" hidden="false" customHeight="false" outlineLevel="0" collapsed="false">
      <c r="O1011" s="139" t="str">
        <f aca="false">K1011&amp;L1011&amp;N1011&amp;M1011</f>
        <v/>
      </c>
    </row>
    <row r="1012" customFormat="false" ht="13.5" hidden="false" customHeight="false" outlineLevel="0" collapsed="false">
      <c r="O1012" s="139" t="str">
        <f aca="false">K1012&amp;L1012&amp;N1012&amp;M1012</f>
        <v/>
      </c>
    </row>
    <row r="1013" customFormat="false" ht="13.5" hidden="false" customHeight="false" outlineLevel="0" collapsed="false">
      <c r="O1013" s="139" t="str">
        <f aca="false">K1013&amp;L1013&amp;N1013&amp;M1013</f>
        <v/>
      </c>
    </row>
    <row r="1014" customFormat="false" ht="13.5" hidden="false" customHeight="false" outlineLevel="0" collapsed="false">
      <c r="O1014" s="139" t="str">
        <f aca="false">K1014&amp;L1014&amp;N1014&amp;M1014</f>
        <v/>
      </c>
    </row>
  </sheetData>
  <mergeCells count="7">
    <mergeCell ref="B1:G1"/>
    <mergeCell ref="H1:I1"/>
    <mergeCell ref="A2:A3"/>
    <mergeCell ref="D2:D3"/>
    <mergeCell ref="E2:E3"/>
    <mergeCell ref="H2:H3"/>
    <mergeCell ref="I2:I3"/>
  </mergeCells>
  <dataValidations count="1">
    <dataValidation allowBlank="true" errorStyle="stop" operator="between" showDropDown="false" showErrorMessage="true" showInputMessage="false" sqref="B3" type="list">
      <formula1>$Q$2:$Q$13</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15T05:47:36Z</dcterms:created>
  <dc:creator>コメント</dc:creator>
  <dc:description/>
  <dc:language>en-US</dc:language>
  <cp:lastModifiedBy>nishino</cp:lastModifiedBy>
  <cp:lastPrinted>2009-01-17T09:59:37Z</cp:lastPrinted>
  <dcterms:modified xsi:type="dcterms:W3CDTF">2009-01-17T09:59:44Z</dcterms:modified>
  <cp:revision>0</cp:revision>
  <dc:subject/>
  <dc:title/>
</cp:coreProperties>
</file>