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35.xml" ContentType="application/vnd.ms-excel.controlproperties+xml"/>
  <Override PartName="/xl/comments11.xml" ContentType="application/vnd.openxmlformats-officedocument.spreadsheetml.comments+xml"/>
  <Override PartName="/xl/drawings/_rels/drawing88.xml.rels" ContentType="application/vnd.openxmlformats-package.relationships+xml"/>
  <Override PartName="/xl/drawings/_rels/drawing87.xml.rels" ContentType="application/vnd.openxmlformats-package.relationships+xml"/>
  <Override PartName="/xl/drawings/vmlDrawing5.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46.xml" ContentType="application/vnd.openxmlformats-officedocument.drawing+xml"/>
  <Override PartName="/xl/drawings/drawing83.xml" ContentType="application/vnd.openxmlformats-officedocument.drawing+xml"/>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92.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89.xml" ContentType="application/vnd.openxmlformats-officedocument.drawing+xml"/>
  <Override PartName="/xl/drawings/drawing91.xml" ContentType="application/vnd.openxmlformats-officedocument.drawing+xml"/>
  <Override PartName="/xl/drawings/drawing90.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drawing87.xml" ContentType="application/vnd.openxmlformats-officedocument.drawing+xml"/>
  <Override PartName="/xl/drawings/drawing85.xml" ContentType="application/vnd.openxmlformats-officedocument.drawing+xml"/>
  <Override PartName="/xl/drawings/drawing8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表紙" sheetId="2" state="visible" r:id="rId3"/>
    <sheet name="次期経営方針" sheetId="3" state="visible" r:id="rId4"/>
    <sheet name="次期計画策定" sheetId="4" state="visible" r:id="rId5"/>
    <sheet name="売上季節指数" sheetId="5" state="visible" r:id="rId6"/>
    <sheet name="売上予算" sheetId="6" state="visible" r:id="rId7"/>
    <sheet name="季節指数" sheetId="7" state="visible" r:id="rId8"/>
    <sheet name="次期利益計画" sheetId="8" state="visible" r:id="rId9"/>
    <sheet name="次期利益計画累計" sheetId="9" state="visible" r:id="rId10"/>
    <sheet name="運転資金" sheetId="10" state="visible" r:id="rId11"/>
    <sheet name="キャッシュフロー計算書" sheetId="11" state="visible" r:id="rId12"/>
    <sheet name="予実績検討グラフ" sheetId="12" state="visible" r:id="rId13"/>
    <sheet name="短期借入金" sheetId="13" state="visible" r:id="rId14"/>
    <sheet name="長期借入金" sheetId="14" state="visible" r:id="rId15"/>
    <sheet name="マニュアル" sheetId="15" state="visible" r:id="rId16"/>
    <sheet name="control" sheetId="16" state="visible" r:id="rId17"/>
  </sheets>
  <definedNames>
    <definedName function="false" hidden="false" localSheetId="15" name="_xlnm.Print_Area" vbProcedure="false">control!$A$1:$K$36</definedName>
    <definedName function="false" hidden="false" localSheetId="10" name="_xlnm.Print_Area" vbProcedure="false">キャッシュフロー計算書!$A$1:$D$51</definedName>
    <definedName function="false" hidden="false" localSheetId="11" name="_xlnm.Print_Area" vbProcedure="false">予実績検討グラフ!$A$1:$M$41</definedName>
    <definedName function="false" hidden="false" localSheetId="5" name="_xlnm.Print_Area" vbProcedure="false">売上予算!$A$1:$N$41</definedName>
    <definedName function="false" hidden="false" localSheetId="4" name="_xlnm.Print_Area" vbProcedure="false">売上季節指数!$A$1:$R$20</definedName>
    <definedName function="false" hidden="false" localSheetId="6" name="_xlnm.Print_Area" vbProcedure="false">季節指数!$A$1:$P$52</definedName>
    <definedName function="false" hidden="false" localSheetId="7" name="_xlnm.Print_Area" vbProcedure="false">次期利益計画!$A$1:$O$54</definedName>
    <definedName function="false" hidden="false" localSheetId="7" name="_xlnm.Print_Titles" vbProcedure="false">次期利益計画!$A:$B</definedName>
    <definedName function="false" hidden="false" localSheetId="8" name="_xlnm.Print_Area" vbProcedure="false">次期利益計画累計!$A$1:$N$54</definedName>
    <definedName function="false" hidden="false" localSheetId="8" name="_xlnm.Print_Titles" vbProcedure="false">次期利益計画累計!$A:$B</definedName>
    <definedName function="false" hidden="false" localSheetId="2" name="_xlnm.Print_Area" vbProcedure="false">次期経営方針!$A$1:$B$37</definedName>
    <definedName function="false" hidden="false" localSheetId="3" name="_xlnm.Print_Area" vbProcedure="false">次期計画策定!$A$1:$O$54</definedName>
    <definedName function="false" hidden="false" localSheetId="12" name="_xlnm.Print_Area" vbProcedure="false">短期借入金!$A$1:$P$32</definedName>
    <definedName function="false" hidden="false" localSheetId="1" name="_xlnm.Print_Area" vbProcedure="false">表紙!$A$1:$I$40</definedName>
    <definedName function="false" hidden="false" localSheetId="0" name="_xlnm.Print_Area" vbProcedure="false">設定!$B$1:$N$16</definedName>
    <definedName function="false" hidden="false" localSheetId="9" name="_xlnm.Print_Area" vbProcedure="false">運転資金!$A$1:$I$30</definedName>
    <definedName function="false" hidden="false" localSheetId="13" name="_xlnm.Print_Area" vbProcedure="false">長期借入金!$A$1:$P$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6</xdr:rowOff>
              </xdr:to>
            </anchor>
          </commentPr>
        </mc:Choice>
        <mc:Fallback/>
      </mc:AlternateContent>
    </comment>
    <comment ref="G5" authorId="0">
      <text>
        <r>
          <rPr>
            <sz val="9"/>
            <color rgb="FF000000"/>
            <rFont val="DejaVu Sans"/>
            <family val="2"/>
          </rPr>
          <t xml:space="preserve">次期の会計期間の開始日を　</t>
        </r>
        <r>
          <rPr>
            <sz val="9"/>
            <color rgb="FF000000"/>
            <rFont val="ＭＳ Ｐゴシック"/>
            <family val="3"/>
            <charset val="128"/>
          </rPr>
          <t xml:space="preserve">2006/4/1</t>
        </r>
        <r>
          <rPr>
            <sz val="9"/>
            <color rgb="FF000000"/>
            <rFont val="DejaVu Sans"/>
            <family val="2"/>
          </rPr>
          <t xml:space="preserve">　又は　</t>
        </r>
        <r>
          <rPr>
            <sz val="9"/>
            <color rgb="FF000000"/>
            <rFont val="ＭＳ Ｐゴシック"/>
            <family val="3"/>
            <charset val="128"/>
          </rPr>
          <t xml:space="preserve">H18/4/1</t>
        </r>
        <r>
          <rPr>
            <sz val="9"/>
            <color rgb="FF000000"/>
            <rFont val="DejaVu Sans"/>
            <family val="2"/>
          </rPr>
          <t xml:space="preserve">　という形式で入力します。</t>
        </r>
      </text>
      <mc:AlternateContent>
        <mc:Choice Requires="v2">
          <commentPr autoFill="true" autoScale="false" colHidden="false" locked="false" rowHidden="false" textHAlign="justify" textVAlign="top">
            <anchor moveWithCells="false" sizeWithCells="false">
              <xdr:from>
                <xdr:col>8</xdr:col>
                <xdr:colOff>5</xdr:colOff>
                <xdr:row>3</xdr:row>
                <xdr:rowOff>16</xdr:rowOff>
              </xdr:from>
              <xdr:to>
                <xdr:col>10</xdr:col>
                <xdr:colOff>4</xdr:colOff>
                <xdr:row>6</xdr:row>
                <xdr:rowOff>2</xdr:rowOff>
              </xdr:to>
            </anchor>
          </commentPr>
        </mc:Choice>
        <mc:Fallback/>
      </mc:AlternateContent>
    </comment>
    <comment ref="G6" authorId="0">
      <text>
        <r>
          <rPr>
            <sz val="9"/>
            <color rgb="FF000000"/>
            <rFont val="DejaVu Sans"/>
            <family val="2"/>
          </rPr>
          <t xml:space="preserve">次期の会計期間の終了日を　</t>
        </r>
        <r>
          <rPr>
            <sz val="9"/>
            <color rgb="FF000000"/>
            <rFont val="ＭＳ Ｐゴシック"/>
            <family val="3"/>
            <charset val="128"/>
          </rPr>
          <t xml:space="preserve">2007/3/31</t>
        </r>
        <r>
          <rPr>
            <sz val="9"/>
            <color rgb="FF000000"/>
            <rFont val="DejaVu Sans"/>
            <family val="2"/>
          </rPr>
          <t xml:space="preserve">　又は　</t>
        </r>
        <r>
          <rPr>
            <sz val="9"/>
            <color rgb="FF000000"/>
            <rFont val="ＭＳ Ｐゴシック"/>
            <family val="3"/>
            <charset val="128"/>
          </rPr>
          <t xml:space="preserve">H19/3/31</t>
        </r>
        <r>
          <rPr>
            <sz val="9"/>
            <color rgb="FF000000"/>
            <rFont val="DejaVu Sans"/>
            <family val="2"/>
          </rPr>
          <t xml:space="preserve">　という形式で入力します。</t>
        </r>
      </text>
      <mc:AlternateContent>
        <mc:Choice Requires="v2">
          <commentPr autoFill="true" autoScale="false" colHidden="false" locked="false" rowHidden="false" textHAlign="justify" textVAlign="top">
            <anchor moveWithCells="false" sizeWithCells="false">
              <xdr:from>
                <xdr:col>8</xdr:col>
                <xdr:colOff>5</xdr:colOff>
                <xdr:row>4</xdr:row>
                <xdr:rowOff>16</xdr:rowOff>
              </xdr:from>
              <xdr:to>
                <xdr:col>10</xdr:col>
                <xdr:colOff>4</xdr:colOff>
                <xdr:row>7</xdr:row>
                <xdr:rowOff>2</xdr:rowOff>
              </xdr:to>
            </anchor>
          </commentPr>
        </mc:Choice>
        <mc:Fallback/>
      </mc:AlternateContent>
    </comment>
    <comment ref="G9" authorId="0">
      <text>
        <r>
          <rPr>
            <sz val="9"/>
            <color rgb="FF000000"/>
            <rFont val="DejaVu Sans"/>
            <family val="2"/>
          </rPr>
          <t xml:space="preserve">決算期を数字だけで入力します。</t>
        </r>
        <r>
          <rPr>
            <sz val="9"/>
            <color rgb="FF000000"/>
            <rFont val="ＭＳ Ｐゴシック"/>
            <family val="3"/>
            <charset val="128"/>
          </rPr>
          <t xml:space="preserve">32</t>
        </r>
        <r>
          <rPr>
            <sz val="9"/>
            <color rgb="FF000000"/>
            <rFont val="DejaVu Sans"/>
            <family val="2"/>
          </rPr>
          <t xml:space="preserve">期であれば</t>
        </r>
        <r>
          <rPr>
            <b val="true"/>
            <u val="single"/>
            <sz val="9"/>
            <color rgb="FFFF0000"/>
            <rFont val="DejaVu Sans"/>
            <family val="2"/>
          </rPr>
          <t xml:space="preserve">　</t>
        </r>
        <r>
          <rPr>
            <b val="true"/>
            <u val="single"/>
            <sz val="9"/>
            <color rgb="FFFF0000"/>
            <rFont val="ＭＳ Ｐゴシック"/>
            <family val="3"/>
            <charset val="128"/>
          </rPr>
          <t xml:space="preserve">32</t>
        </r>
        <r>
          <rPr>
            <b val="true"/>
            <u val="single"/>
            <sz val="9"/>
            <color rgb="FFFF0000"/>
            <rFont val="DejaVu Sans"/>
            <family val="2"/>
          </rPr>
          <t xml:space="preserve">　</t>
        </r>
        <r>
          <rPr>
            <sz val="9"/>
            <color rgb="FF000000"/>
            <rFont val="DejaVu Sans"/>
            <family val="2"/>
          </rPr>
          <t xml:space="preserve">と入力します。</t>
        </r>
        <r>
          <rPr>
            <sz val="9"/>
            <color rgb="FF000000"/>
            <rFont val="ＭＳ Ｐゴシック"/>
            <family val="3"/>
            <charset val="128"/>
          </rPr>
          <t xml:space="preserve">32</t>
        </r>
        <r>
          <rPr>
            <sz val="9"/>
            <color rgb="FF000000"/>
            <rFont val="DejaVu Sans"/>
            <family val="2"/>
          </rPr>
          <t xml:space="preserve">期とは入力できません。</t>
        </r>
      </text>
      <mc:AlternateContent>
        <mc:Choice Requires="v2">
          <commentPr autoFill="true" autoScale="false" colHidden="false" locked="false" rowHidden="false" textHAlign="justify" textVAlign="top">
            <anchor moveWithCells="false" sizeWithCells="false">
              <xdr:from>
                <xdr:col>8</xdr:col>
                <xdr:colOff>5</xdr:colOff>
                <xdr:row>7</xdr:row>
                <xdr:rowOff>16</xdr:rowOff>
              </xdr:from>
              <xdr:to>
                <xdr:col>10</xdr:col>
                <xdr:colOff>24</xdr:colOff>
                <xdr:row>10</xdr:row>
                <xdr:rowOff>4</xdr:rowOff>
              </xdr:to>
            </anchor>
          </commentPr>
        </mc:Choice>
        <mc:Fallback/>
      </mc:AlternateContent>
    </comment>
    <comment ref="G11"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6</xdr:col>
                <xdr:colOff>132</xdr:colOff>
                <xdr:row>9</xdr:row>
                <xdr:rowOff>2</xdr:rowOff>
              </xdr:from>
              <xdr:to>
                <xdr:col>9</xdr:col>
                <xdr:colOff>97</xdr:colOff>
                <xdr:row>13</xdr:row>
                <xdr:rowOff>25</xdr:rowOff>
              </xdr:to>
            </anchor>
          </commentPr>
        </mc:Choice>
        <mc:Fallback/>
      </mc:AlternateContent>
    </comment>
    <comment ref="G12"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6</xdr:col>
                <xdr:colOff>99</xdr:colOff>
                <xdr:row>10</xdr:row>
                <xdr:rowOff>2</xdr:rowOff>
              </xdr:from>
              <xdr:to>
                <xdr:col>9</xdr:col>
                <xdr:colOff>22</xdr:colOff>
                <xdr:row>12</xdr:row>
                <xdr:rowOff>17</xdr:rowOff>
              </xdr:to>
            </anchor>
          </commentPr>
        </mc:Choice>
        <mc:Fallback/>
      </mc:AlternateContent>
    </comment>
    <comment ref="G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6</xdr:col>
                <xdr:colOff>132</xdr:colOff>
                <xdr:row>11</xdr:row>
                <xdr:rowOff>2</xdr:rowOff>
              </xdr:from>
              <xdr:to>
                <xdr:col>9</xdr:col>
                <xdr:colOff>98</xdr:colOff>
                <xdr:row>14</xdr:row>
                <xdr:rowOff>5</xdr:rowOff>
              </xdr:to>
            </anchor>
          </commentPr>
        </mc:Choice>
        <mc:Fallback/>
      </mc:AlternateContent>
    </comment>
    <comment ref="G14" authorId="0">
      <text>
        <r>
          <rPr>
            <sz val="9"/>
            <color rgb="FF000000"/>
            <rFont val="DejaVu Sans"/>
            <family val="2"/>
          </rPr>
          <t xml:space="preserve">銀行等に提出する，利益計画を印刷します。
印刷した資料をそのまま，セットすると利益計画ができあがります。</t>
        </r>
      </text>
      <mc:AlternateContent>
        <mc:Choice Requires="v2">
          <commentPr autoFill="true" autoScale="false" colHidden="false" locked="false" rowHidden="false" textHAlign="justify" textVAlign="top">
            <anchor moveWithCells="false" sizeWithCells="false">
              <xdr:from>
                <xdr:col>9</xdr:col>
                <xdr:colOff>30</xdr:colOff>
                <xdr:row>12</xdr:row>
                <xdr:rowOff>16</xdr:rowOff>
              </xdr:from>
              <xdr:to>
                <xdr:col>11</xdr:col>
                <xdr:colOff>17</xdr:colOff>
                <xdr:row>15</xdr:row>
                <xdr:rowOff>19</xdr:rowOff>
              </xdr:to>
            </anchor>
          </commentPr>
        </mc:Choice>
        <mc:Fallback/>
      </mc:AlternateContent>
    </comment>
    <comment ref="K9" authorId="0">
      <text>
        <r>
          <rPr>
            <sz val="9"/>
            <color rgb="FF000000"/>
            <rFont val="DejaVu Sans"/>
            <family val="2"/>
          </rPr>
          <t xml:space="preserve">貸借対照表の純資産の部の金額を千円単位で入力します。
</t>
        </r>
      </text>
      <mc:AlternateContent>
        <mc:Choice Requires="v2">
          <commentPr autoFill="true" autoScale="false" colHidden="false" locked="false" rowHidden="false" textHAlign="justify" textVAlign="top">
            <anchor moveWithCells="false" sizeWithCells="false">
              <xdr:from>
                <xdr:col>12</xdr:col>
                <xdr:colOff>28</xdr:colOff>
                <xdr:row>7</xdr:row>
                <xdr:rowOff>16</xdr:rowOff>
              </xdr:from>
              <xdr:to>
                <xdr:col>13</xdr:col>
                <xdr:colOff>94</xdr:colOff>
                <xdr:row>10</xdr:row>
                <xdr:rowOff>8</xdr:rowOff>
              </xdr:to>
            </anchor>
          </commentPr>
        </mc:Choice>
        <mc:Fallback/>
      </mc:AlternateContent>
    </comment>
    <comment ref="K10" authorId="0">
      <text>
        <r>
          <rPr>
            <sz val="9"/>
            <color rgb="FF000000"/>
            <rFont val="DejaVu Sans"/>
            <family val="2"/>
          </rPr>
          <t xml:space="preserve">貸借対照表の資本金を千円単位で入力します。</t>
        </r>
      </text>
      <mc:AlternateContent>
        <mc:Choice Requires="v2">
          <commentPr autoFill="true" autoScale="false" colHidden="false" locked="false" rowHidden="false" textHAlign="justify" textVAlign="top">
            <anchor moveWithCells="false" sizeWithCells="false">
              <xdr:from>
                <xdr:col>12</xdr:col>
                <xdr:colOff>28</xdr:colOff>
                <xdr:row>8</xdr:row>
                <xdr:rowOff>16</xdr:rowOff>
              </xdr:from>
              <xdr:to>
                <xdr:col>13</xdr:col>
                <xdr:colOff>102</xdr:colOff>
                <xdr:row>10</xdr:row>
                <xdr:rowOff>1</xdr:rowOff>
              </xdr:to>
            </anchor>
          </commentPr>
        </mc:Choice>
        <mc:Fallback/>
      </mc:AlternateContent>
    </comment>
    <comment ref="K11" authorId="0">
      <text>
        <r>
          <rPr>
            <sz val="9"/>
            <color rgb="FF000000"/>
            <rFont val="DejaVu Sans"/>
            <family val="2"/>
          </rPr>
          <t xml:space="preserve">貸借対照表の資産の部合計又は，負債の部債・純資産の部合計を入力します。
</t>
        </r>
        <r>
          <rPr>
            <sz val="9"/>
            <color rgb="FF3366FF"/>
            <rFont val="DejaVu Sans"/>
            <family val="2"/>
          </rPr>
          <t xml:space="preserve">資産の部合計と負債の部・純資産の部合計は同額です。</t>
        </r>
      </text>
      <mc:AlternateContent>
        <mc:Choice Requires="v2">
          <commentPr autoFill="true" autoScale="false" colHidden="false" locked="false" rowHidden="false" textHAlign="justify" textVAlign="top">
            <anchor moveWithCells="false" sizeWithCells="false">
              <xdr:from>
                <xdr:col>12</xdr:col>
                <xdr:colOff>28</xdr:colOff>
                <xdr:row>9</xdr:row>
                <xdr:rowOff>16</xdr:rowOff>
              </xdr:from>
              <xdr:to>
                <xdr:col>13</xdr:col>
                <xdr:colOff>129</xdr:colOff>
                <xdr:row>13</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売掛金，受取手形，買掛金，支払手形，裏書手形は今期予測を行なった時点の残高を入力する。
例えば</t>
        </r>
        <r>
          <rPr>
            <sz val="9"/>
            <color rgb="FF000000"/>
            <rFont val="ＭＳ Ｐゴシック"/>
            <family val="3"/>
            <charset val="128"/>
          </rPr>
          <t xml:space="preserve">10</t>
        </r>
        <r>
          <rPr>
            <sz val="9"/>
            <color rgb="FF000000"/>
            <rFont val="DejaVu Sans"/>
            <family val="2"/>
          </rPr>
          <t xml:space="preserve">ヶ月の合計残高試算表を使って今期の予測を行なった場合は，</t>
        </r>
        <r>
          <rPr>
            <sz val="9"/>
            <color rgb="FF000000"/>
            <rFont val="ＭＳ Ｐゴシック"/>
            <family val="3"/>
            <charset val="128"/>
          </rPr>
          <t xml:space="preserve">10</t>
        </r>
        <r>
          <rPr>
            <sz val="9"/>
            <color rgb="FF000000"/>
            <rFont val="DejaVu Sans"/>
            <family val="2"/>
          </rPr>
          <t xml:space="preserve">ヶ月の合計残高試算表に記載されているそれぞれの金額を入力する。
本来は，売掛金，受取手形等についても予測した金額を計算しなければならないが，予測が難しい，予想してもあまり金額の変動が少ないということを考慮し，簡便的に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又は</t>
        </r>
        <r>
          <rPr>
            <sz val="9"/>
            <color rgb="FF000000"/>
            <rFont val="ＭＳ Ｐゴシック"/>
            <family val="3"/>
            <charset val="128"/>
          </rPr>
          <t xml:space="preserve">11</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時点での合計残高試算表の金額を入力するものとしている。</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47</xdr:colOff>
                <xdr:row>18</xdr:row>
                <xdr:rowOff>10</xdr:rowOff>
              </xdr:to>
            </anchor>
          </commentPr>
        </mc:Choice>
        <mc:Fallback/>
      </mc:AlternateContent>
    </comment>
    <comment ref="B13" authorId="0">
      <text>
        <r>
          <rPr>
            <sz val="9"/>
            <color rgb="FF000000"/>
            <rFont val="DejaVu Sans"/>
            <family val="2"/>
          </rPr>
          <t xml:space="preserve">売掛金，受取手形，買掛金，支払手形，裏書手形は今期予測を行なった時点の残高を入力する。
例えば</t>
        </r>
        <r>
          <rPr>
            <sz val="9"/>
            <color rgb="FF000000"/>
            <rFont val="ＭＳ Ｐゴシック"/>
            <family val="3"/>
            <charset val="128"/>
          </rPr>
          <t xml:space="preserve">10</t>
        </r>
        <r>
          <rPr>
            <sz val="9"/>
            <color rgb="FF000000"/>
            <rFont val="DejaVu Sans"/>
            <family val="2"/>
          </rPr>
          <t xml:space="preserve">ヶ月の合計残高試算表を使って今期の予測を行なった場合は，</t>
        </r>
        <r>
          <rPr>
            <sz val="9"/>
            <color rgb="FF000000"/>
            <rFont val="ＭＳ Ｐゴシック"/>
            <family val="3"/>
            <charset val="128"/>
          </rPr>
          <t xml:space="preserve">10</t>
        </r>
        <r>
          <rPr>
            <sz val="9"/>
            <color rgb="FF000000"/>
            <rFont val="DejaVu Sans"/>
            <family val="2"/>
          </rPr>
          <t xml:space="preserve">ヶ月の合計残高試算表に記載されているそれぞれの金額を入力する。
本来は，売掛金，受取手形等についても予測した金額を計算しなければならないが，予測が難しい，予想してもあまり金額の変動が少ないということを考慮し，簡便的に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又は</t>
        </r>
        <r>
          <rPr>
            <sz val="9"/>
            <color rgb="FF000000"/>
            <rFont val="ＭＳ Ｐゴシック"/>
            <family val="3"/>
            <charset val="128"/>
          </rPr>
          <t xml:space="preserve">11</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時点での合計残高試算表の金額を入力するものとしている。</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47</xdr:colOff>
                <xdr:row>26</xdr:row>
                <xdr:rowOff>5</xdr:rowOff>
              </xdr:to>
            </anchor>
          </commentPr>
        </mc:Choice>
        <mc:Fallback/>
      </mc:AlternateContent>
    </comment>
    <comment ref="B19" authorId="0">
      <text>
        <r>
          <rPr>
            <sz val="9"/>
            <color rgb="FF000000"/>
            <rFont val="DejaVu Sans"/>
            <family val="2"/>
          </rPr>
          <t xml:space="preserve">短期借入金，割引手形，長期借入金については概算でもよいので，決算期末の金額を推定して入力して下さい。
売掛金，受取手形，買掛金，支払手形は決算終了前の合計残高試算表（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11</t>
        </r>
        <r>
          <rPr>
            <sz val="9"/>
            <color rgb="FF000000"/>
            <rFont val="DejaVu Sans"/>
            <family val="2"/>
          </rPr>
          <t xml:space="preserve">ヶ月経過）で入力していましたが，</t>
        </r>
        <r>
          <rPr>
            <b val="true"/>
            <sz val="9"/>
            <color rgb="FFFF0000"/>
            <rFont val="DejaVu Sans"/>
            <family val="2"/>
          </rPr>
          <t xml:space="preserve">短期借入金，割引手形，長期借入金については概算でかまいませんので，決算期末の金額を入力します。</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52</xdr:colOff>
                <xdr:row>28</xdr:row>
                <xdr:rowOff>6</xdr:rowOff>
              </xdr:to>
            </anchor>
          </commentPr>
        </mc:Choice>
        <mc:Fallback/>
      </mc:AlternateContent>
    </comment>
    <comment ref="F5" authorId="0">
      <text>
        <r>
          <rPr>
            <sz val="9"/>
            <color rgb="FF000000"/>
            <rFont val="ＭＳ Ｐゴシック"/>
            <family val="3"/>
            <charset val="128"/>
          </rPr>
          <t xml:space="preserve">D</t>
        </r>
        <r>
          <rPr>
            <sz val="9"/>
            <color rgb="FF000000"/>
            <rFont val="DejaVu Sans"/>
            <family val="2"/>
          </rPr>
          <t xml:space="preserve">列の青文字で表示してある回転日数を参考に入力する。売掛金，受取手形の回転日数を短くするいうことは，回収を促進するという計画を立てたことになる。
回収が短くなるので，売掛金，受取手形の金額は短くなり，キャッシュフローが改善される。
改善された結果は　</t>
        </r>
        <r>
          <rPr>
            <sz val="9"/>
            <color rgb="FF000000"/>
            <rFont val="ＭＳ Ｐゴシック"/>
            <family val="3"/>
            <charset val="128"/>
          </rPr>
          <t xml:space="preserve">H</t>
        </r>
        <r>
          <rPr>
            <sz val="9"/>
            <color rgb="FF000000"/>
            <rFont val="DejaVu Sans"/>
            <family val="2"/>
          </rPr>
          <t xml:space="preserve">列，</t>
        </r>
        <r>
          <rPr>
            <sz val="9"/>
            <color rgb="FF000000"/>
            <rFont val="ＭＳ Ｐゴシック"/>
            <family val="3"/>
            <charset val="128"/>
          </rPr>
          <t xml:space="preserve">I</t>
        </r>
        <r>
          <rPr>
            <sz val="9"/>
            <color rgb="FF000000"/>
            <rFont val="DejaVu Sans"/>
            <family val="2"/>
          </rPr>
          <t xml:space="preserve">列に表示される。</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8</xdr:col>
                <xdr:colOff>16</xdr:colOff>
                <xdr:row>12</xdr:row>
                <xdr:rowOff>5</xdr:rowOff>
              </xdr:to>
            </anchor>
          </commentPr>
        </mc:Choice>
        <mc:Fallback/>
      </mc:AlternateContent>
    </comment>
    <comment ref="F13" authorId="0">
      <text>
        <r>
          <rPr>
            <sz val="9"/>
            <color rgb="FF000000"/>
            <rFont val="ＭＳ Ｐゴシック"/>
            <family val="3"/>
            <charset val="128"/>
          </rPr>
          <t xml:space="preserve">D</t>
        </r>
        <r>
          <rPr>
            <sz val="9"/>
            <color rgb="FF000000"/>
            <rFont val="DejaVu Sans"/>
            <family val="2"/>
          </rPr>
          <t xml:space="preserve">列の青文字で表示してある回転日数を参考に入力する。買掛金，支払手形の回転日数を短くするいうことは，支払を早くするという計画を立てたことになる。
支払が早くなる</t>
        </r>
        <r>
          <rPr>
            <sz val="9"/>
            <color rgb="FF000000"/>
            <rFont val="ＭＳ Ｐゴシック"/>
            <family val="3"/>
            <charset val="128"/>
          </rPr>
          <t xml:space="preserve">(</t>
        </r>
        <r>
          <rPr>
            <sz val="9"/>
            <color rgb="FF000000"/>
            <rFont val="DejaVu Sans"/>
            <family val="2"/>
          </rPr>
          <t xml:space="preserve">たくさん払う</t>
        </r>
        <r>
          <rPr>
            <sz val="9"/>
            <color rgb="FF000000"/>
            <rFont val="ＭＳ Ｐゴシック"/>
            <family val="3"/>
            <charset val="128"/>
          </rPr>
          <t xml:space="preserve">)</t>
        </r>
        <r>
          <rPr>
            <sz val="9"/>
            <color rgb="FF000000"/>
            <rFont val="DejaVu Sans"/>
            <family val="2"/>
          </rPr>
          <t xml:space="preserve">なるので，買掛金，支払手形の金額は短くなり，キャッシュフローが悪化する。
悪化した結果は　</t>
        </r>
        <r>
          <rPr>
            <sz val="9"/>
            <color rgb="FF000000"/>
            <rFont val="ＭＳ Ｐゴシック"/>
            <family val="3"/>
            <charset val="128"/>
          </rPr>
          <t xml:space="preserve">H</t>
        </r>
        <r>
          <rPr>
            <sz val="9"/>
            <color rgb="FF000000"/>
            <rFont val="DejaVu Sans"/>
            <family val="2"/>
          </rPr>
          <t xml:space="preserve">列，</t>
        </r>
        <r>
          <rPr>
            <sz val="9"/>
            <color rgb="FF000000"/>
            <rFont val="ＭＳ Ｐゴシック"/>
            <family val="3"/>
            <charset val="128"/>
          </rPr>
          <t xml:space="preserve">I</t>
        </r>
        <r>
          <rPr>
            <sz val="9"/>
            <color rgb="FF000000"/>
            <rFont val="DejaVu Sans"/>
            <family val="2"/>
          </rPr>
          <t xml:space="preserve">列に表示される。
</t>
        </r>
        <r>
          <rPr>
            <b val="true"/>
            <sz val="9"/>
            <color rgb="FFFF0000"/>
            <rFont val="DejaVu Sans"/>
            <family val="2"/>
          </rPr>
          <t xml:space="preserve">売掛金，受取手形と逆と考えると良くわかる。</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8</xdr:col>
                <xdr:colOff>16</xdr:colOff>
                <xdr:row>22</xdr:row>
                <xdr:rowOff>5</xdr:rowOff>
              </xdr:to>
            </anchor>
          </commentPr>
        </mc:Choice>
        <mc:Fallback/>
      </mc:AlternateContent>
    </comment>
    <comment ref="H19" authorId="0">
      <text>
        <r>
          <rPr>
            <sz val="9"/>
            <color rgb="FF000000"/>
            <rFont val="DejaVu Sans"/>
            <family val="2"/>
          </rPr>
          <t xml:space="preserve">現金，預金等については概算でもよいので，決算期末の金額を推定して入力して下さい。
売掛金，受取手形，買掛金，支払手形は決算終了前の合計残高試算表（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11</t>
        </r>
        <r>
          <rPr>
            <sz val="9"/>
            <color rgb="FF000000"/>
            <rFont val="DejaVu Sans"/>
            <family val="2"/>
          </rPr>
          <t xml:space="preserve">ヶ月経過）で入力していましたが，</t>
        </r>
        <r>
          <rPr>
            <b val="true"/>
            <sz val="9"/>
            <color rgb="FFFF0000"/>
            <rFont val="DejaVu Sans"/>
            <family val="2"/>
          </rPr>
          <t xml:space="preserve">現金，預金等については概算でかまいませんので，決算期末の金額を入力します。</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1</xdr:col>
                <xdr:colOff>42</xdr:colOff>
                <xdr:row>27</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DejaVu Sans"/>
            <family val="2"/>
          </rPr>
          <t xml:space="preserve">その他の営業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3</xdr:col>
                <xdr:colOff>24</xdr:colOff>
                <xdr:row>14</xdr:row>
                <xdr:rowOff>1</xdr:rowOff>
              </xdr:to>
            </anchor>
          </commentPr>
        </mc:Choice>
        <mc:Fallback/>
      </mc:AlternateContent>
    </comment>
    <comment ref="B16" authorId="0">
      <text>
        <r>
          <rPr>
            <sz val="9"/>
            <color rgb="FF000000"/>
            <rFont val="DejaVu Sans"/>
            <family val="2"/>
          </rPr>
          <t xml:space="preserve">その他の投資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24</xdr:colOff>
                <xdr:row>19</xdr:row>
                <xdr:rowOff>1</xdr:rowOff>
              </xdr:to>
            </anchor>
          </commentPr>
        </mc:Choice>
        <mc:Fallback/>
      </mc:AlternateContent>
    </comment>
    <comment ref="B24" authorId="0">
      <text>
        <r>
          <rPr>
            <sz val="9"/>
            <color rgb="FF000000"/>
            <rFont val="DejaVu Sans"/>
            <family val="2"/>
          </rPr>
          <t xml:space="preserve">その他の財務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xdr:col>
                <xdr:colOff>24</xdr:colOff>
                <xdr:row>27</xdr:row>
                <xdr:rowOff>1</xdr:rowOff>
              </xdr:to>
            </anchor>
          </commentPr>
        </mc:Choice>
        <mc:Fallback/>
      </mc:AlternateContent>
    </comment>
    <comment ref="C10" authorId="0">
      <text>
        <r>
          <rPr>
            <sz val="9"/>
            <color rgb="FF000000"/>
            <rFont val="DejaVu Sans"/>
            <family val="2"/>
          </rPr>
          <t xml:space="preserve">役員賞与の支払い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43</xdr:colOff>
                <xdr:row>11</xdr:row>
                <xdr:rowOff>1</xdr:rowOff>
              </xdr:to>
            </anchor>
          </commentPr>
        </mc:Choice>
        <mc:Fallback/>
      </mc:AlternateContent>
    </comment>
    <comment ref="C15" authorId="0">
      <text>
        <r>
          <rPr>
            <sz val="9"/>
            <color rgb="FF000000"/>
            <rFont val="DejaVu Sans"/>
            <family val="2"/>
          </rPr>
          <t xml:space="preserve">機械，車輛等の固定資産の購入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4</xdr:col>
                <xdr:colOff>43</xdr:colOff>
                <xdr:row>16</xdr:row>
                <xdr:rowOff>19</xdr:rowOff>
              </xdr:to>
            </anchor>
          </commentPr>
        </mc:Choice>
        <mc:Fallback/>
      </mc:AlternateContent>
    </comment>
    <comment ref="C23" authorId="0">
      <text>
        <r>
          <rPr>
            <sz val="9"/>
            <color rgb="FF000000"/>
            <rFont val="DejaVu Sans"/>
            <family val="2"/>
          </rPr>
          <t xml:space="preserve">配当等の支払いの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0</xdr:colOff>
                <xdr:row>22</xdr:row>
                <xdr:rowOff>1</xdr:rowOff>
              </xdr:from>
              <xdr:to>
                <xdr:col>4</xdr:col>
                <xdr:colOff>38</xdr:colOff>
                <xdr:row>24</xdr:row>
                <xdr:rowOff>17</xdr:rowOff>
              </xdr:to>
            </anchor>
          </commentPr>
        </mc:Choice>
        <mc:Fallback/>
      </mc:AlternateContent>
    </comment>
    <comment ref="D9" authorId="0">
      <text>
        <r>
          <rPr>
            <sz val="9"/>
            <color rgb="FF000000"/>
            <rFont val="DejaVu Sans"/>
            <family val="2"/>
          </rPr>
          <t xml:space="preserve">実行税率を 入力してください。
現在の実行税率は約</t>
        </r>
        <r>
          <rPr>
            <sz val="9"/>
            <color rgb="FF000000"/>
            <rFont val="ＭＳ Ｐゴシック"/>
            <family val="3"/>
            <charset val="128"/>
          </rPr>
          <t xml:space="preserve">42</t>
        </r>
        <r>
          <rPr>
            <sz val="9"/>
            <color rgb="FF000000"/>
            <rFont val="DejaVu Sans"/>
            <family val="2"/>
          </rPr>
          <t xml:space="preserve">％程度なので，</t>
        </r>
        <r>
          <rPr>
            <sz val="9"/>
            <color rgb="FF000000"/>
            <rFont val="ＭＳ Ｐゴシック"/>
            <family val="3"/>
            <charset val="128"/>
          </rPr>
          <t xml:space="preserve">42</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74</xdr:colOff>
                <xdr:row>1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  計画期の最初の月に新規借入を行う場合だけ，新規借入（</t>
        </r>
        <r>
          <rPr>
            <sz val="9"/>
            <color rgb="FF000000"/>
            <rFont val="ＭＳ Ｐゴシック"/>
            <family val="3"/>
            <charset val="128"/>
          </rPr>
          <t xml:space="preserve">B4</t>
        </r>
        <r>
          <rPr>
            <sz val="9"/>
            <color rgb="FF000000"/>
            <rFont val="DejaVu Sans"/>
            <family val="2"/>
          </rPr>
          <t xml:space="preserve">セル）と元金（</t>
        </r>
        <r>
          <rPr>
            <sz val="9"/>
            <color rgb="FF000000"/>
            <rFont val="ＭＳ Ｐゴシック"/>
            <family val="3"/>
            <charset val="128"/>
          </rPr>
          <t xml:space="preserve">C4</t>
        </r>
        <r>
          <rPr>
            <sz val="9"/>
            <color rgb="FF000000"/>
            <rFont val="DejaVu Sans"/>
            <family val="2"/>
          </rPr>
          <t xml:space="preserve">セル）の両方を入力します。
  それ以外の月で新規借入を行う場合は，新規借入のセル（</t>
        </r>
        <r>
          <rPr>
            <sz val="9"/>
            <color rgb="FF000000"/>
            <rFont val="ＭＳ Ｐゴシック"/>
            <family val="3"/>
            <charset val="128"/>
          </rPr>
          <t xml:space="preserve">B5</t>
        </r>
        <r>
          <rPr>
            <sz val="9"/>
            <color rgb="FF000000"/>
            <rFont val="DejaVu Sans"/>
            <family val="2"/>
          </rPr>
          <t xml:space="preserve">～</t>
        </r>
        <r>
          <rPr>
            <sz val="9"/>
            <color rgb="FF000000"/>
            <rFont val="ＭＳ Ｐゴシック"/>
            <family val="3"/>
            <charset val="128"/>
          </rPr>
          <t xml:space="preserve">B15</t>
        </r>
        <r>
          <rPr>
            <sz val="9"/>
            <color rgb="FF000000"/>
            <rFont val="DejaVu Sans"/>
            <family val="2"/>
          </rPr>
          <t xml:space="preserve">）だけ入力して下さい。
  他の借入についても同様に入力します。</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5</xdr:col>
                <xdr:colOff>0</xdr:colOff>
                <xdr:row>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  計画期の最初の月に新規借入を行う場合だけ，新規借入（</t>
        </r>
        <r>
          <rPr>
            <sz val="9"/>
            <color rgb="FF000000"/>
            <rFont val="ＭＳ Ｐゴシック"/>
            <family val="3"/>
            <charset val="128"/>
          </rPr>
          <t xml:space="preserve">B4</t>
        </r>
        <r>
          <rPr>
            <sz val="9"/>
            <color rgb="FF000000"/>
            <rFont val="DejaVu Sans"/>
            <family val="2"/>
          </rPr>
          <t xml:space="preserve">セル）と元金（</t>
        </r>
        <r>
          <rPr>
            <sz val="9"/>
            <color rgb="FF000000"/>
            <rFont val="ＭＳ Ｐゴシック"/>
            <family val="3"/>
            <charset val="128"/>
          </rPr>
          <t xml:space="preserve">C4</t>
        </r>
        <r>
          <rPr>
            <sz val="9"/>
            <color rgb="FF000000"/>
            <rFont val="DejaVu Sans"/>
            <family val="2"/>
          </rPr>
          <t xml:space="preserve">セル）の両方を入力します。
  それ以外の月で新規借入を行う場合は，新規借入のセル（</t>
        </r>
        <r>
          <rPr>
            <sz val="9"/>
            <color rgb="FF000000"/>
            <rFont val="ＭＳ Ｐゴシック"/>
            <family val="3"/>
            <charset val="128"/>
          </rPr>
          <t xml:space="preserve">B5</t>
        </r>
        <r>
          <rPr>
            <sz val="9"/>
            <color rgb="FF000000"/>
            <rFont val="DejaVu Sans"/>
            <family val="2"/>
          </rPr>
          <t xml:space="preserve">～</t>
        </r>
        <r>
          <rPr>
            <sz val="9"/>
            <color rgb="FF000000"/>
            <rFont val="ＭＳ Ｐゴシック"/>
            <family val="3"/>
            <charset val="128"/>
          </rPr>
          <t xml:space="preserve">B15</t>
        </r>
        <r>
          <rPr>
            <sz val="9"/>
            <color rgb="FF000000"/>
            <rFont val="DejaVu Sans"/>
            <family val="2"/>
          </rPr>
          <t xml:space="preserve">）だけ入力して下さい。
  他の借入についても同様に入力します。</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5</xdr:col>
                <xdr:colOff>0</xdr:colOff>
                <xdr:row>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DejaVu Sans"/>
            <family val="2"/>
          </rPr>
          <t xml:space="preserve">自社の勘定科目に変更してください。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3</xdr:colOff>
                <xdr:row>13</xdr:row>
                <xdr:rowOff>7</xdr:rowOff>
              </xdr:to>
            </anchor>
          </commentPr>
        </mc:Choice>
        <mc:Fallback/>
      </mc:AlternateContent>
    </comment>
    <comment ref="B24" authorId="0">
      <text>
        <r>
          <rPr>
            <sz val="9"/>
            <color rgb="FF000000"/>
            <rFont val="DejaVu Sans"/>
            <family val="2"/>
          </rPr>
          <t xml:space="preserve">減価償却費だけは変更できません。</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3</xdr:colOff>
                <xdr:row>24</xdr:row>
                <xdr:rowOff>10</xdr:rowOff>
              </xdr:to>
            </anchor>
          </commentPr>
        </mc:Choice>
        <mc:Fallback/>
      </mc:AlternateContent>
    </comment>
    <comment ref="C44" authorId="0">
      <text>
        <r>
          <rPr>
            <sz val="9"/>
            <color rgb="FF000000"/>
            <rFont val="DejaVu Sans"/>
            <family val="2"/>
          </rPr>
          <t xml:space="preserve">販売管理費の合計を入力できます。入力した勘定科目合計との差額は，</t>
        </r>
        <r>
          <rPr>
            <sz val="9"/>
            <color rgb="FF000000"/>
            <rFont val="ＭＳ Ｐゴシック"/>
            <family val="3"/>
            <charset val="128"/>
          </rPr>
          <t xml:space="preserve">B43</t>
        </r>
        <r>
          <rPr>
            <sz val="9"/>
            <color rgb="FF000000"/>
            <rFont val="DejaVu Sans"/>
            <family val="2"/>
          </rPr>
          <t xml:space="preserve">の　その他の諸経費　で調整されます。
</t>
        </r>
        <r>
          <rPr>
            <b val="true"/>
            <sz val="9"/>
            <color rgb="FFFF0000"/>
            <rFont val="DejaVu Sans"/>
            <family val="2"/>
          </rPr>
          <t xml:space="preserve">その他の諸経費　がマイナスにならないように注意して入力して下さい。</t>
        </r>
      </text>
      <mc:AlternateContent>
        <mc:Choice Requires="v2">
          <commentPr autoFill="true" autoScale="false" colHidden="true" locked="false" rowHidden="false" textHAlign="justify" textVAlign="top">
            <anchor moveWithCells="false" sizeWithCells="false">
              <xdr:from>
                <xdr:col>5</xdr:col>
                <xdr:colOff>16</xdr:colOff>
                <xdr:row>42</xdr:row>
                <xdr:rowOff>8</xdr:rowOff>
              </xdr:from>
              <xdr:to>
                <xdr:col>8</xdr:col>
                <xdr:colOff>11</xdr:colOff>
                <xdr:row>4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自社の商品群の名称または主要な得意先名を入力します。</t>
        </r>
      </text>
      <mc:AlternateContent>
        <mc:Choice Requires="v2">
          <commentPr autoFill="true" autoScale="false" colHidden="false" locked="false" rowHidden="false" textHAlign="justify" textVAlign="top">
            <anchor moveWithCells="false" sizeWithCells="false">
              <xdr:from>
                <xdr:col>2</xdr:col>
                <xdr:colOff>16</xdr:colOff>
                <xdr:row>3</xdr:row>
                <xdr:rowOff>22</xdr:rowOff>
              </xdr:from>
              <xdr:to>
                <xdr:col>4</xdr:col>
                <xdr:colOff>4</xdr:colOff>
                <xdr:row>6</xdr:row>
                <xdr:rowOff>5</xdr:rowOff>
              </xdr:to>
            </anchor>
          </commentPr>
        </mc:Choice>
        <mc:Fallback/>
      </mc:AlternateContent>
    </comment>
    <comment ref="C5" authorId="0">
      <text>
        <r>
          <rPr>
            <sz val="9"/>
            <color rgb="FF000000"/>
            <rFont val="DejaVu Sans"/>
            <family val="2"/>
          </rPr>
          <t xml:space="preserve">左欄の商品群又は主要得意先の売上予算を入力します。</t>
        </r>
        <r>
          <rPr>
            <sz val="9"/>
            <color rgb="FF000000"/>
            <rFont val="ＭＳ Ｐゴシック"/>
            <family val="3"/>
            <charset val="128"/>
          </rPr>
          <t xml:space="preserve">C</t>
        </r>
        <r>
          <rPr>
            <sz val="9"/>
            <color rgb="FF000000"/>
            <rFont val="DejaVu Sans"/>
            <family val="2"/>
          </rPr>
          <t xml:space="preserve">４の年間売上予算との差額が，</t>
        </r>
        <r>
          <rPr>
            <sz val="9"/>
            <color rgb="FF000000"/>
            <rFont val="ＭＳ Ｐゴシック"/>
            <family val="3"/>
            <charset val="128"/>
          </rPr>
          <t xml:space="preserve">C20</t>
        </r>
        <r>
          <rPr>
            <sz val="9"/>
            <color rgb="FF000000"/>
            <rFont val="DejaVu Sans"/>
            <family val="2"/>
          </rPr>
          <t xml:space="preserve">のその他に計算されます。
その他の金額がマイナスにならないように入力して下さい。</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6</xdr:col>
                <xdr:colOff>46</xdr:colOff>
                <xdr:row>8</xdr:row>
                <xdr:rowOff>13</xdr:rowOff>
              </xdr:to>
            </anchor>
          </commentPr>
        </mc:Choice>
        <mc:Fallback/>
      </mc:AlternateContent>
    </comment>
  </commentList>
</comments>
</file>

<file path=xl/sharedStrings.xml><?xml version="1.0" encoding="utf-8"?>
<sst xmlns="http://schemas.openxmlformats.org/spreadsheetml/2006/main" count="289" uniqueCount="267">
  <si>
    <t xml:space="preserve">事例会社</t>
  </si>
  <si>
    <t xml:space="preserve"> </t>
  </si>
  <si>
    <r>
      <rPr>
        <sz val="14"/>
        <rFont val="Noto Sans"/>
        <family val="2"/>
      </rPr>
      <t xml:space="preserve">【</t>
    </r>
    <r>
      <rPr>
        <sz val="14"/>
        <rFont val="ＭＳ 明朝"/>
        <family val="1"/>
        <charset val="128"/>
      </rPr>
      <t xml:space="preserve">1</t>
    </r>
    <r>
      <rPr>
        <sz val="14"/>
        <rFont val="Noto Sans"/>
        <family val="2"/>
      </rPr>
      <t xml:space="preserve">】翌年度の重点方針</t>
    </r>
  </si>
  <si>
    <t xml:space="preserve">販売力を強化し，前年比１０％増加の１３億５千万の売上高を達成。</t>
  </si>
  <si>
    <t xml:space="preserve">経常利益５千万を実現する。</t>
  </si>
  <si>
    <t xml:space="preserve">スタッフには賞与を年間４ヶ月支給する。</t>
  </si>
  <si>
    <r>
      <rPr>
        <sz val="14"/>
        <rFont val="Noto Sans"/>
        <family val="2"/>
      </rPr>
      <t xml:space="preserve">【</t>
    </r>
    <r>
      <rPr>
        <sz val="14"/>
        <rFont val="ＭＳ 明朝"/>
        <family val="1"/>
        <charset val="128"/>
      </rPr>
      <t xml:space="preserve">2</t>
    </r>
    <r>
      <rPr>
        <sz val="14"/>
        <rFont val="Noto Sans"/>
        <family val="2"/>
      </rPr>
      <t xml:space="preserve">】重点方針を具体化する為の行動計画</t>
    </r>
  </si>
  <si>
    <t xml:space="preserve">経験豊かな営業社担当社員の中途採用を行う。</t>
  </si>
  <si>
    <t xml:space="preserve">毎月重点販売商品を決めて販促を行う。</t>
  </si>
  <si>
    <t xml:space="preserve">営業社員からの見込み情報を検討する営業販促会議を月１回ずつ実施する。</t>
  </si>
  <si>
    <r>
      <rPr>
        <sz val="14"/>
        <rFont val="Noto Sans"/>
        <family val="2"/>
      </rPr>
      <t xml:space="preserve">【</t>
    </r>
    <r>
      <rPr>
        <sz val="14"/>
        <rFont val="ＭＳ 明朝"/>
        <family val="1"/>
        <charset val="128"/>
      </rPr>
      <t xml:space="preserve">3</t>
    </r>
    <r>
      <rPr>
        <sz val="14"/>
        <rFont val="Noto Sans"/>
        <family val="2"/>
      </rPr>
      <t xml:space="preserve">】市場・得意先，製品・商品方針と行動計画</t>
    </r>
  </si>
  <si>
    <t xml:space="preserve">重点販売商品は月２点とし，全営業担当者が持ち回りで販促会議の資料を作成する。</t>
  </si>
  <si>
    <t xml:space="preserve">販促会議で決定した事項については，週単位で上司に報告し組織的な営業活動を実施する。</t>
  </si>
  <si>
    <t xml:space="preserve">重点販売商品に仕入については，事前に営業担当から販売予定数量を申告してもらい，購買担当者がメーカーに価格交渉をする。</t>
  </si>
  <si>
    <r>
      <rPr>
        <sz val="14"/>
        <rFont val="Noto Sans"/>
        <family val="2"/>
      </rPr>
      <t xml:space="preserve">【</t>
    </r>
    <r>
      <rPr>
        <sz val="14"/>
        <rFont val="ＭＳ 明朝"/>
        <family val="1"/>
        <charset val="128"/>
      </rPr>
      <t xml:space="preserve">4</t>
    </r>
    <r>
      <rPr>
        <sz val="14"/>
        <rFont val="Noto Sans"/>
        <family val="2"/>
      </rPr>
      <t xml:space="preserve">】開発方針と行動計画</t>
    </r>
  </si>
  <si>
    <t xml:space="preserve">重点商品を販売するための商品知識の習得と，お客様へのプレゼンをマスターする。</t>
  </si>
  <si>
    <r>
      <rPr>
        <sz val="11"/>
        <rFont val="Noto Sans"/>
        <family val="2"/>
      </rPr>
      <t xml:space="preserve">月販売価格</t>
    </r>
    <r>
      <rPr>
        <sz val="11"/>
        <rFont val="ＭＳ 明朝"/>
        <family val="1"/>
        <charset val="128"/>
      </rPr>
      <t xml:space="preserve">100</t>
    </r>
    <r>
      <rPr>
        <sz val="11"/>
        <rFont val="Noto Sans"/>
        <family val="2"/>
      </rPr>
      <t xml:space="preserve">万円台の新規顧客を上期</t>
    </r>
    <r>
      <rPr>
        <sz val="11"/>
        <rFont val="ＭＳ 明朝"/>
        <family val="1"/>
        <charset val="128"/>
      </rPr>
      <t xml:space="preserve">10</t>
    </r>
    <r>
      <rPr>
        <sz val="11"/>
        <rFont val="Noto Sans"/>
        <family val="2"/>
      </rPr>
      <t xml:space="preserve">件，下期</t>
    </r>
    <r>
      <rPr>
        <sz val="11"/>
        <rFont val="ＭＳ 明朝"/>
        <family val="1"/>
        <charset val="128"/>
      </rPr>
      <t xml:space="preserve">12</t>
    </r>
    <r>
      <rPr>
        <sz val="11"/>
        <rFont val="Noto Sans"/>
        <family val="2"/>
      </rPr>
      <t xml:space="preserve">件開拓する。</t>
    </r>
  </si>
  <si>
    <t xml:space="preserve">コストダウンを実現するための原価管理の手法をマスターする。</t>
  </si>
  <si>
    <r>
      <rPr>
        <sz val="14"/>
        <rFont val="Noto Sans"/>
        <family val="2"/>
      </rPr>
      <t xml:space="preserve">【</t>
    </r>
    <r>
      <rPr>
        <sz val="14"/>
        <rFont val="ＭＳ 明朝"/>
        <family val="1"/>
        <charset val="128"/>
      </rPr>
      <t xml:space="preserve">5</t>
    </r>
    <r>
      <rPr>
        <sz val="14"/>
        <rFont val="Noto Sans"/>
        <family val="2"/>
      </rPr>
      <t xml:space="preserve">】環境変化に対応するための方針と行動計画</t>
    </r>
  </si>
  <si>
    <t xml:space="preserve">営業管理資料を手書きからパソコンに移行する。営業社員全員が，パソコンを操作できるようにする。</t>
  </si>
  <si>
    <t xml:space="preserve">今後，福祉関係のニーズが多く発生する。福祉関係のどのう分野で当社の技術が生かせるか調査を行う。</t>
  </si>
  <si>
    <t xml:space="preserve">若い世代が増え，従来までの人事労務制度では限界にきている。本年１年間をかけて新しい，制度を構築する。</t>
  </si>
  <si>
    <r>
      <rPr>
        <sz val="14"/>
        <rFont val="Noto Sans"/>
        <family val="2"/>
      </rPr>
      <t xml:space="preserve">【</t>
    </r>
    <r>
      <rPr>
        <sz val="14"/>
        <rFont val="ＭＳ 明朝"/>
        <family val="1"/>
        <charset val="128"/>
      </rPr>
      <t xml:space="preserve">6</t>
    </r>
    <r>
      <rPr>
        <sz val="14"/>
        <rFont val="Noto Sans"/>
        <family val="2"/>
      </rPr>
      <t xml:space="preserve">】その他</t>
    </r>
  </si>
  <si>
    <t xml:space="preserve">推定計算</t>
  </si>
  <si>
    <t xml:space="preserve">売上だけ推定</t>
  </si>
  <si>
    <t xml:space="preserve">粗利率から推定</t>
  </si>
  <si>
    <t xml:space="preserve">月</t>
  </si>
  <si>
    <t xml:space="preserve">勘定科目</t>
  </si>
  <si>
    <t xml:space="preserve">売上高</t>
  </si>
  <si>
    <t xml:space="preserve">売上原価</t>
  </si>
  <si>
    <t xml:space="preserve">期首商品棚卸高</t>
  </si>
  <si>
    <t xml:space="preserve">売上総利益</t>
  </si>
  <si>
    <t xml:space="preserve">当期仕入高</t>
  </si>
  <si>
    <t xml:space="preserve">販売管理費</t>
  </si>
  <si>
    <t xml:space="preserve">営業利益</t>
  </si>
  <si>
    <t xml:space="preserve">期末商品棚卸高</t>
  </si>
  <si>
    <t xml:space="preserve">営業外収益</t>
  </si>
  <si>
    <t xml:space="preserve">営業外費用</t>
  </si>
  <si>
    <t xml:space="preserve">経常利益</t>
  </si>
  <si>
    <t xml:space="preserve">役員報酬</t>
  </si>
  <si>
    <t xml:space="preserve">目標利益率</t>
  </si>
  <si>
    <t xml:space="preserve">給与手当</t>
  </si>
  <si>
    <t xml:space="preserve">雑給</t>
  </si>
  <si>
    <t xml:space="preserve">期首</t>
  </si>
  <si>
    <t xml:space="preserve">賞与</t>
  </si>
  <si>
    <t xml:space="preserve">仕入</t>
  </si>
  <si>
    <t xml:space="preserve">法定福利費</t>
  </si>
  <si>
    <t xml:space="preserve">期末</t>
  </si>
  <si>
    <t xml:space="preserve">福利厚生費</t>
  </si>
  <si>
    <t xml:space="preserve">その他人件費</t>
  </si>
  <si>
    <t xml:space="preserve">外注費</t>
  </si>
  <si>
    <t xml:space="preserve">旅費交通費</t>
  </si>
  <si>
    <t xml:space="preserve">通信費</t>
  </si>
  <si>
    <t xml:space="preserve">接待交際費</t>
  </si>
  <si>
    <t xml:space="preserve">賃借料</t>
  </si>
  <si>
    <t xml:space="preserve">保険料</t>
  </si>
  <si>
    <t xml:space="preserve">修繕費</t>
  </si>
  <si>
    <t xml:space="preserve">水道光熱費</t>
  </si>
  <si>
    <t xml:space="preserve">消耗品費</t>
  </si>
  <si>
    <t xml:space="preserve">租税公課</t>
  </si>
  <si>
    <t xml:space="preserve">雑費</t>
  </si>
  <si>
    <t xml:space="preserve">新聞図書費</t>
  </si>
  <si>
    <t xml:space="preserve">備品費</t>
  </si>
  <si>
    <t xml:space="preserve">広告宣伝費</t>
  </si>
  <si>
    <t xml:space="preserve">支払手数料</t>
  </si>
  <si>
    <t xml:space="preserve">諸会費</t>
  </si>
  <si>
    <t xml:space="preserve">発送運搬費</t>
  </si>
  <si>
    <t xml:space="preserve">事務消耗品費</t>
  </si>
  <si>
    <t xml:space="preserve">燃料費</t>
  </si>
  <si>
    <t xml:space="preserve">受取利息配当金</t>
  </si>
  <si>
    <t xml:space="preserve">雑収入</t>
  </si>
  <si>
    <t xml:space="preserve">支払利息割引料</t>
  </si>
  <si>
    <t xml:space="preserve">雑損失</t>
  </si>
  <si>
    <r>
      <rPr>
        <sz val="11"/>
        <rFont val="Noto Sans"/>
        <family val="2"/>
      </rPr>
      <t xml:space="preserve">商品群　№</t>
    </r>
    <r>
      <rPr>
        <sz val="11"/>
        <rFont val="ＭＳ Ｐ明朝"/>
        <family val="1"/>
        <charset val="128"/>
      </rPr>
      <t xml:space="preserve">1</t>
    </r>
  </si>
  <si>
    <r>
      <rPr>
        <sz val="11"/>
        <rFont val="Noto Sans"/>
        <family val="2"/>
      </rPr>
      <t xml:space="preserve">商品群　№</t>
    </r>
    <r>
      <rPr>
        <sz val="11"/>
        <rFont val="ＭＳ Ｐ明朝"/>
        <family val="1"/>
        <charset val="128"/>
      </rPr>
      <t xml:space="preserve">2</t>
    </r>
  </si>
  <si>
    <r>
      <rPr>
        <sz val="11"/>
        <rFont val="Noto Sans"/>
        <family val="2"/>
      </rPr>
      <t xml:space="preserve">商品群　№</t>
    </r>
    <r>
      <rPr>
        <sz val="11"/>
        <rFont val="ＭＳ Ｐ明朝"/>
        <family val="1"/>
        <charset val="128"/>
      </rPr>
      <t xml:space="preserve">3</t>
    </r>
  </si>
  <si>
    <r>
      <rPr>
        <sz val="11"/>
        <rFont val="Noto Sans"/>
        <family val="2"/>
      </rPr>
      <t xml:space="preserve">商品群　№</t>
    </r>
    <r>
      <rPr>
        <sz val="11"/>
        <rFont val="ＭＳ Ｐ明朝"/>
        <family val="1"/>
        <charset val="128"/>
      </rPr>
      <t xml:space="preserve">4</t>
    </r>
  </si>
  <si>
    <r>
      <rPr>
        <sz val="11"/>
        <rFont val="Noto Sans"/>
        <family val="2"/>
      </rPr>
      <t xml:space="preserve">商品群　№</t>
    </r>
    <r>
      <rPr>
        <sz val="11"/>
        <rFont val="ＭＳ Ｐ明朝"/>
        <family val="1"/>
        <charset val="128"/>
      </rPr>
      <t xml:space="preserve">5</t>
    </r>
  </si>
  <si>
    <r>
      <rPr>
        <sz val="11"/>
        <rFont val="Noto Sans"/>
        <family val="2"/>
      </rPr>
      <t xml:space="preserve">商品群　№</t>
    </r>
    <r>
      <rPr>
        <sz val="11"/>
        <rFont val="ＭＳ Ｐ明朝"/>
        <family val="1"/>
        <charset val="128"/>
      </rPr>
      <t xml:space="preserve">6</t>
    </r>
  </si>
  <si>
    <r>
      <rPr>
        <sz val="11"/>
        <rFont val="Noto Sans"/>
        <family val="2"/>
      </rPr>
      <t xml:space="preserve">商品群　№</t>
    </r>
    <r>
      <rPr>
        <sz val="11"/>
        <rFont val="ＭＳ Ｐ明朝"/>
        <family val="1"/>
        <charset val="128"/>
      </rPr>
      <t xml:space="preserve">7</t>
    </r>
  </si>
  <si>
    <r>
      <rPr>
        <sz val="11"/>
        <rFont val="Noto Sans"/>
        <family val="2"/>
      </rPr>
      <t xml:space="preserve">商品群　№</t>
    </r>
    <r>
      <rPr>
        <sz val="11"/>
        <rFont val="ＭＳ Ｐ明朝"/>
        <family val="1"/>
        <charset val="128"/>
      </rPr>
      <t xml:space="preserve">8</t>
    </r>
  </si>
  <si>
    <r>
      <rPr>
        <sz val="11"/>
        <rFont val="Noto Sans"/>
        <family val="2"/>
      </rPr>
      <t xml:space="preserve">商品群　№</t>
    </r>
    <r>
      <rPr>
        <sz val="11"/>
        <rFont val="ＭＳ Ｐ明朝"/>
        <family val="1"/>
        <charset val="128"/>
      </rPr>
      <t xml:space="preserve">9</t>
    </r>
  </si>
  <si>
    <r>
      <rPr>
        <sz val="11"/>
        <rFont val="Noto Sans"/>
        <family val="2"/>
      </rPr>
      <t xml:space="preserve">商品群　№</t>
    </r>
    <r>
      <rPr>
        <sz val="11"/>
        <rFont val="ＭＳ Ｐ明朝"/>
        <family val="1"/>
        <charset val="128"/>
      </rPr>
      <t xml:space="preserve">10</t>
    </r>
  </si>
  <si>
    <r>
      <rPr>
        <sz val="11"/>
        <rFont val="Noto Sans"/>
        <family val="2"/>
      </rPr>
      <t xml:space="preserve">商品群　№</t>
    </r>
    <r>
      <rPr>
        <sz val="11"/>
        <rFont val="ＭＳ Ｐ明朝"/>
        <family val="1"/>
        <charset val="128"/>
      </rPr>
      <t xml:space="preserve">11</t>
    </r>
  </si>
  <si>
    <r>
      <rPr>
        <sz val="11"/>
        <rFont val="Noto Sans"/>
        <family val="2"/>
      </rPr>
      <t xml:space="preserve">商品群　№</t>
    </r>
    <r>
      <rPr>
        <sz val="11"/>
        <rFont val="ＭＳ Ｐ明朝"/>
        <family val="1"/>
        <charset val="128"/>
      </rPr>
      <t xml:space="preserve">12</t>
    </r>
  </si>
  <si>
    <r>
      <rPr>
        <sz val="11"/>
        <rFont val="Noto Sans"/>
        <family val="2"/>
      </rPr>
      <t xml:space="preserve">商品群　№</t>
    </r>
    <r>
      <rPr>
        <sz val="11"/>
        <rFont val="ＭＳ Ｐ明朝"/>
        <family val="1"/>
        <charset val="128"/>
      </rPr>
      <t xml:space="preserve">13</t>
    </r>
  </si>
  <si>
    <r>
      <rPr>
        <sz val="11"/>
        <rFont val="Noto Sans"/>
        <family val="2"/>
      </rPr>
      <t xml:space="preserve">商品群　№</t>
    </r>
    <r>
      <rPr>
        <sz val="11"/>
        <rFont val="ＭＳ Ｐ明朝"/>
        <family val="1"/>
        <charset val="128"/>
      </rPr>
      <t xml:space="preserve">14</t>
    </r>
  </si>
  <si>
    <r>
      <rPr>
        <sz val="11"/>
        <rFont val="Noto Sans"/>
        <family val="2"/>
      </rPr>
      <t xml:space="preserve">商品群　№</t>
    </r>
    <r>
      <rPr>
        <sz val="11"/>
        <rFont val="ＭＳ Ｐ明朝"/>
        <family val="1"/>
        <charset val="128"/>
      </rPr>
      <t xml:space="preserve">15</t>
    </r>
  </si>
  <si>
    <t xml:space="preserve">その他</t>
  </si>
  <si>
    <t xml:space="preserve">売上順位</t>
  </si>
  <si>
    <t xml:space="preserve">売上と仕入の割合</t>
  </si>
  <si>
    <t xml:space="preserve">売上に対する</t>
  </si>
  <si>
    <t xml:space="preserve">期首在庫割合</t>
  </si>
  <si>
    <t xml:space="preserve">キャッシュフロー</t>
  </si>
  <si>
    <t xml:space="preserve">期末ＣＦ</t>
  </si>
  <si>
    <t xml:space="preserve">期首ＣＦ</t>
  </si>
  <si>
    <t xml:space="preserve">当期ＣＦ</t>
  </si>
  <si>
    <t xml:space="preserve">財務ＣＦ</t>
  </si>
  <si>
    <t xml:space="preserve">その他営業キャッシュフロー</t>
  </si>
  <si>
    <t xml:space="preserve">その他投資キャッシュフロー</t>
  </si>
  <si>
    <t xml:space="preserve">その他財務キャッシュフロー</t>
  </si>
  <si>
    <t xml:space="preserve">項目</t>
  </si>
  <si>
    <t xml:space="preserve">金額</t>
  </si>
  <si>
    <r>
      <rPr>
        <sz val="11"/>
        <rFont val="Noto Sans"/>
        <family val="2"/>
      </rPr>
      <t xml:space="preserve">営業</t>
    </r>
    <r>
      <rPr>
        <sz val="11"/>
        <rFont val="ＭＳ Ｐ明朝"/>
        <family val="1"/>
        <charset val="128"/>
      </rPr>
      <t xml:space="preserve">CF</t>
    </r>
  </si>
  <si>
    <r>
      <rPr>
        <sz val="11"/>
        <rFont val="Noto Sans"/>
        <family val="2"/>
      </rPr>
      <t xml:space="preserve">投資</t>
    </r>
    <r>
      <rPr>
        <sz val="11"/>
        <rFont val="ＭＳ Ｐ明朝"/>
        <family val="1"/>
        <charset val="128"/>
      </rPr>
      <t xml:space="preserve">CF</t>
    </r>
  </si>
  <si>
    <r>
      <rPr>
        <sz val="11"/>
        <rFont val="Noto Sans"/>
        <family val="2"/>
      </rPr>
      <t xml:space="preserve">財務</t>
    </r>
    <r>
      <rPr>
        <sz val="11"/>
        <rFont val="ＭＳ Ｐ明朝"/>
        <family val="1"/>
        <charset val="128"/>
      </rPr>
      <t xml:space="preserve">CF</t>
    </r>
  </si>
  <si>
    <r>
      <rPr>
        <sz val="11"/>
        <rFont val="Noto Sans"/>
        <family val="2"/>
      </rPr>
      <t xml:space="preserve">短期借入 銀行</t>
    </r>
    <r>
      <rPr>
        <sz val="11"/>
        <rFont val="ＭＳ Ｐ明朝"/>
        <family val="1"/>
        <charset val="128"/>
      </rPr>
      <t xml:space="preserve">1</t>
    </r>
  </si>
  <si>
    <r>
      <rPr>
        <sz val="11"/>
        <rFont val="Noto Sans"/>
        <family val="2"/>
      </rPr>
      <t xml:space="preserve">短期借入 銀行</t>
    </r>
    <r>
      <rPr>
        <sz val="11"/>
        <rFont val="ＭＳ Ｐ明朝"/>
        <family val="1"/>
        <charset val="128"/>
      </rPr>
      <t xml:space="preserve">2</t>
    </r>
  </si>
  <si>
    <r>
      <rPr>
        <sz val="11"/>
        <rFont val="Noto Sans"/>
        <family val="2"/>
      </rPr>
      <t xml:space="preserve">短期借入 銀行</t>
    </r>
    <r>
      <rPr>
        <sz val="11"/>
        <rFont val="ＭＳ Ｐ明朝"/>
        <family val="1"/>
        <charset val="128"/>
      </rPr>
      <t xml:space="preserve">3</t>
    </r>
  </si>
  <si>
    <r>
      <rPr>
        <sz val="11"/>
        <rFont val="Noto Sans"/>
        <family val="2"/>
      </rPr>
      <t xml:space="preserve">短期借入 銀行</t>
    </r>
    <r>
      <rPr>
        <sz val="11"/>
        <rFont val="ＭＳ Ｐ明朝"/>
        <family val="1"/>
        <charset val="128"/>
      </rPr>
      <t xml:space="preserve">4</t>
    </r>
  </si>
  <si>
    <r>
      <rPr>
        <sz val="11"/>
        <rFont val="Noto Sans"/>
        <family val="2"/>
      </rPr>
      <t xml:space="preserve">長期借入 銀行</t>
    </r>
    <r>
      <rPr>
        <sz val="11"/>
        <rFont val="ＭＳ Ｐ明朝"/>
        <family val="1"/>
        <charset val="128"/>
      </rPr>
      <t xml:space="preserve">1</t>
    </r>
  </si>
  <si>
    <r>
      <rPr>
        <sz val="11"/>
        <rFont val="Noto Sans"/>
        <family val="2"/>
      </rPr>
      <t xml:space="preserve">長期借入 銀行</t>
    </r>
    <r>
      <rPr>
        <sz val="11"/>
        <rFont val="ＭＳ Ｐ明朝"/>
        <family val="1"/>
        <charset val="128"/>
      </rPr>
      <t xml:space="preserve">2</t>
    </r>
  </si>
  <si>
    <r>
      <rPr>
        <sz val="11"/>
        <rFont val="Noto Sans"/>
        <family val="2"/>
      </rPr>
      <t xml:space="preserve">長期借入 銀行</t>
    </r>
    <r>
      <rPr>
        <sz val="11"/>
        <rFont val="ＭＳ Ｐ明朝"/>
        <family val="1"/>
        <charset val="128"/>
      </rPr>
      <t xml:space="preserve">3</t>
    </r>
  </si>
  <si>
    <r>
      <rPr>
        <sz val="11"/>
        <rFont val="Noto Sans"/>
        <family val="2"/>
      </rPr>
      <t xml:space="preserve">長期借入 銀行</t>
    </r>
    <r>
      <rPr>
        <sz val="11"/>
        <rFont val="ＭＳ Ｐ明朝"/>
        <family val="1"/>
        <charset val="128"/>
      </rPr>
      <t xml:space="preserve">4</t>
    </r>
  </si>
  <si>
    <r>
      <rPr>
        <sz val="11"/>
        <rFont val="ＭＳ ゴシック"/>
        <family val="3"/>
        <charset val="128"/>
      </rPr>
      <t xml:space="preserve">10</t>
    </r>
    <r>
      <rPr>
        <sz val="11"/>
        <rFont val="Noto Sans"/>
        <family val="2"/>
      </rPr>
      <t xml:space="preserve">ヶ月，</t>
    </r>
    <r>
      <rPr>
        <sz val="11"/>
        <rFont val="ＭＳ ゴシック"/>
        <family val="3"/>
        <charset val="128"/>
      </rPr>
      <t xml:space="preserve">11</t>
    </r>
    <r>
      <rPr>
        <sz val="11"/>
        <rFont val="Noto Sans"/>
        <family val="2"/>
      </rPr>
      <t xml:space="preserve">ヶ月</t>
    </r>
    <r>
      <rPr>
        <sz val="11"/>
        <rFont val="ＭＳ ゴシック"/>
        <family val="3"/>
        <charset val="128"/>
      </rPr>
      <t xml:space="preserve">,</t>
    </r>
    <r>
      <rPr>
        <sz val="11"/>
        <rFont val="Noto Sans"/>
        <family val="2"/>
      </rPr>
      <t xml:space="preserve">又は１年経過した損益計算書から，次期の利益・資金計画を作成します。作成できるのは，①来期方針，②売上予算，③年間･月別利益計画，④資金計画（キャッシュフロー計算書），⑤次期の予算実績検討表で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表紙　</t>
    </r>
    <r>
      <rPr>
        <sz val="11"/>
        <rFont val="ＭＳ 明朝"/>
        <family val="1"/>
        <charset val="128"/>
      </rPr>
      <t xml:space="preserve">&gt;</t>
    </r>
    <r>
      <rPr>
        <sz val="11"/>
        <rFont val="Noto Sans"/>
        <family val="2"/>
      </rPr>
      <t xml:space="preserve">　金融機関等へ提出するために冊子にした場合に計画書の表紙です。　　　　</t>
    </r>
  </si>
  <si>
    <r>
      <rPr>
        <sz val="11"/>
        <rFont val="ＭＳ 明朝"/>
        <family val="1"/>
        <charset val="128"/>
      </rPr>
      <t xml:space="preserve">&lt;</t>
    </r>
    <r>
      <rPr>
        <b val="true"/>
        <sz val="11"/>
        <rFont val="Noto Sans"/>
        <family val="2"/>
      </rPr>
      <t xml:space="preserve">　次期経営方針　</t>
    </r>
    <r>
      <rPr>
        <sz val="11"/>
        <rFont val="ＭＳ 明朝"/>
        <family val="1"/>
        <charset val="128"/>
      </rPr>
      <t xml:space="preserve">&gt;</t>
    </r>
    <r>
      <rPr>
        <sz val="11"/>
        <rFont val="Noto Sans"/>
        <family val="2"/>
      </rPr>
      <t xml:space="preserve">　次期の基本的な経営方針をまとめるシートです。　　</t>
    </r>
  </si>
  <si>
    <r>
      <rPr>
        <sz val="11"/>
        <rFont val="ＭＳ 明朝"/>
        <family val="1"/>
        <charset val="128"/>
      </rPr>
      <t xml:space="preserve">&lt;</t>
    </r>
    <r>
      <rPr>
        <b val="true"/>
        <sz val="11"/>
        <rFont val="Noto Sans"/>
        <family val="2"/>
      </rPr>
      <t xml:space="preserve">　次期計画策定　</t>
    </r>
    <r>
      <rPr>
        <sz val="11"/>
        <rFont val="ＭＳ 明朝"/>
        <family val="1"/>
        <charset val="128"/>
      </rPr>
      <t xml:space="preserve">&gt;</t>
    </r>
    <r>
      <rPr>
        <sz val="11"/>
        <rFont val="Noto Sans"/>
        <family val="2"/>
      </rPr>
      <t xml:space="preserve">　</t>
    </r>
    <r>
      <rPr>
        <sz val="11"/>
        <rFont val="ＭＳ 明朝"/>
        <family val="1"/>
        <charset val="128"/>
      </rPr>
      <t xml:space="preserve">10</t>
    </r>
    <r>
      <rPr>
        <sz val="11"/>
        <rFont val="Noto Sans"/>
        <family val="2"/>
      </rPr>
      <t xml:space="preserve">ヶ月，</t>
    </r>
    <r>
      <rPr>
        <sz val="11"/>
        <rFont val="ＭＳ 明朝"/>
        <family val="1"/>
        <charset val="128"/>
      </rPr>
      <t xml:space="preserve">11</t>
    </r>
    <r>
      <rPr>
        <sz val="11"/>
        <rFont val="Noto Sans"/>
        <family val="2"/>
      </rPr>
      <t xml:space="preserve">ヶ月，１年経過の損益計算書から，次期の利益計画（次期損益計算書）を作成するシートです。　　</t>
    </r>
  </si>
  <si>
    <r>
      <rPr>
        <sz val="11"/>
        <rFont val="ＭＳ 明朝"/>
        <family val="1"/>
        <charset val="128"/>
      </rPr>
      <t xml:space="preserve">&lt;</t>
    </r>
    <r>
      <rPr>
        <b val="true"/>
        <sz val="11"/>
        <rFont val="Noto Sans"/>
        <family val="2"/>
      </rPr>
      <t xml:space="preserve">　売上季節指数　</t>
    </r>
    <r>
      <rPr>
        <sz val="11"/>
        <rFont val="ＭＳ 明朝"/>
        <family val="1"/>
        <charset val="128"/>
      </rPr>
      <t xml:space="preserve">&gt;</t>
    </r>
    <r>
      <rPr>
        <sz val="11"/>
        <rFont val="Noto Sans"/>
        <family val="2"/>
      </rPr>
      <t xml:space="preserve">　策定された次期利益計画の売上高を，商品群毎の月別，主要得意先毎の月別に配分するための，季節指数の設定シートです。</t>
    </r>
  </si>
  <si>
    <r>
      <rPr>
        <sz val="11"/>
        <rFont val="ＭＳ 明朝"/>
        <family val="1"/>
        <charset val="128"/>
      </rPr>
      <t xml:space="preserve">&lt;</t>
    </r>
    <r>
      <rPr>
        <b val="true"/>
        <sz val="11"/>
        <rFont val="Noto Sans"/>
        <family val="2"/>
      </rPr>
      <t xml:space="preserve">　売上予算　</t>
    </r>
    <r>
      <rPr>
        <sz val="11"/>
        <rFont val="ＭＳ 明朝"/>
        <family val="1"/>
        <charset val="128"/>
      </rPr>
      <t xml:space="preserve">&gt;</t>
    </r>
    <r>
      <rPr>
        <sz val="11"/>
        <rFont val="Noto Sans"/>
        <family val="2"/>
      </rPr>
      <t xml:space="preserve">　売上季節指数シートで設定した季節指数を基礎に，商品群毎の月別売上予算が作成されているシートです。　　</t>
    </r>
  </si>
  <si>
    <r>
      <rPr>
        <sz val="11"/>
        <rFont val="ＭＳ 明朝"/>
        <family val="1"/>
        <charset val="128"/>
      </rPr>
      <t xml:space="preserve">&lt;</t>
    </r>
    <r>
      <rPr>
        <b val="true"/>
        <sz val="11"/>
        <rFont val="Noto Sans"/>
        <family val="2"/>
      </rPr>
      <t xml:space="preserve">　季節指数　</t>
    </r>
    <r>
      <rPr>
        <sz val="11"/>
        <rFont val="ＭＳ 明朝"/>
        <family val="1"/>
        <charset val="128"/>
      </rPr>
      <t xml:space="preserve">&gt;</t>
    </r>
    <r>
      <rPr>
        <sz val="11"/>
        <rFont val="Noto Sans"/>
        <family val="2"/>
      </rPr>
      <t xml:space="preserve">　諸経費等の月別配分額を決定するシートです。　　</t>
    </r>
  </si>
  <si>
    <r>
      <rPr>
        <sz val="11"/>
        <rFont val="ＭＳ 明朝"/>
        <family val="1"/>
        <charset val="128"/>
      </rPr>
      <t xml:space="preserve">&lt;</t>
    </r>
    <r>
      <rPr>
        <b val="true"/>
        <sz val="11"/>
        <rFont val="Noto Sans"/>
        <family val="2"/>
      </rPr>
      <t xml:space="preserve">　次期利益計画　</t>
    </r>
    <r>
      <rPr>
        <sz val="11"/>
        <rFont val="ＭＳ 明朝"/>
        <family val="1"/>
        <charset val="128"/>
      </rPr>
      <t xml:space="preserve">&gt;</t>
    </r>
    <r>
      <rPr>
        <sz val="11"/>
        <rFont val="Noto Sans"/>
        <family val="2"/>
      </rPr>
      <t xml:space="preserve">　季節指数で設定した諸経費等の季節指数を基礎に，月別利益計画（月別損益計算書）が自動作成されています。　　</t>
    </r>
  </si>
  <si>
    <r>
      <rPr>
        <sz val="11"/>
        <rFont val="ＭＳ 明朝"/>
        <family val="1"/>
        <charset val="128"/>
      </rPr>
      <t xml:space="preserve">&lt;</t>
    </r>
    <r>
      <rPr>
        <b val="true"/>
        <sz val="11"/>
        <rFont val="Noto Sans"/>
        <family val="2"/>
      </rPr>
      <t xml:space="preserve">　次期季節指数累計　</t>
    </r>
    <r>
      <rPr>
        <sz val="11"/>
        <rFont val="ＭＳ 明朝"/>
        <family val="1"/>
        <charset val="128"/>
      </rPr>
      <t xml:space="preserve">&gt;</t>
    </r>
    <r>
      <rPr>
        <sz val="11"/>
        <rFont val="Noto Sans"/>
        <family val="2"/>
      </rPr>
      <t xml:space="preserve">　　月別利益計画累計（月別損益計算書累計）が自動作成されています。　　</t>
    </r>
  </si>
  <si>
    <r>
      <rPr>
        <sz val="11"/>
        <rFont val="ＭＳ 明朝"/>
        <family val="1"/>
        <charset val="128"/>
      </rPr>
      <t xml:space="preserve">&lt;</t>
    </r>
    <r>
      <rPr>
        <b val="true"/>
        <sz val="11"/>
        <rFont val="Noto Sans"/>
        <family val="2"/>
      </rPr>
      <t xml:space="preserve">　運転資金　</t>
    </r>
    <r>
      <rPr>
        <sz val="11"/>
        <rFont val="ＭＳ 明朝"/>
        <family val="1"/>
        <charset val="128"/>
      </rPr>
      <t xml:space="preserve">&gt;</t>
    </r>
    <r>
      <rPr>
        <sz val="11"/>
        <rFont val="Noto Sans"/>
        <family val="2"/>
      </rPr>
      <t xml:space="preserve">　次期資金計画をつくるための，運転資本（売掛金，受取手形，買掛金，支払手形等）を決定するシートです。　　</t>
    </r>
  </si>
  <si>
    <r>
      <rPr>
        <sz val="11"/>
        <rFont val="ＭＳ 明朝"/>
        <family val="1"/>
        <charset val="128"/>
      </rPr>
      <t xml:space="preserve">&lt;</t>
    </r>
    <r>
      <rPr>
        <b val="true"/>
        <sz val="11"/>
        <rFont val="Noto Sans"/>
        <family val="2"/>
      </rPr>
      <t xml:space="preserve">　キャッシュフロー計算書　</t>
    </r>
    <r>
      <rPr>
        <sz val="11"/>
        <rFont val="ＭＳ 明朝"/>
        <family val="1"/>
        <charset val="128"/>
      </rPr>
      <t xml:space="preserve">&gt;</t>
    </r>
    <r>
      <rPr>
        <sz val="11"/>
        <rFont val="Noto Sans"/>
        <family val="2"/>
      </rPr>
      <t xml:space="preserve">　利益計画と運転資金からキャッシュフロー計算書が自動作成されます。役員報酬，配当，固定資産の購入等の追加入力が必要です。　</t>
    </r>
  </si>
  <si>
    <r>
      <rPr>
        <sz val="11"/>
        <rFont val="ＭＳ 明朝"/>
        <family val="1"/>
        <charset val="128"/>
      </rPr>
      <t xml:space="preserve">&lt;</t>
    </r>
    <r>
      <rPr>
        <b val="true"/>
        <sz val="11"/>
        <rFont val="Noto Sans"/>
        <family val="2"/>
      </rPr>
      <t xml:space="preserve">　予実績検討グラフ　</t>
    </r>
    <r>
      <rPr>
        <sz val="11"/>
        <rFont val="ＭＳ 明朝"/>
        <family val="1"/>
        <charset val="128"/>
      </rPr>
      <t xml:space="preserve">&gt;</t>
    </r>
    <r>
      <rPr>
        <sz val="11"/>
        <rFont val="Noto Sans"/>
        <family val="2"/>
      </rPr>
      <t xml:space="preserve">　売上，粗利益，経常利益等の予算と実績を検討するシートです。次期の金額を入力することで，簡単に予算と実績に検討が可能です。　　</t>
    </r>
  </si>
  <si>
    <r>
      <rPr>
        <sz val="11"/>
        <rFont val="ＭＳ 明朝"/>
        <family val="1"/>
        <charset val="128"/>
      </rPr>
      <t xml:space="preserve">&lt;</t>
    </r>
    <r>
      <rPr>
        <b val="true"/>
        <sz val="11"/>
        <rFont val="Noto Sans"/>
        <family val="2"/>
      </rPr>
      <t xml:space="preserve">　短期借入金　</t>
    </r>
    <r>
      <rPr>
        <sz val="11"/>
        <rFont val="ＭＳ 明朝"/>
        <family val="1"/>
        <charset val="128"/>
      </rPr>
      <t xml:space="preserve">&gt;</t>
    </r>
    <r>
      <rPr>
        <sz val="11"/>
        <rFont val="Noto Sans"/>
        <family val="2"/>
      </rPr>
      <t xml:space="preserve">　最大５口までの短期借入金の入力をするシートです。</t>
    </r>
  </si>
  <si>
    <r>
      <rPr>
        <sz val="11"/>
        <rFont val="ＭＳ 明朝"/>
        <family val="1"/>
        <charset val="128"/>
      </rPr>
      <t xml:space="preserve">&lt;</t>
    </r>
    <r>
      <rPr>
        <b val="true"/>
        <sz val="11"/>
        <rFont val="Noto Sans"/>
        <family val="2"/>
      </rPr>
      <t xml:space="preserve">　長期借入金　</t>
    </r>
    <r>
      <rPr>
        <sz val="11"/>
        <rFont val="ＭＳ 明朝"/>
        <family val="1"/>
        <charset val="128"/>
      </rPr>
      <t xml:space="preserve">&gt;</t>
    </r>
    <r>
      <rPr>
        <sz val="11"/>
        <rFont val="Noto Sans"/>
        <family val="2"/>
      </rPr>
      <t xml:space="preserve">　最大５口までの長期借入金の入力を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左下に配置されています。各シート左上へ戻り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1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5</t>
    </r>
    <r>
      <rPr>
        <sz val="11"/>
        <rFont val="Noto Sans"/>
        <family val="2"/>
      </rPr>
      <t xml:space="preserve">　にある，</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　を左クリックすると，①入力しなければならないセルを青で，②初期値や登録する勘定科目等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利益計画印刷 </t>
    </r>
    <r>
      <rPr>
        <b val="true"/>
        <sz val="11"/>
        <rFont val="ＭＳ 明朝"/>
        <family val="1"/>
        <charset val="128"/>
      </rPr>
      <t xml:space="preserve">] </t>
    </r>
  </si>
  <si>
    <t xml:space="preserve">金融機関等に提出する資料を１セットまとめて印刷します。</t>
  </si>
  <si>
    <t xml:space="preserve">操作マニュアル</t>
  </si>
  <si>
    <t xml:space="preserve">設定　シート　基本項目の設定</t>
  </si>
  <si>
    <r>
      <rPr>
        <sz val="11"/>
        <rFont val="Noto Sans"/>
        <family val="2"/>
      </rPr>
      <t xml:space="preserve">設定シートの　メニュー№</t>
    </r>
    <r>
      <rPr>
        <sz val="11"/>
        <rFont val="ＭＳ 明朝"/>
        <family val="1"/>
        <charset val="128"/>
      </rPr>
      <t xml:space="preserve">15</t>
    </r>
    <r>
      <rPr>
        <sz val="11"/>
        <rFont val="Noto Sans"/>
        <family val="2"/>
      </rPr>
      <t xml:space="preserve">　の </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　を左クリックし，入力しなければならない部分を網掛します。</t>
    </r>
  </si>
  <si>
    <r>
      <rPr>
        <sz val="11"/>
        <rFont val="ＭＳ 明朝"/>
        <family val="1"/>
        <charset val="128"/>
      </rPr>
      <t xml:space="preserve">B1</t>
    </r>
    <r>
      <rPr>
        <sz val="11"/>
        <rFont val="Noto Sans"/>
        <family val="2"/>
      </rPr>
      <t xml:space="preserve">に会社名を，</t>
    </r>
    <r>
      <rPr>
        <sz val="11"/>
        <rFont val="ＭＳ 明朝"/>
        <family val="1"/>
        <charset val="128"/>
      </rPr>
      <t xml:space="preserve">G5</t>
    </r>
    <r>
      <rPr>
        <sz val="11"/>
        <rFont val="Noto Sans"/>
        <family val="2"/>
      </rPr>
      <t xml:space="preserve">～</t>
    </r>
    <r>
      <rPr>
        <sz val="11"/>
        <rFont val="ＭＳ 明朝"/>
        <family val="1"/>
        <charset val="128"/>
      </rPr>
      <t xml:space="preserve">G6</t>
    </r>
    <r>
      <rPr>
        <sz val="11"/>
        <rFont val="Noto Sans"/>
        <family val="2"/>
      </rPr>
      <t xml:space="preserve">に次期の会計期間を，</t>
    </r>
    <r>
      <rPr>
        <sz val="11"/>
        <rFont val="ＭＳ 明朝"/>
        <family val="1"/>
        <charset val="128"/>
      </rPr>
      <t xml:space="preserve">G9</t>
    </r>
    <r>
      <rPr>
        <sz val="11"/>
        <rFont val="Noto Sans"/>
        <family val="2"/>
      </rPr>
      <t xml:space="preserve">に次期の決算期を入力します。</t>
    </r>
  </si>
  <si>
    <t xml:space="preserve">利益計画のガイドラインとなるあるべき利益水準（規範経常利益）を以下の手順で計算します。</t>
  </si>
  <si>
    <r>
      <rPr>
        <sz val="11"/>
        <rFont val="ＭＳ 明朝"/>
        <family val="1"/>
        <charset val="128"/>
      </rPr>
      <t xml:space="preserve">K9</t>
    </r>
    <r>
      <rPr>
        <sz val="11"/>
        <rFont val="Noto Sans"/>
        <family val="2"/>
      </rPr>
      <t xml:space="preserve">のセルに，貸借対照表の純資産の部の金額を入力すると，企業成長留保が </t>
    </r>
    <r>
      <rPr>
        <sz val="11"/>
        <rFont val="ＭＳ 明朝"/>
        <family val="1"/>
        <charset val="128"/>
      </rPr>
      <t xml:space="preserve">M9 </t>
    </r>
    <r>
      <rPr>
        <sz val="11"/>
        <rFont val="Noto Sans"/>
        <family val="2"/>
      </rPr>
      <t xml:space="preserve">に計算されます。</t>
    </r>
  </si>
  <si>
    <r>
      <rPr>
        <sz val="11"/>
        <rFont val="ＭＳ 明朝"/>
        <family val="1"/>
        <charset val="128"/>
      </rPr>
      <t xml:space="preserve">K10</t>
    </r>
    <r>
      <rPr>
        <sz val="11"/>
        <rFont val="Noto Sans"/>
        <family val="2"/>
      </rPr>
      <t xml:space="preserve">のセルに，貸借対照表の資本金を入力すると，株主配当留保が </t>
    </r>
    <r>
      <rPr>
        <sz val="11"/>
        <rFont val="ＭＳ 明朝"/>
        <family val="1"/>
        <charset val="128"/>
      </rPr>
      <t xml:space="preserve">M10 </t>
    </r>
    <r>
      <rPr>
        <sz val="11"/>
        <rFont val="Noto Sans"/>
        <family val="2"/>
      </rPr>
      <t xml:space="preserve">に計算されます。</t>
    </r>
  </si>
  <si>
    <r>
      <rPr>
        <sz val="11"/>
        <rFont val="ＭＳ 明朝"/>
        <family val="1"/>
        <charset val="128"/>
      </rPr>
      <t xml:space="preserve">K11</t>
    </r>
    <r>
      <rPr>
        <sz val="11"/>
        <rFont val="Noto Sans"/>
        <family val="2"/>
      </rPr>
      <t xml:space="preserve">のセルに，貸借対照表の資産の部又は負債の部・純資産の部の金額を入力すると，企業危険引当が </t>
    </r>
    <r>
      <rPr>
        <sz val="11"/>
        <rFont val="ＭＳ 明朝"/>
        <family val="1"/>
        <charset val="128"/>
      </rPr>
      <t xml:space="preserve">M11 </t>
    </r>
    <r>
      <rPr>
        <sz val="11"/>
        <rFont val="Noto Sans"/>
        <family val="2"/>
      </rPr>
      <t xml:space="preserve">に計算されます。</t>
    </r>
  </si>
  <si>
    <r>
      <rPr>
        <sz val="11"/>
        <rFont val="Noto Sans"/>
        <family val="2"/>
      </rPr>
      <t xml:space="preserve">企業成長留保，株主配当留保，企業危険引当の金額を企業内部に留保するために必要な税金が，</t>
    </r>
    <r>
      <rPr>
        <sz val="11"/>
        <rFont val="ＭＳ 明朝"/>
        <family val="1"/>
        <charset val="128"/>
      </rPr>
      <t xml:space="preserve">M12</t>
    </r>
    <r>
      <rPr>
        <sz val="11"/>
        <rFont val="Noto Sans"/>
        <family val="2"/>
      </rPr>
      <t xml:space="preserve">に自動計算されます。</t>
    </r>
  </si>
  <si>
    <r>
      <rPr>
        <sz val="11"/>
        <rFont val="Noto Sans"/>
        <family val="2"/>
      </rPr>
      <t xml:space="preserve">これらの金額を合計した金額が，企業のあるべき利益水準（規範経常利益）として，</t>
    </r>
    <r>
      <rPr>
        <sz val="11"/>
        <rFont val="ＭＳ 明朝"/>
        <family val="1"/>
        <charset val="128"/>
      </rPr>
      <t xml:space="preserve">M13</t>
    </r>
    <r>
      <rPr>
        <sz val="11"/>
        <rFont val="Noto Sans"/>
        <family val="2"/>
      </rPr>
      <t xml:space="preserve">に自動計算されます。この金額は，次期計画策定シートの　</t>
    </r>
    <r>
      <rPr>
        <sz val="11"/>
        <rFont val="ＭＳ 明朝"/>
        <family val="1"/>
        <charset val="128"/>
      </rPr>
      <t xml:space="preserve">S4</t>
    </r>
    <r>
      <rPr>
        <sz val="11"/>
        <rFont val="Noto Sans"/>
        <family val="2"/>
      </rPr>
      <t xml:space="preserve">　に表示されますので，この金額を参照しながら，次期利益計画を策定して下さい。</t>
    </r>
  </si>
  <si>
    <t xml:space="preserve">次期経営方針　シート</t>
  </si>
  <si>
    <r>
      <rPr>
        <sz val="11"/>
        <rFont val="Noto Sans"/>
        <family val="2"/>
      </rPr>
      <t xml:space="preserve">設定シートの　メニュー№</t>
    </r>
    <r>
      <rPr>
        <sz val="11"/>
        <rFont val="ＭＳ 明朝"/>
        <family val="1"/>
        <charset val="128"/>
      </rPr>
      <t xml:space="preserve">2</t>
    </r>
    <r>
      <rPr>
        <sz val="11"/>
        <rFont val="Noto Sans"/>
        <family val="2"/>
      </rPr>
      <t xml:space="preserve">　の　○　を左クリックし，次期経営方針　シート　に移動します。</t>
    </r>
  </si>
  <si>
    <r>
      <rPr>
        <sz val="11"/>
        <rFont val="Noto Sans"/>
        <family val="2"/>
      </rPr>
      <t xml:space="preserve">【</t>
    </r>
    <r>
      <rPr>
        <sz val="11"/>
        <rFont val="ＭＳ 明朝"/>
        <family val="1"/>
        <charset val="128"/>
      </rPr>
      <t xml:space="preserve">1</t>
    </r>
    <r>
      <rPr>
        <sz val="11"/>
        <rFont val="Noto Sans"/>
        <family val="2"/>
      </rPr>
      <t xml:space="preserve">】翌年度重点方針から，【</t>
    </r>
    <r>
      <rPr>
        <sz val="11"/>
        <rFont val="ＭＳ 明朝"/>
        <family val="1"/>
        <charset val="128"/>
      </rPr>
      <t xml:space="preserve">6</t>
    </r>
    <r>
      <rPr>
        <sz val="11"/>
        <rFont val="Noto Sans"/>
        <family val="2"/>
      </rPr>
      <t xml:space="preserve">】その他　までの内容を入力します。</t>
    </r>
  </si>
  <si>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の項目名は各社によって変更してもかまいません。例えば，【</t>
    </r>
    <r>
      <rPr>
        <sz val="11"/>
        <rFont val="ＭＳ 明朝"/>
        <family val="1"/>
        <charset val="128"/>
      </rPr>
      <t xml:space="preserve">1</t>
    </r>
    <r>
      <rPr>
        <sz val="11"/>
        <rFont val="Noto Sans"/>
        <family val="2"/>
      </rPr>
      <t xml:space="preserve">】翌年度重点方針　を　【</t>
    </r>
    <r>
      <rPr>
        <sz val="11"/>
        <rFont val="ＭＳ 明朝"/>
        <family val="1"/>
        <charset val="128"/>
      </rPr>
      <t xml:space="preserve">1</t>
    </r>
    <r>
      <rPr>
        <sz val="11"/>
        <rFont val="Noto Sans"/>
        <family val="2"/>
      </rPr>
      <t xml:space="preserve">】翌年度の取り組み事項　にしてもかまいません。</t>
    </r>
  </si>
  <si>
    <r>
      <rPr>
        <sz val="11"/>
        <rFont val="Noto Sans"/>
        <family val="2"/>
      </rPr>
      <t xml:space="preserve">Ａ列に数字を入れると，</t>
    </r>
    <r>
      <rPr>
        <sz val="11"/>
        <rFont val="ＭＳ 明朝"/>
        <family val="1"/>
        <charset val="128"/>
      </rPr>
      <t xml:space="preserve">(</t>
    </r>
    <r>
      <rPr>
        <sz val="11"/>
        <rFont val="Noto Sans"/>
        <family val="2"/>
      </rPr>
      <t xml:space="preserve">　）がつきます。例えば　</t>
    </r>
    <r>
      <rPr>
        <sz val="11"/>
        <rFont val="ＭＳ 明朝"/>
        <family val="1"/>
        <charset val="128"/>
      </rPr>
      <t xml:space="preserve">7</t>
    </r>
    <r>
      <rPr>
        <sz val="11"/>
        <rFont val="Noto Sans"/>
        <family val="2"/>
      </rPr>
      <t xml:space="preserve">　と入力すると</t>
    </r>
    <r>
      <rPr>
        <sz val="11"/>
        <rFont val="ＭＳ 明朝"/>
        <family val="1"/>
        <charset val="128"/>
      </rPr>
      <t xml:space="preserve">(7)</t>
    </r>
    <r>
      <rPr>
        <sz val="11"/>
        <rFont val="Noto Sans"/>
        <family val="2"/>
      </rPr>
      <t xml:space="preserve">と表示されます。番号を変えても，削除してもかまいません。</t>
    </r>
  </si>
  <si>
    <r>
      <rPr>
        <sz val="11"/>
        <rFont val="Noto Sans"/>
        <family val="2"/>
      </rPr>
      <t xml:space="preserve">次期経営方針シートをもとの状態に戻すときは，</t>
    </r>
    <r>
      <rPr>
        <sz val="11"/>
        <rFont val="ＭＳ 明朝"/>
        <family val="1"/>
        <charset val="128"/>
      </rPr>
      <t xml:space="preserve">[ </t>
    </r>
    <r>
      <rPr>
        <sz val="11"/>
        <rFont val="Noto Sans"/>
        <family val="2"/>
      </rPr>
      <t xml:space="preserve">標準設定へ戻す </t>
    </r>
    <r>
      <rPr>
        <sz val="11"/>
        <rFont val="ＭＳ 明朝"/>
        <family val="1"/>
        <charset val="128"/>
      </rPr>
      <t xml:space="preserve">]</t>
    </r>
    <r>
      <rPr>
        <sz val="11"/>
        <rFont val="Noto Sans"/>
        <family val="2"/>
      </rPr>
      <t xml:space="preserve">　を左クリックして下さい。</t>
    </r>
  </si>
  <si>
    <t xml:space="preserve">次期経営方針計画策定　シート　科目設定</t>
  </si>
  <si>
    <r>
      <rPr>
        <sz val="11"/>
        <rFont val="Noto Sans"/>
        <family val="2"/>
      </rPr>
      <t xml:space="preserve">設定シートの　メニュー№</t>
    </r>
    <r>
      <rPr>
        <sz val="11"/>
        <rFont val="ＭＳ 明朝"/>
        <family val="1"/>
        <charset val="128"/>
      </rPr>
      <t xml:space="preserve">3</t>
    </r>
    <r>
      <rPr>
        <sz val="11"/>
        <rFont val="Noto Sans"/>
        <family val="2"/>
      </rPr>
      <t xml:space="preserve">　の　○　を左クリックし，次期計画策定　シート　に移動します。</t>
    </r>
  </si>
  <si>
    <r>
      <rPr>
        <sz val="11"/>
        <rFont val="Noto Sans"/>
        <family val="2"/>
      </rPr>
      <t xml:space="preserve">Ｂ列の勘定科目を自社に合うように変更します。</t>
    </r>
    <r>
      <rPr>
        <b val="true"/>
        <sz val="11"/>
        <color rgb="FFFF0000"/>
        <rFont val="Noto Sans"/>
        <family val="2"/>
      </rPr>
      <t xml:space="preserve">減価償却費だけは名称もセルの場所</t>
    </r>
    <r>
      <rPr>
        <b val="true"/>
        <sz val="11"/>
        <color rgb="FFFF0000"/>
        <rFont val="ＭＳ 明朝"/>
        <family val="1"/>
        <charset val="128"/>
      </rPr>
      <t xml:space="preserve">(B24)</t>
    </r>
    <r>
      <rPr>
        <b val="true"/>
        <sz val="11"/>
        <color rgb="FFFF0000"/>
        <rFont val="Noto Sans"/>
        <family val="2"/>
      </rPr>
      <t xml:space="preserve">も変更できません。</t>
    </r>
  </si>
  <si>
    <r>
      <rPr>
        <sz val="11"/>
        <rFont val="Noto Sans"/>
        <family val="2"/>
      </rPr>
      <t xml:space="preserve">勘定科目が足りない場合は，</t>
    </r>
    <r>
      <rPr>
        <sz val="11"/>
        <rFont val="ＭＳ 明朝"/>
        <family val="1"/>
        <charset val="128"/>
      </rPr>
      <t xml:space="preserve">43</t>
    </r>
    <r>
      <rPr>
        <sz val="11"/>
        <rFont val="Noto Sans"/>
        <family val="2"/>
      </rPr>
      <t xml:space="preserve">行目の　その他の諸経費　にまとめます。</t>
    </r>
  </si>
  <si>
    <r>
      <rPr>
        <sz val="11"/>
        <rFont val="Noto Sans"/>
        <family val="2"/>
      </rPr>
      <t xml:space="preserve">勘定科目があまったときは，使用する勘定科目の左</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にある小さな　□　のボタンを押すと，それ以降の行を隠します。例えば，</t>
    </r>
    <r>
      <rPr>
        <sz val="11"/>
        <rFont val="ＭＳ 明朝"/>
        <family val="1"/>
        <charset val="128"/>
      </rPr>
      <t xml:space="preserve">30</t>
    </r>
    <r>
      <rPr>
        <sz val="11"/>
        <rFont val="Noto Sans"/>
        <family val="2"/>
      </rPr>
      <t xml:space="preserve">行以降を隠したい場合は，</t>
    </r>
    <r>
      <rPr>
        <sz val="11"/>
        <rFont val="ＭＳ 明朝"/>
        <family val="1"/>
        <charset val="128"/>
      </rPr>
      <t xml:space="preserve">A30</t>
    </r>
    <r>
      <rPr>
        <sz val="11"/>
        <rFont val="Noto Sans"/>
        <family val="2"/>
      </rPr>
      <t xml:space="preserve">の　□　のボタンを押して下さい。</t>
    </r>
  </si>
  <si>
    <r>
      <rPr>
        <sz val="11"/>
        <rFont val="Noto Sans"/>
        <family val="2"/>
      </rPr>
      <t xml:space="preserve">上記</t>
    </r>
    <r>
      <rPr>
        <sz val="11"/>
        <rFont val="ＭＳ 明朝"/>
        <family val="1"/>
        <charset val="128"/>
      </rPr>
      <t xml:space="preserve">(4)</t>
    </r>
    <r>
      <rPr>
        <sz val="11"/>
        <rFont val="Noto Sans"/>
        <family val="2"/>
      </rPr>
      <t xml:space="preserve">で隠した行を表示させたい時は，</t>
    </r>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4:</t>
    </r>
    <r>
      <rPr>
        <sz val="11"/>
        <rFont val="Noto Sans"/>
        <family val="2"/>
      </rPr>
      <t xml:space="preserve">行を全て表示する </t>
    </r>
    <r>
      <rPr>
        <sz val="11"/>
        <rFont val="ＭＳ 明朝"/>
        <family val="1"/>
        <charset val="128"/>
      </rPr>
      <t xml:space="preserve">] </t>
    </r>
    <r>
      <rPr>
        <sz val="11"/>
        <rFont val="Noto Sans"/>
        <family val="2"/>
      </rPr>
      <t xml:space="preserve">を実行します。 </t>
    </r>
  </si>
  <si>
    <t xml:space="preserve">次期経営方針計画策定　シート　今期の予測</t>
  </si>
  <si>
    <r>
      <rPr>
        <sz val="11"/>
        <rFont val="Noto Sans"/>
        <family val="2"/>
      </rPr>
      <t xml:space="preserve">例えば</t>
    </r>
    <r>
      <rPr>
        <sz val="11"/>
        <rFont val="ＭＳ 明朝"/>
        <family val="1"/>
        <charset val="128"/>
      </rPr>
      <t xml:space="preserve">10</t>
    </r>
    <r>
      <rPr>
        <sz val="11"/>
        <rFont val="Noto Sans"/>
        <family val="2"/>
      </rPr>
      <t xml:space="preserve">ヶ月（又は</t>
    </r>
    <r>
      <rPr>
        <sz val="11"/>
        <rFont val="ＭＳ 明朝"/>
        <family val="1"/>
        <charset val="128"/>
      </rPr>
      <t xml:space="preserve">11</t>
    </r>
    <r>
      <rPr>
        <sz val="11"/>
        <rFont val="Noto Sans"/>
        <family val="2"/>
      </rPr>
      <t xml:space="preserve">ヶ月等何ヶ月でも</t>
    </r>
    <r>
      <rPr>
        <sz val="11"/>
        <rFont val="ＭＳ 明朝"/>
        <family val="1"/>
        <charset val="128"/>
      </rPr>
      <t xml:space="preserve">OK</t>
    </r>
    <r>
      <rPr>
        <sz val="11"/>
        <rFont val="Noto Sans"/>
        <family val="2"/>
      </rPr>
      <t xml:space="preserve">）の損益計算書を入力したあと，残り</t>
    </r>
    <r>
      <rPr>
        <sz val="11"/>
        <rFont val="ＭＳ 明朝"/>
        <family val="1"/>
        <charset val="128"/>
      </rPr>
      <t xml:space="preserve">2</t>
    </r>
    <r>
      <rPr>
        <sz val="11"/>
        <rFont val="Noto Sans"/>
        <family val="2"/>
      </rPr>
      <t xml:space="preserve">ヶ月（</t>
    </r>
    <r>
      <rPr>
        <sz val="11"/>
        <rFont val="ＭＳ 明朝"/>
        <family val="1"/>
        <charset val="128"/>
      </rPr>
      <t xml:space="preserve">1</t>
    </r>
    <r>
      <rPr>
        <sz val="11"/>
        <rFont val="Noto Sans"/>
        <family val="2"/>
      </rPr>
      <t xml:space="preserve">ヶ月）を予測します。</t>
    </r>
  </si>
  <si>
    <t xml:space="preserve">予測はなるべく，正確に行ないます。この予測損益計算書をベースに次期利益計画を策定します。</t>
  </si>
  <si>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1:</t>
    </r>
    <r>
      <rPr>
        <sz val="11"/>
        <rFont val="Noto Sans"/>
        <family val="2"/>
      </rPr>
      <t xml:space="preserve">今期の予測 </t>
    </r>
    <r>
      <rPr>
        <sz val="11"/>
        <rFont val="ＭＳ 明朝"/>
        <family val="1"/>
        <charset val="128"/>
      </rPr>
      <t xml:space="preserve">] </t>
    </r>
    <r>
      <rPr>
        <sz val="11"/>
        <rFont val="Noto Sans"/>
        <family val="2"/>
      </rPr>
      <t xml:space="preserve">を実行すると，今期予測用のシートが表示されます。</t>
    </r>
  </si>
  <si>
    <r>
      <rPr>
        <sz val="11"/>
        <rFont val="Noto Sans"/>
        <family val="2"/>
      </rPr>
      <t xml:space="preserve">Ｃ列の青で網掛された部分に，</t>
    </r>
    <r>
      <rPr>
        <sz val="11"/>
        <rFont val="ＭＳ 明朝"/>
        <family val="1"/>
        <charset val="128"/>
      </rPr>
      <t xml:space="preserve">10</t>
    </r>
    <r>
      <rPr>
        <sz val="11"/>
        <rFont val="Noto Sans"/>
        <family val="2"/>
      </rPr>
      <t xml:space="preserve">ヶ月（</t>
    </r>
    <r>
      <rPr>
        <sz val="11"/>
        <rFont val="ＭＳ 明朝"/>
        <family val="1"/>
        <charset val="128"/>
      </rPr>
      <t xml:space="preserve">11</t>
    </r>
    <r>
      <rPr>
        <sz val="11"/>
        <rFont val="Noto Sans"/>
        <family val="2"/>
      </rPr>
      <t xml:space="preserve">ヶ月）の損益計算書を入力します。この入力結果を元に，１年間を予測します。</t>
    </r>
  </si>
  <si>
    <r>
      <rPr>
        <sz val="11"/>
        <rFont val="Noto Sans"/>
        <family val="2"/>
      </rPr>
      <t xml:space="preserve">Ｌ列に調整率，Ｍ列に調整額を入力します。例えば，</t>
    </r>
    <r>
      <rPr>
        <sz val="11"/>
        <rFont val="ＭＳ 明朝"/>
        <family val="1"/>
        <charset val="128"/>
      </rPr>
      <t xml:space="preserve">C</t>
    </r>
    <r>
      <rPr>
        <sz val="11"/>
        <rFont val="Noto Sans"/>
        <family val="2"/>
      </rPr>
      <t xml:space="preserve">列に売上高が　</t>
    </r>
    <r>
      <rPr>
        <sz val="11"/>
        <rFont val="ＭＳ 明朝"/>
        <family val="1"/>
        <charset val="128"/>
      </rPr>
      <t xml:space="preserve">10,000</t>
    </r>
    <r>
      <rPr>
        <sz val="11"/>
        <rFont val="Noto Sans"/>
        <family val="2"/>
      </rPr>
      <t xml:space="preserve">　調整率が</t>
    </r>
    <r>
      <rPr>
        <sz val="11"/>
        <rFont val="ＭＳ 明朝"/>
        <family val="1"/>
        <charset val="128"/>
      </rPr>
      <t xml:space="preserve">10</t>
    </r>
    <r>
      <rPr>
        <sz val="11"/>
        <rFont val="Noto Sans"/>
        <family val="2"/>
      </rPr>
      <t xml:space="preserve">％とすると，Ｅ列の今期予測損益が</t>
    </r>
    <r>
      <rPr>
        <sz val="11"/>
        <rFont val="ＭＳ 明朝"/>
        <family val="1"/>
        <charset val="128"/>
      </rPr>
      <t xml:space="preserve">11,000</t>
    </r>
    <r>
      <rPr>
        <sz val="11"/>
        <rFont val="Noto Sans"/>
        <family val="2"/>
      </rPr>
      <t xml:space="preserve">（</t>
    </r>
    <r>
      <rPr>
        <sz val="11"/>
        <rFont val="ＭＳ 明朝"/>
        <family val="1"/>
        <charset val="128"/>
      </rPr>
      <t xml:space="preserve">10,000</t>
    </r>
    <r>
      <rPr>
        <sz val="11"/>
        <rFont val="Noto Sans"/>
        <family val="2"/>
      </rPr>
      <t xml:space="preserve">＋</t>
    </r>
    <r>
      <rPr>
        <sz val="11"/>
        <rFont val="ＭＳ 明朝"/>
        <family val="1"/>
        <charset val="128"/>
      </rPr>
      <t xml:space="preserve">10,000×10</t>
    </r>
    <r>
      <rPr>
        <sz val="11"/>
        <rFont val="Noto Sans"/>
        <family val="2"/>
      </rPr>
      <t xml:space="preserve">％）と計算されます。さらに調整額に　</t>
    </r>
    <r>
      <rPr>
        <sz val="11"/>
        <rFont val="ＭＳ 明朝"/>
        <family val="1"/>
        <charset val="128"/>
      </rPr>
      <t xml:space="preserve">5</t>
    </r>
    <r>
      <rPr>
        <sz val="11"/>
        <rFont val="Noto Sans"/>
        <family val="2"/>
      </rPr>
      <t xml:space="preserve">　と入力すると　</t>
    </r>
    <r>
      <rPr>
        <sz val="11"/>
        <rFont val="ＭＳ 明朝"/>
        <family val="1"/>
        <charset val="128"/>
      </rPr>
      <t xml:space="preserve">11,005</t>
    </r>
    <r>
      <rPr>
        <sz val="11"/>
        <rFont val="Noto Sans"/>
        <family val="2"/>
      </rPr>
      <t xml:space="preserve">（</t>
    </r>
    <r>
      <rPr>
        <sz val="11"/>
        <rFont val="ＭＳ 明朝"/>
        <family val="1"/>
        <charset val="128"/>
      </rPr>
      <t xml:space="preserve">10,000</t>
    </r>
    <r>
      <rPr>
        <sz val="11"/>
        <rFont val="Noto Sans"/>
        <family val="2"/>
      </rPr>
      <t xml:space="preserve">＋</t>
    </r>
    <r>
      <rPr>
        <sz val="11"/>
        <rFont val="ＭＳ 明朝"/>
        <family val="1"/>
        <charset val="128"/>
      </rPr>
      <t xml:space="preserve">10,000×10</t>
    </r>
    <r>
      <rPr>
        <sz val="11"/>
        <rFont val="Noto Sans"/>
        <family val="2"/>
      </rPr>
      <t xml:space="preserve">％＋</t>
    </r>
    <r>
      <rPr>
        <sz val="11"/>
        <rFont val="ＭＳ 明朝"/>
        <family val="1"/>
        <charset val="128"/>
      </rPr>
      <t xml:space="preserve">5</t>
    </r>
    <r>
      <rPr>
        <sz val="11"/>
        <rFont val="Noto Sans"/>
        <family val="2"/>
      </rPr>
      <t xml:space="preserve">）と計算されます。</t>
    </r>
  </si>
  <si>
    <r>
      <rPr>
        <sz val="11"/>
        <rFont val="Noto Sans"/>
        <family val="2"/>
      </rPr>
      <t xml:space="preserve">販売管理費の合計額を</t>
    </r>
    <r>
      <rPr>
        <sz val="11"/>
        <rFont val="ＭＳ 明朝"/>
        <family val="1"/>
        <charset val="128"/>
      </rPr>
      <t xml:space="preserve">C44</t>
    </r>
    <r>
      <rPr>
        <sz val="11"/>
        <rFont val="Noto Sans"/>
        <family val="2"/>
      </rPr>
      <t xml:space="preserve">に，販売管理費の明細を</t>
    </r>
    <r>
      <rPr>
        <sz val="11"/>
        <rFont val="ＭＳ 明朝"/>
        <family val="1"/>
        <charset val="128"/>
      </rPr>
      <t xml:space="preserve">C13</t>
    </r>
    <r>
      <rPr>
        <sz val="11"/>
        <rFont val="Noto Sans"/>
        <family val="2"/>
      </rPr>
      <t xml:space="preserve">～</t>
    </r>
    <r>
      <rPr>
        <sz val="11"/>
        <rFont val="ＭＳ 明朝"/>
        <family val="1"/>
        <charset val="128"/>
      </rPr>
      <t xml:space="preserve">C42</t>
    </r>
    <r>
      <rPr>
        <sz val="11"/>
        <rFont val="Noto Sans"/>
        <family val="2"/>
      </rPr>
      <t xml:space="preserve">に入力します。</t>
    </r>
    <r>
      <rPr>
        <sz val="11"/>
        <rFont val="ＭＳ 明朝"/>
        <family val="1"/>
        <charset val="128"/>
      </rPr>
      <t xml:space="preserve">C44</t>
    </r>
    <r>
      <rPr>
        <sz val="11"/>
        <rFont val="Noto Sans"/>
        <family val="2"/>
      </rPr>
      <t xml:space="preserve">の金額から，</t>
    </r>
    <r>
      <rPr>
        <sz val="11"/>
        <rFont val="ＭＳ 明朝"/>
        <family val="1"/>
        <charset val="128"/>
      </rPr>
      <t xml:space="preserve">C13</t>
    </r>
    <r>
      <rPr>
        <sz val="11"/>
        <rFont val="Noto Sans"/>
        <family val="2"/>
      </rPr>
      <t xml:space="preserve">～</t>
    </r>
    <r>
      <rPr>
        <sz val="11"/>
        <rFont val="ＭＳ 明朝"/>
        <family val="1"/>
        <charset val="128"/>
      </rPr>
      <t xml:space="preserve">C42</t>
    </r>
    <r>
      <rPr>
        <sz val="11"/>
        <rFont val="Noto Sans"/>
        <family val="2"/>
      </rPr>
      <t xml:space="preserve">の合計額を控除した金額が</t>
    </r>
    <r>
      <rPr>
        <sz val="11"/>
        <rFont val="ＭＳ 明朝"/>
        <family val="1"/>
        <charset val="128"/>
      </rPr>
      <t xml:space="preserve">C43</t>
    </r>
    <r>
      <rPr>
        <sz val="11"/>
        <rFont val="Noto Sans"/>
        <family val="2"/>
      </rPr>
      <t xml:space="preserve">の　その他の諸経費　に差額として計算されます。</t>
    </r>
  </si>
  <si>
    <t xml:space="preserve">金額に小さな費用まで計画として設定しないで，その他の諸経費　に含めて計算してもかまいません。</t>
  </si>
  <si>
    <r>
      <rPr>
        <sz val="11"/>
        <rFont val="ＭＳ 明朝"/>
        <family val="1"/>
        <charset val="128"/>
      </rPr>
      <t xml:space="preserve">(5)</t>
    </r>
    <r>
      <rPr>
        <sz val="11"/>
        <rFont val="Noto Sans"/>
        <family val="2"/>
      </rPr>
      <t xml:space="preserve">～</t>
    </r>
    <r>
      <rPr>
        <sz val="11"/>
        <rFont val="ＭＳ 明朝"/>
        <family val="1"/>
        <charset val="128"/>
      </rPr>
      <t xml:space="preserve">(7)</t>
    </r>
    <r>
      <rPr>
        <sz val="11"/>
        <rFont val="Noto Sans"/>
        <family val="2"/>
      </rPr>
      <t xml:space="preserve">のように一つ一つの勘定科目を設定するのが原則ですが，一気にシミュレーションをしたいかたのために，シュミレーションのボタンが用意されています。</t>
    </r>
  </si>
  <si>
    <r>
      <rPr>
        <sz val="11"/>
        <rFont val="Noto Sans"/>
        <family val="2"/>
      </rPr>
      <t xml:space="preserve">Ｔ</t>
    </r>
    <r>
      <rPr>
        <sz val="11"/>
        <rFont val="HG創英角ﾎﾟｯﾌﾟ体"/>
        <family val="3"/>
        <charset val="128"/>
      </rPr>
      <t xml:space="preserve">1</t>
    </r>
    <r>
      <rPr>
        <sz val="11"/>
        <rFont val="Noto Sans"/>
        <family val="2"/>
      </rPr>
      <t xml:space="preserve">セルに </t>
    </r>
    <r>
      <rPr>
        <sz val="11"/>
        <rFont val="HG創英角ﾎﾟｯﾌﾟ体"/>
        <family val="3"/>
        <charset val="128"/>
      </rPr>
      <t xml:space="preserve">[</t>
    </r>
    <r>
      <rPr>
        <sz val="11"/>
        <rFont val="Noto Sans"/>
        <family val="2"/>
      </rPr>
      <t xml:space="preserve">今期実績を予測するｼﾐｭﾚｰｼｮﾝ</t>
    </r>
    <r>
      <rPr>
        <sz val="11"/>
        <rFont val="HG創英角ﾎﾟｯﾌﾟ体"/>
        <family val="3"/>
        <charset val="128"/>
      </rPr>
      <t xml:space="preserve">] </t>
    </r>
    <r>
      <rPr>
        <sz val="11"/>
        <rFont val="Noto Sans"/>
        <family val="2"/>
      </rPr>
      <t xml:space="preserve">というボタンが用意されていますので，このボタンをつかうと簡単に残りの月の損益の予測ができます。このシミュレーションを実施したあとで，各勘定科目の手直しをすると良いでしょう。</t>
    </r>
  </si>
  <si>
    <r>
      <rPr>
        <sz val="11"/>
        <rFont val="Noto Sans"/>
        <family val="2"/>
      </rPr>
      <t xml:space="preserve">損益の予測が終了したら，</t>
    </r>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2:</t>
    </r>
    <r>
      <rPr>
        <sz val="11"/>
        <rFont val="Noto Sans"/>
        <family val="2"/>
      </rPr>
      <t xml:space="preserve">次期利益計画の策定 </t>
    </r>
    <r>
      <rPr>
        <sz val="11"/>
        <rFont val="ＭＳ 明朝"/>
        <family val="1"/>
        <charset val="128"/>
      </rPr>
      <t xml:space="preserve">] </t>
    </r>
    <r>
      <rPr>
        <sz val="11"/>
        <rFont val="Noto Sans"/>
        <family val="2"/>
      </rPr>
      <t xml:space="preserve">を実行すると，次期利益計画策定用のシートが表示されます。</t>
    </r>
  </si>
  <si>
    <r>
      <rPr>
        <sz val="11"/>
        <rFont val="ＭＳ 明朝"/>
        <family val="1"/>
        <charset val="128"/>
      </rPr>
      <t xml:space="preserve">N</t>
    </r>
    <r>
      <rPr>
        <sz val="11"/>
        <rFont val="Noto Sans"/>
        <family val="2"/>
      </rPr>
      <t xml:space="preserve">列に伸び率，</t>
    </r>
    <r>
      <rPr>
        <sz val="11"/>
        <rFont val="ＭＳ 明朝"/>
        <family val="1"/>
        <charset val="128"/>
      </rPr>
      <t xml:space="preserve">O</t>
    </r>
    <r>
      <rPr>
        <sz val="11"/>
        <rFont val="Noto Sans"/>
        <family val="2"/>
      </rPr>
      <t xml:space="preserve">列に増加額を入力します。</t>
    </r>
    <r>
      <rPr>
        <sz val="11"/>
        <rFont val="ＭＳ 明朝"/>
        <family val="1"/>
        <charset val="128"/>
      </rPr>
      <t xml:space="preserve">L</t>
    </r>
    <r>
      <rPr>
        <sz val="11"/>
        <rFont val="Noto Sans"/>
        <family val="2"/>
      </rPr>
      <t xml:space="preserve">列に調整率，</t>
    </r>
    <r>
      <rPr>
        <sz val="11"/>
        <rFont val="ＭＳ 明朝"/>
        <family val="1"/>
        <charset val="128"/>
      </rPr>
      <t xml:space="preserve">M</t>
    </r>
    <r>
      <rPr>
        <sz val="11"/>
        <rFont val="Noto Sans"/>
        <family val="2"/>
      </rPr>
      <t xml:space="preserve">列の調整額と同じ考え方です。</t>
    </r>
  </si>
  <si>
    <r>
      <rPr>
        <sz val="11"/>
        <rFont val="ＭＳ 明朝"/>
        <family val="1"/>
        <charset val="128"/>
      </rPr>
      <t xml:space="preserve">N1</t>
    </r>
    <r>
      <rPr>
        <sz val="11"/>
        <rFont val="Noto Sans"/>
        <family val="2"/>
      </rPr>
      <t xml:space="preserve">～</t>
    </r>
    <r>
      <rPr>
        <sz val="11"/>
        <rFont val="ＭＳ 明朝"/>
        <family val="1"/>
        <charset val="128"/>
      </rPr>
      <t xml:space="preserve">O1</t>
    </r>
    <r>
      <rPr>
        <sz val="11"/>
        <rFont val="Noto Sans"/>
        <family val="2"/>
      </rPr>
      <t xml:space="preserve">に次期に経常利益が表示されますので，この金額を参考にしながら，次期利益計画を策定します。</t>
    </r>
  </si>
  <si>
    <r>
      <rPr>
        <sz val="11"/>
        <rFont val="Noto Sans"/>
        <family val="2"/>
      </rPr>
      <t xml:space="preserve">策定して利益計画の概要についての判定が，</t>
    </r>
    <r>
      <rPr>
        <sz val="11"/>
        <rFont val="ＭＳ 明朝"/>
        <family val="1"/>
        <charset val="128"/>
      </rPr>
      <t xml:space="preserve">Q</t>
    </r>
    <r>
      <rPr>
        <sz val="11"/>
        <rFont val="Noto Sans"/>
        <family val="2"/>
      </rPr>
      <t xml:space="preserve">～</t>
    </r>
    <r>
      <rPr>
        <sz val="11"/>
        <rFont val="ＭＳ 明朝"/>
        <family val="1"/>
        <charset val="128"/>
      </rPr>
      <t xml:space="preserve">R</t>
    </r>
    <r>
      <rPr>
        <sz val="11"/>
        <rFont val="Noto Sans"/>
        <family val="2"/>
      </rPr>
      <t xml:space="preserve">列に表示されています。売上，粗利益，粗利益率，諸経費がどのように変化して，経常利益が計上されているか判断して，もう一度，利益計画を見直して下さい。</t>
    </r>
  </si>
  <si>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までで，次期の年間に利益計画は終了です。あとは，売上予算と，利益計画の月別展開，資金計画の策定だけです。</t>
    </r>
  </si>
  <si>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3:</t>
    </r>
    <r>
      <rPr>
        <sz val="11"/>
        <rFont val="Noto Sans"/>
        <family val="2"/>
      </rPr>
      <t xml:space="preserve">列を全て表示する </t>
    </r>
    <r>
      <rPr>
        <sz val="11"/>
        <rFont val="ＭＳ 明朝"/>
        <family val="1"/>
        <charset val="128"/>
      </rPr>
      <t xml:space="preserve">] </t>
    </r>
    <r>
      <rPr>
        <sz val="11"/>
        <rFont val="Noto Sans"/>
        <family val="2"/>
      </rPr>
      <t xml:space="preserve">を実行すると，全ての列が表示されます。</t>
    </r>
  </si>
  <si>
    <r>
      <rPr>
        <sz val="11"/>
        <rFont val="Noto Sans"/>
        <family val="2"/>
      </rPr>
      <t xml:space="preserve">Ｑ１～Ｒ１セルに </t>
    </r>
    <r>
      <rPr>
        <sz val="11"/>
        <rFont val="HG創英角ﾎﾟｯﾌﾟ体"/>
        <family val="3"/>
        <charset val="128"/>
      </rPr>
      <t xml:space="preserve">[</t>
    </r>
    <r>
      <rPr>
        <sz val="11"/>
        <rFont val="Noto Sans"/>
        <family val="2"/>
      </rPr>
      <t xml:space="preserve">今期実績予測から次期計画への簡単ｼﾐｭﾚｰｼｮﾝ</t>
    </r>
    <r>
      <rPr>
        <sz val="11"/>
        <rFont val="HG創英角ﾎﾟｯﾌﾟ体"/>
        <family val="3"/>
        <charset val="128"/>
      </rPr>
      <t xml:space="preserve">] </t>
    </r>
    <r>
      <rPr>
        <sz val="11"/>
        <rFont val="Noto Sans"/>
        <family val="2"/>
      </rPr>
      <t xml:space="preserve">というボタンが用意されていますので，このボタンをつかうと簡単に次期のシミュレーションができます。このシミュレーションを実施したあとで，各勘定科目の手直しをすると良いでしょう。</t>
    </r>
  </si>
  <si>
    <t xml:space="preserve">Ｑ５１に短期借入金，長期借入金シートで入力された金利が表示されます。この金額を参考にして支払利息を入力します。</t>
  </si>
  <si>
    <r>
      <rPr>
        <sz val="11"/>
        <rFont val="ＭＳ 明朝"/>
        <family val="1"/>
        <charset val="128"/>
      </rPr>
      <t xml:space="preserve">[</t>
    </r>
    <r>
      <rPr>
        <sz val="11"/>
        <rFont val="Noto Sans"/>
        <family val="2"/>
      </rPr>
      <t xml:space="preserve">上記金額を，計画での支払利息として計上する</t>
    </r>
    <r>
      <rPr>
        <sz val="11"/>
        <rFont val="ＭＳ 明朝"/>
        <family val="1"/>
        <charset val="128"/>
      </rPr>
      <t xml:space="preserve">] </t>
    </r>
    <r>
      <rPr>
        <sz val="11"/>
        <rFont val="Noto Sans"/>
        <family val="2"/>
      </rPr>
      <t xml:space="preserve">というボタンを押すと，当期実績予測額との差額が，Ｏ５１セルにセットされます。</t>
    </r>
  </si>
  <si>
    <t xml:space="preserve">売上季節指数　シート　売上季節指数の設定</t>
  </si>
  <si>
    <r>
      <rPr>
        <sz val="11"/>
        <rFont val="Noto Sans"/>
        <family val="2"/>
      </rPr>
      <t xml:space="preserve">設定シートの　メニュー№</t>
    </r>
    <r>
      <rPr>
        <sz val="11"/>
        <rFont val="ＭＳ 明朝"/>
        <family val="1"/>
        <charset val="128"/>
      </rPr>
      <t xml:space="preserve">4</t>
    </r>
    <r>
      <rPr>
        <sz val="11"/>
        <rFont val="Noto Sans"/>
        <family val="2"/>
      </rPr>
      <t xml:space="preserve">　の　○　を左クリックし，売上季節指数　シート　に移動します。</t>
    </r>
  </si>
  <si>
    <t xml:space="preserve">Ｂ列に商品群，主要得意先を入力します。Ｃ列にそれぞれに売上予算を入力します。</t>
  </si>
  <si>
    <r>
      <rPr>
        <sz val="11"/>
        <rFont val="Noto Sans"/>
        <family val="2"/>
      </rPr>
      <t xml:space="preserve">Ｃ４のセルに表示されている，次期計画として決定された売上金額から，</t>
    </r>
    <r>
      <rPr>
        <sz val="11"/>
        <rFont val="ＭＳ 明朝"/>
        <family val="1"/>
        <charset val="128"/>
      </rPr>
      <t xml:space="preserve">C5</t>
    </r>
    <r>
      <rPr>
        <sz val="11"/>
        <rFont val="Noto Sans"/>
        <family val="2"/>
      </rPr>
      <t xml:space="preserve">～</t>
    </r>
    <r>
      <rPr>
        <sz val="11"/>
        <rFont val="ＭＳ 明朝"/>
        <family val="1"/>
        <charset val="128"/>
      </rPr>
      <t xml:space="preserve">C19</t>
    </r>
    <r>
      <rPr>
        <sz val="11"/>
        <rFont val="Noto Sans"/>
        <family val="2"/>
      </rPr>
      <t xml:space="preserve">までに各商品群の売上予算に金額を控除した差額が，</t>
    </r>
    <r>
      <rPr>
        <sz val="11"/>
        <rFont val="ＭＳ 明朝"/>
        <family val="1"/>
        <charset val="128"/>
      </rPr>
      <t xml:space="preserve">C20</t>
    </r>
    <r>
      <rPr>
        <sz val="11"/>
        <rFont val="Noto Sans"/>
        <family val="2"/>
      </rPr>
      <t xml:space="preserve">に　その他　として計算される。その他　がマイナスにならないように，売上予算を設定する。</t>
    </r>
  </si>
  <si>
    <r>
      <rPr>
        <sz val="11"/>
        <rFont val="ＭＳ 明朝"/>
        <family val="1"/>
        <charset val="128"/>
      </rPr>
      <t xml:space="preserve">[ </t>
    </r>
    <r>
      <rPr>
        <sz val="11"/>
        <rFont val="Noto Sans"/>
        <family val="2"/>
      </rPr>
      <t xml:space="preserve">全て均等 </t>
    </r>
    <r>
      <rPr>
        <sz val="11"/>
        <rFont val="ＭＳ 明朝"/>
        <family val="1"/>
        <charset val="128"/>
      </rPr>
      <t xml:space="preserve">] </t>
    </r>
    <r>
      <rPr>
        <sz val="11"/>
        <rFont val="Noto Sans"/>
        <family val="2"/>
      </rPr>
      <t xml:space="preserve">を左クリックすると，全てに商品群，主要得意先に売上高が均等額（</t>
    </r>
    <r>
      <rPr>
        <sz val="11"/>
        <rFont val="ＭＳ 明朝"/>
        <family val="1"/>
        <charset val="128"/>
      </rPr>
      <t xml:space="preserve">12</t>
    </r>
    <r>
      <rPr>
        <sz val="11"/>
        <rFont val="Noto Sans"/>
        <family val="2"/>
      </rPr>
      <t xml:space="preserve">ヶ月同じ金額）で計上されます。</t>
    </r>
  </si>
  <si>
    <r>
      <rPr>
        <sz val="11"/>
        <rFont val="ＭＳ 明朝"/>
        <family val="1"/>
        <charset val="128"/>
      </rPr>
      <t xml:space="preserve">E4</t>
    </r>
    <r>
      <rPr>
        <sz val="11"/>
        <rFont val="Noto Sans"/>
        <family val="2"/>
      </rPr>
      <t xml:space="preserve">～</t>
    </r>
    <r>
      <rPr>
        <sz val="11"/>
        <rFont val="ＭＳ 明朝"/>
        <family val="1"/>
        <charset val="128"/>
      </rPr>
      <t xml:space="preserve">P4</t>
    </r>
    <r>
      <rPr>
        <sz val="11"/>
        <rFont val="Noto Sans"/>
        <family val="2"/>
      </rPr>
      <t xml:space="preserve">に売上季節指数を入力します。この売上季節指数は個々の商品群の売上季節指数ではなく，売上全体に季節指数となっています。</t>
    </r>
  </si>
  <si>
    <r>
      <rPr>
        <sz val="11"/>
        <rFont val="Noto Sans"/>
        <family val="2"/>
      </rPr>
      <t xml:space="preserve">個々の商品群が，</t>
    </r>
    <r>
      <rPr>
        <sz val="11"/>
        <rFont val="ＭＳ 明朝"/>
        <family val="1"/>
        <charset val="128"/>
      </rPr>
      <t xml:space="preserve">E4</t>
    </r>
    <r>
      <rPr>
        <sz val="11"/>
        <rFont val="Noto Sans"/>
        <family val="2"/>
      </rPr>
      <t xml:space="preserve">～</t>
    </r>
    <r>
      <rPr>
        <sz val="11"/>
        <rFont val="ＭＳ 明朝"/>
        <family val="1"/>
        <charset val="128"/>
      </rPr>
      <t xml:space="preserve">P4</t>
    </r>
    <r>
      <rPr>
        <sz val="11"/>
        <rFont val="Noto Sans"/>
        <family val="2"/>
      </rPr>
      <t xml:space="preserve">で入力した，売上全体の売上季節指数と同じ動きをする場合は，</t>
    </r>
    <r>
      <rPr>
        <sz val="11"/>
        <rFont val="ＭＳ 明朝"/>
        <family val="1"/>
        <charset val="128"/>
      </rPr>
      <t xml:space="preserve">A</t>
    </r>
    <r>
      <rPr>
        <sz val="11"/>
        <rFont val="Noto Sans"/>
        <family val="2"/>
      </rPr>
      <t xml:space="preserve">列の　□　を左クリックすると，売上全体の売上季節指数がコピーされます。</t>
    </r>
  </si>
  <si>
    <r>
      <rPr>
        <sz val="11"/>
        <rFont val="Noto Sans"/>
        <family val="2"/>
      </rPr>
      <t xml:space="preserve">個々の商品群独自の売上の変化がある場合は，</t>
    </r>
    <r>
      <rPr>
        <sz val="11"/>
        <rFont val="ＭＳ 明朝"/>
        <family val="1"/>
        <charset val="128"/>
      </rPr>
      <t xml:space="preserve">E</t>
    </r>
    <r>
      <rPr>
        <sz val="11"/>
        <rFont val="Noto Sans"/>
        <family val="2"/>
      </rPr>
      <t xml:space="preserve">～</t>
    </r>
    <r>
      <rPr>
        <sz val="11"/>
        <rFont val="ＭＳ 明朝"/>
        <family val="1"/>
        <charset val="128"/>
      </rPr>
      <t xml:space="preserve">P</t>
    </r>
    <r>
      <rPr>
        <sz val="11"/>
        <rFont val="Noto Sans"/>
        <family val="2"/>
      </rPr>
      <t xml:space="preserve">列に独自に売上季節指数を入力します。</t>
    </r>
  </si>
  <si>
    <t xml:space="preserve">個々の商品群毎に配分された売上予算と，個々の商品群に売上季節指数によって，商品群別月別に売上高が自動的に作成されています。</t>
  </si>
  <si>
    <t xml:space="preserve">売上季節指数シートで設定した金額を元に，商品群，月別に売上予算が　売上予算　シートに自動的に作成されています。</t>
  </si>
  <si>
    <t xml:space="preserve">売上予算　シート</t>
  </si>
  <si>
    <r>
      <rPr>
        <sz val="11"/>
        <rFont val="Noto Sans"/>
        <family val="2"/>
      </rPr>
      <t xml:space="preserve">設定シートの　メニュー№</t>
    </r>
    <r>
      <rPr>
        <sz val="11"/>
        <rFont val="ＭＳ 明朝"/>
        <family val="1"/>
        <charset val="128"/>
      </rPr>
      <t xml:space="preserve">5</t>
    </r>
    <r>
      <rPr>
        <sz val="11"/>
        <rFont val="Noto Sans"/>
        <family val="2"/>
      </rPr>
      <t xml:space="preserve">　の　○　を左クリックし，売上予算　シート　に移動します。</t>
    </r>
  </si>
  <si>
    <t xml:space="preserve">商品群別，月別の売上予算，売上予算累計が自動作成されています。</t>
  </si>
  <si>
    <t xml:space="preserve">季節指数　シート　費用の季節指数の設定</t>
  </si>
  <si>
    <r>
      <rPr>
        <sz val="11"/>
        <rFont val="Noto Sans"/>
        <family val="2"/>
      </rPr>
      <t xml:space="preserve">設定シートの　メニュー№</t>
    </r>
    <r>
      <rPr>
        <sz val="11"/>
        <rFont val="ＭＳ 明朝"/>
        <family val="1"/>
        <charset val="128"/>
      </rPr>
      <t xml:space="preserve">6</t>
    </r>
    <r>
      <rPr>
        <sz val="11"/>
        <rFont val="Noto Sans"/>
        <family val="2"/>
      </rPr>
      <t xml:space="preserve">　の　○　を左クリックし，季節指数　シート　に移動します。</t>
    </r>
  </si>
  <si>
    <r>
      <rPr>
        <sz val="11"/>
        <rFont val="ＭＳ 明朝"/>
        <family val="1"/>
        <charset val="128"/>
      </rPr>
      <t xml:space="preserve">[ </t>
    </r>
    <r>
      <rPr>
        <sz val="11"/>
        <rFont val="Noto Sans"/>
        <family val="2"/>
      </rPr>
      <t xml:space="preserve">売上季節指数をセット </t>
    </r>
    <r>
      <rPr>
        <sz val="11"/>
        <rFont val="ＭＳ 明朝"/>
        <family val="1"/>
        <charset val="128"/>
      </rPr>
      <t xml:space="preserve">]</t>
    </r>
    <r>
      <rPr>
        <sz val="11"/>
        <rFont val="Noto Sans"/>
        <family val="2"/>
      </rPr>
      <t xml:space="preserve">　を左クリックすると，売上季節指数で計算された売上高が季節指数として，</t>
    </r>
    <r>
      <rPr>
        <sz val="11"/>
        <rFont val="ＭＳ 明朝"/>
        <family val="1"/>
        <charset val="128"/>
      </rPr>
      <t xml:space="preserve">4</t>
    </r>
    <r>
      <rPr>
        <sz val="11"/>
        <rFont val="Noto Sans"/>
        <family val="2"/>
      </rPr>
      <t xml:space="preserve">行目にセットされます。</t>
    </r>
  </si>
  <si>
    <r>
      <rPr>
        <sz val="11"/>
        <rFont val="Noto Sans"/>
        <family val="2"/>
      </rPr>
      <t xml:space="preserve">また，費用については，均等額（</t>
    </r>
    <r>
      <rPr>
        <sz val="11"/>
        <rFont val="ＭＳ 明朝"/>
        <family val="1"/>
        <charset val="128"/>
      </rPr>
      <t xml:space="preserve">12</t>
    </r>
    <r>
      <rPr>
        <sz val="11"/>
        <rFont val="Noto Sans"/>
        <family val="2"/>
      </rPr>
      <t xml:space="preserve">ヶ月同額）の季節指数が設定されます。</t>
    </r>
  </si>
  <si>
    <r>
      <rPr>
        <sz val="11"/>
        <rFont val="Noto Sans"/>
        <family val="2"/>
      </rPr>
      <t xml:space="preserve">売上に伴って発生する費用（例えば外注費，運賃等）は変動費なので，それぞれの経費項目の</t>
    </r>
    <r>
      <rPr>
        <sz val="11"/>
        <rFont val="ＭＳ 明朝"/>
        <family val="1"/>
        <charset val="128"/>
      </rPr>
      <t xml:space="preserve">A</t>
    </r>
    <r>
      <rPr>
        <sz val="11"/>
        <rFont val="Noto Sans"/>
        <family val="2"/>
      </rPr>
      <t xml:space="preserve">列にある　□　のマクロボタンを左クリックすると，売上季節指数がコピーされてきます。つまり売上金額の増減と比例する形で，費用が発生するように設定しました。</t>
    </r>
  </si>
  <si>
    <t xml:space="preserve">均等額，売上と比例　以外の費用に季節変動が発生する場合，それぞれの費用の季節指数を入力すると，入力した季節指数に応じて，各月に配分されます。</t>
  </si>
  <si>
    <t xml:space="preserve">次期利益計画　シート</t>
  </si>
  <si>
    <r>
      <rPr>
        <sz val="11"/>
        <rFont val="Noto Sans"/>
        <family val="2"/>
      </rPr>
      <t xml:space="preserve">設定シートの　メニュー№</t>
    </r>
    <r>
      <rPr>
        <sz val="11"/>
        <rFont val="ＭＳ 明朝"/>
        <family val="1"/>
        <charset val="128"/>
      </rPr>
      <t xml:space="preserve">7</t>
    </r>
    <r>
      <rPr>
        <sz val="11"/>
        <rFont val="Noto Sans"/>
        <family val="2"/>
      </rPr>
      <t xml:space="preserve">　の　○　を左クリックし，次期利益計画　シート　に移動します。</t>
    </r>
  </si>
  <si>
    <t xml:space="preserve">次期利益計画が自動作成されています。</t>
  </si>
  <si>
    <t xml:space="preserve">次期利益計画累計　シート</t>
  </si>
  <si>
    <r>
      <rPr>
        <sz val="11"/>
        <rFont val="Noto Sans"/>
        <family val="2"/>
      </rPr>
      <t xml:space="preserve">設定シートの　メニュー№</t>
    </r>
    <r>
      <rPr>
        <sz val="11"/>
        <rFont val="ＭＳ 明朝"/>
        <family val="1"/>
        <charset val="128"/>
      </rPr>
      <t xml:space="preserve">8</t>
    </r>
    <r>
      <rPr>
        <sz val="11"/>
        <rFont val="Noto Sans"/>
        <family val="2"/>
      </rPr>
      <t xml:space="preserve">　の　○　を左クリックし，次期利益計画累計　シート　に移動します。</t>
    </r>
  </si>
  <si>
    <t xml:space="preserve">次期利益計画累計が自動作成されています。</t>
  </si>
  <si>
    <t xml:space="preserve">短期借入金　シート   長期借入金　シート</t>
  </si>
  <si>
    <r>
      <rPr>
        <sz val="11"/>
        <rFont val="Noto Sans"/>
        <family val="2"/>
      </rPr>
      <t xml:space="preserve">設定シートの　メニュー№</t>
    </r>
    <r>
      <rPr>
        <sz val="11"/>
        <rFont val="ＭＳ 明朝"/>
        <family val="1"/>
        <charset val="128"/>
      </rPr>
      <t xml:space="preserve">12</t>
    </r>
    <r>
      <rPr>
        <sz val="11"/>
        <rFont val="Noto Sans"/>
        <family val="2"/>
      </rPr>
      <t xml:space="preserve">　の　○　を左クリックし，短期借入金　シート　に移動します。</t>
    </r>
  </si>
  <si>
    <r>
      <rPr>
        <sz val="11"/>
        <rFont val="ＭＳ 明朝"/>
        <family val="1"/>
        <charset val="128"/>
      </rPr>
      <t xml:space="preserve">2</t>
    </r>
    <r>
      <rPr>
        <sz val="11"/>
        <rFont val="Noto Sans"/>
        <family val="2"/>
      </rPr>
      <t xml:space="preserve">行目，</t>
    </r>
    <r>
      <rPr>
        <sz val="11"/>
        <rFont val="ＭＳ 明朝"/>
        <family val="1"/>
        <charset val="128"/>
      </rPr>
      <t xml:space="preserve">18</t>
    </r>
    <r>
      <rPr>
        <sz val="11"/>
        <rFont val="Noto Sans"/>
        <family val="2"/>
      </rPr>
      <t xml:space="preserve">行目に金融機関名を入力します。</t>
    </r>
  </si>
  <si>
    <r>
      <rPr>
        <sz val="11"/>
        <rFont val="ＭＳ 明朝"/>
        <family val="1"/>
        <charset val="128"/>
      </rPr>
      <t xml:space="preserve">B2</t>
    </r>
    <r>
      <rPr>
        <sz val="11"/>
        <rFont val="Noto Sans"/>
        <family val="2"/>
      </rPr>
      <t xml:space="preserve">～</t>
    </r>
    <r>
      <rPr>
        <sz val="11"/>
        <rFont val="ＭＳ 明朝"/>
        <family val="1"/>
        <charset val="128"/>
      </rPr>
      <t xml:space="preserve">F16</t>
    </r>
    <r>
      <rPr>
        <sz val="11"/>
        <rFont val="Noto Sans"/>
        <family val="2"/>
      </rPr>
      <t xml:space="preserve">の最初の借入金で説明します。</t>
    </r>
  </si>
  <si>
    <r>
      <rPr>
        <sz val="11"/>
        <rFont val="Noto Sans"/>
        <family val="2"/>
      </rPr>
      <t xml:space="preserve">計画期の借入金残高を，</t>
    </r>
    <r>
      <rPr>
        <sz val="11"/>
        <rFont val="ＭＳ 明朝"/>
        <family val="1"/>
        <charset val="128"/>
      </rPr>
      <t xml:space="preserve">C4</t>
    </r>
    <r>
      <rPr>
        <sz val="11"/>
        <rFont val="Noto Sans"/>
        <family val="2"/>
      </rPr>
      <t xml:space="preserve">に入力します。</t>
    </r>
  </si>
  <si>
    <r>
      <rPr>
        <sz val="11"/>
        <rFont val="Noto Sans"/>
        <family val="2"/>
      </rPr>
      <t xml:space="preserve">毎月の返済額を</t>
    </r>
    <r>
      <rPr>
        <sz val="11"/>
        <rFont val="ＭＳ 明朝"/>
        <family val="1"/>
        <charset val="128"/>
      </rPr>
      <t xml:space="preserve">D4</t>
    </r>
    <r>
      <rPr>
        <sz val="11"/>
        <rFont val="Noto Sans"/>
        <family val="2"/>
      </rPr>
      <t xml:space="preserve">～</t>
    </r>
    <r>
      <rPr>
        <sz val="11"/>
        <rFont val="ＭＳ 明朝"/>
        <family val="1"/>
        <charset val="128"/>
      </rPr>
      <t xml:space="preserve">D15</t>
    </r>
    <r>
      <rPr>
        <sz val="11"/>
        <rFont val="Noto Sans"/>
        <family val="2"/>
      </rPr>
      <t xml:space="preserve">に入力します。短期借入金の場合は一括返済が多いので，返済月に元金を入力することが多いようです。長期借入金の場合は，毎月の元金返済額を金融機関から交付される返済一覧表を参考に入力します。</t>
    </r>
  </si>
  <si>
    <r>
      <rPr>
        <sz val="11"/>
        <rFont val="Noto Sans"/>
        <family val="2"/>
      </rPr>
      <t xml:space="preserve">支払利息を</t>
    </r>
    <r>
      <rPr>
        <sz val="11"/>
        <rFont val="ＭＳ 明朝"/>
        <family val="1"/>
        <charset val="128"/>
      </rPr>
      <t xml:space="preserve">F4</t>
    </r>
    <r>
      <rPr>
        <sz val="11"/>
        <rFont val="Noto Sans"/>
        <family val="2"/>
      </rPr>
      <t xml:space="preserve">～</t>
    </r>
    <r>
      <rPr>
        <sz val="11"/>
        <rFont val="ＭＳ 明朝"/>
        <family val="1"/>
        <charset val="128"/>
      </rPr>
      <t xml:space="preserve">F15</t>
    </r>
    <r>
      <rPr>
        <sz val="11"/>
        <rFont val="Noto Sans"/>
        <family val="2"/>
      </rPr>
      <t xml:space="preserve">に入力します。</t>
    </r>
  </si>
  <si>
    <r>
      <rPr>
        <sz val="11"/>
        <rFont val="Noto Sans"/>
        <family val="2"/>
      </rPr>
      <t xml:space="preserve">新規借入の場合は</t>
    </r>
    <r>
      <rPr>
        <sz val="11"/>
        <rFont val="ＭＳ 明朝"/>
        <family val="1"/>
        <charset val="128"/>
      </rPr>
      <t xml:space="preserve">B4</t>
    </r>
    <r>
      <rPr>
        <sz val="11"/>
        <rFont val="Noto Sans"/>
        <family val="2"/>
      </rPr>
      <t xml:space="preserve">～</t>
    </r>
    <r>
      <rPr>
        <sz val="11"/>
        <rFont val="ＭＳ 明朝"/>
        <family val="1"/>
        <charset val="128"/>
      </rPr>
      <t xml:space="preserve">B15</t>
    </r>
    <r>
      <rPr>
        <sz val="11"/>
        <rFont val="Noto Sans"/>
        <family val="2"/>
      </rPr>
      <t xml:space="preserve">に借入金を入力します。計画期の２ヶ月目以降（</t>
    </r>
    <r>
      <rPr>
        <sz val="11"/>
        <rFont val="ＭＳ 明朝"/>
        <family val="1"/>
        <charset val="128"/>
      </rPr>
      <t xml:space="preserve">B5</t>
    </r>
    <r>
      <rPr>
        <sz val="11"/>
        <rFont val="Noto Sans"/>
        <family val="2"/>
      </rPr>
      <t xml:space="preserve">～</t>
    </r>
    <r>
      <rPr>
        <sz val="11"/>
        <rFont val="ＭＳ 明朝"/>
        <family val="1"/>
        <charset val="128"/>
      </rPr>
      <t xml:space="preserve">B15</t>
    </r>
    <r>
      <rPr>
        <sz val="11"/>
        <rFont val="Noto Sans"/>
        <family val="2"/>
      </rPr>
      <t xml:space="preserve">）で新規の借入金を計上するときは，このような処理方法でよいのですが，計画期の１ヶ月目（</t>
    </r>
    <r>
      <rPr>
        <sz val="11"/>
        <rFont val="ＭＳ 明朝"/>
        <family val="1"/>
        <charset val="128"/>
      </rPr>
      <t xml:space="preserve">B4</t>
    </r>
    <r>
      <rPr>
        <sz val="11"/>
        <rFont val="Noto Sans"/>
        <family val="2"/>
      </rPr>
      <t xml:space="preserve">）に入力するときは，以下の手順で実施して下さい。</t>
    </r>
  </si>
  <si>
    <r>
      <rPr>
        <sz val="11"/>
        <rFont val="Noto Sans"/>
        <family val="2"/>
      </rPr>
      <t xml:space="preserve">計画期の１ヶ月目（</t>
    </r>
    <r>
      <rPr>
        <sz val="11"/>
        <rFont val="HG創英角ﾎﾟｯﾌﾟ体"/>
        <family val="3"/>
        <charset val="128"/>
      </rPr>
      <t xml:space="preserve">B4</t>
    </r>
    <r>
      <rPr>
        <sz val="11"/>
        <rFont val="Noto Sans"/>
        <family val="2"/>
      </rPr>
      <t xml:space="preserve">）に入力するときは，</t>
    </r>
    <r>
      <rPr>
        <sz val="11"/>
        <rFont val="HG創英角ﾎﾟｯﾌﾟ体"/>
        <family val="3"/>
        <charset val="128"/>
      </rPr>
      <t xml:space="preserve">B4</t>
    </r>
    <r>
      <rPr>
        <sz val="11"/>
        <rFont val="Noto Sans"/>
        <family val="2"/>
      </rPr>
      <t xml:space="preserve">セルに新規借入金を入力したあと，同じ金額を </t>
    </r>
    <r>
      <rPr>
        <sz val="11"/>
        <rFont val="HG創英角ﾎﾟｯﾌﾟ体"/>
        <family val="3"/>
        <charset val="128"/>
      </rPr>
      <t xml:space="preserve">C4 </t>
    </r>
    <r>
      <rPr>
        <sz val="11"/>
        <rFont val="Noto Sans"/>
        <family val="2"/>
      </rPr>
      <t xml:space="preserve">元金のセルに入力します。この処理は，計画期の１ヶ月目に新規の借り入れが発生するときだけの処理です。２ヶ月目以降に新規の借り入れが発生する場合は，</t>
    </r>
    <r>
      <rPr>
        <sz val="11"/>
        <rFont val="HG創英角ﾎﾟｯﾌﾟ体"/>
        <family val="3"/>
        <charset val="128"/>
      </rPr>
      <t xml:space="preserve">C4 </t>
    </r>
    <r>
      <rPr>
        <sz val="11"/>
        <rFont val="Noto Sans"/>
        <family val="2"/>
      </rPr>
      <t xml:space="preserve">に入力する必要はありません。</t>
    </r>
  </si>
  <si>
    <t xml:space="preserve">短期借入金及び長期借入金の他の借入も上記処理と同じ要領で実施します。</t>
  </si>
  <si>
    <t xml:space="preserve">運転資金　シート　次期運転資本の設定</t>
  </si>
  <si>
    <r>
      <rPr>
        <sz val="11"/>
        <rFont val="Noto Sans"/>
        <family val="2"/>
      </rPr>
      <t xml:space="preserve">設定シートの　メニュー№</t>
    </r>
    <r>
      <rPr>
        <sz val="11"/>
        <rFont val="ＭＳ 明朝"/>
        <family val="1"/>
        <charset val="128"/>
      </rPr>
      <t xml:space="preserve">9</t>
    </r>
    <r>
      <rPr>
        <sz val="11"/>
        <rFont val="Noto Sans"/>
        <family val="2"/>
      </rPr>
      <t xml:space="preserve">　の　○　を左クリックし，運転資金　シート　に移動します。</t>
    </r>
  </si>
  <si>
    <r>
      <rPr>
        <sz val="11"/>
        <rFont val="Noto Sans"/>
        <family val="2"/>
      </rPr>
      <t xml:space="preserve">今期末の売掛金，受取手形残高を入力します。どの金額を入力するかについては，　</t>
    </r>
    <r>
      <rPr>
        <b val="true"/>
        <sz val="11"/>
        <rFont val="ＭＳ 明朝"/>
        <family val="1"/>
        <charset val="128"/>
      </rPr>
      <t xml:space="preserve">B5</t>
    </r>
    <r>
      <rPr>
        <b val="true"/>
        <sz val="11"/>
        <rFont val="Noto Sans"/>
        <family val="2"/>
      </rPr>
      <t xml:space="preserve">　</t>
    </r>
    <r>
      <rPr>
        <sz val="11"/>
        <rFont val="Noto Sans"/>
        <family val="2"/>
      </rPr>
      <t xml:space="preserve">のセルにカーソルを合わせる表示されるコメントを参考に入力します。</t>
    </r>
  </si>
  <si>
    <r>
      <rPr>
        <sz val="11"/>
        <rFont val="Noto Sans"/>
        <family val="2"/>
      </rPr>
      <t xml:space="preserve">今期末の買掛金，支払手形，裏書手形残高の入力については，　</t>
    </r>
    <r>
      <rPr>
        <b val="true"/>
        <sz val="11"/>
        <rFont val="ＭＳ 明朝"/>
        <family val="1"/>
        <charset val="128"/>
      </rPr>
      <t xml:space="preserve">B13</t>
    </r>
    <r>
      <rPr>
        <sz val="11"/>
        <rFont val="Noto Sans"/>
        <family val="2"/>
      </rPr>
      <t xml:space="preserve">　のセルにカーソルを合わせると，表示されるコメントを参考に入力します。</t>
    </r>
  </si>
  <si>
    <r>
      <rPr>
        <sz val="11"/>
        <rFont val="Noto Sans"/>
        <family val="2"/>
      </rPr>
      <t xml:space="preserve">短期借入金，長期借入金の入力については，</t>
    </r>
    <r>
      <rPr>
        <b val="true"/>
        <sz val="11"/>
        <rFont val="Noto Sans"/>
        <family val="2"/>
      </rPr>
      <t xml:space="preserve">　</t>
    </r>
    <r>
      <rPr>
        <b val="true"/>
        <sz val="11"/>
        <rFont val="ＭＳ 明朝"/>
        <family val="1"/>
        <charset val="128"/>
      </rPr>
      <t xml:space="preserve">B19</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現金，預金の入力については，</t>
    </r>
    <r>
      <rPr>
        <b val="true"/>
        <sz val="11"/>
        <rFont val="Noto Sans"/>
        <family val="2"/>
      </rPr>
      <t xml:space="preserve">　</t>
    </r>
    <r>
      <rPr>
        <b val="true"/>
        <sz val="11"/>
        <rFont val="ＭＳ 明朝"/>
        <family val="1"/>
        <charset val="128"/>
      </rPr>
      <t xml:space="preserve">H19</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来期の売掛金，受取手形は，それぞれの回転日数を入力することで計算されます。売掛金，受取手形の回転日数の設定については，　</t>
    </r>
    <r>
      <rPr>
        <b val="true"/>
        <sz val="11"/>
        <rFont val="ＭＳ 明朝"/>
        <family val="1"/>
        <charset val="128"/>
      </rPr>
      <t xml:space="preserve">F5</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来期の買掛金，支払手形，裏書手形は，それぞれの回転日数を入力することで計算されます。買掛金，支払手形，裏書手形の回転日数の設定については，　</t>
    </r>
    <r>
      <rPr>
        <b val="true"/>
        <sz val="11"/>
        <rFont val="ＭＳ 明朝"/>
        <family val="1"/>
        <charset val="128"/>
      </rPr>
      <t xml:space="preserve">F13</t>
    </r>
    <r>
      <rPr>
        <b val="true"/>
        <sz val="11"/>
        <rFont val="Noto Sans"/>
        <family val="2"/>
      </rPr>
      <t xml:space="preserve">　</t>
    </r>
    <r>
      <rPr>
        <sz val="11"/>
        <rFont val="Noto Sans"/>
        <family val="2"/>
      </rPr>
      <t xml:space="preserve">のセルにカーソルを合わせると，表示されるコメントを参考に入力します。</t>
    </r>
  </si>
  <si>
    <t xml:space="preserve">短期借入金，長期借入金がそれぞれのシートで，残高，利息等が入力されている場合は，以下の要領で入力します。</t>
  </si>
  <si>
    <r>
      <rPr>
        <sz val="11"/>
        <rFont val="ＭＳ 明朝"/>
        <family val="1"/>
        <charset val="128"/>
      </rPr>
      <t xml:space="preserve">J19</t>
    </r>
    <r>
      <rPr>
        <sz val="11"/>
        <rFont val="Noto Sans"/>
        <family val="2"/>
      </rPr>
      <t xml:space="preserve">～</t>
    </r>
    <r>
      <rPr>
        <sz val="11"/>
        <rFont val="ＭＳ 明朝"/>
        <family val="1"/>
        <charset val="128"/>
      </rPr>
      <t xml:space="preserve">K22</t>
    </r>
    <r>
      <rPr>
        <sz val="11"/>
        <rFont val="Noto Sans"/>
        <family val="2"/>
      </rPr>
      <t xml:space="preserve">に配置してある，</t>
    </r>
    <r>
      <rPr>
        <sz val="11"/>
        <rFont val="ＭＳ 明朝"/>
        <family val="1"/>
        <charset val="128"/>
      </rPr>
      <t xml:space="preserve">[</t>
    </r>
    <r>
      <rPr>
        <sz val="11"/>
        <rFont val="Noto Sans"/>
        <family val="2"/>
      </rPr>
      <t xml:space="preserve">短期・長期借入金の残高，借入，返済をセットします</t>
    </r>
    <r>
      <rPr>
        <sz val="11"/>
        <rFont val="ＭＳ 明朝"/>
        <family val="1"/>
        <charset val="128"/>
      </rPr>
      <t xml:space="preserve">]</t>
    </r>
    <r>
      <rPr>
        <sz val="11"/>
        <rFont val="Noto Sans"/>
        <family val="2"/>
      </rPr>
      <t xml:space="preserve">のボタンを左クリックすると，</t>
    </r>
    <r>
      <rPr>
        <sz val="11"/>
        <rFont val="ＭＳ 明朝"/>
        <family val="1"/>
        <charset val="128"/>
      </rPr>
      <t xml:space="preserve">B19</t>
    </r>
    <r>
      <rPr>
        <sz val="11"/>
        <rFont val="Noto Sans"/>
        <family val="2"/>
      </rPr>
      <t xml:space="preserve">～</t>
    </r>
    <r>
      <rPr>
        <sz val="11"/>
        <rFont val="ＭＳ 明朝"/>
        <family val="1"/>
        <charset val="128"/>
      </rPr>
      <t xml:space="preserve">D19</t>
    </r>
    <r>
      <rPr>
        <sz val="11"/>
        <rFont val="Noto Sans"/>
        <family val="2"/>
      </rPr>
      <t xml:space="preserve">に短期借入金の残高，返済額等が，</t>
    </r>
    <r>
      <rPr>
        <sz val="11"/>
        <rFont val="ＭＳ 明朝"/>
        <family val="1"/>
        <charset val="128"/>
      </rPr>
      <t xml:space="preserve">B22</t>
    </r>
    <r>
      <rPr>
        <sz val="11"/>
        <rFont val="Noto Sans"/>
        <family val="2"/>
      </rPr>
      <t xml:space="preserve">～</t>
    </r>
    <r>
      <rPr>
        <sz val="11"/>
        <rFont val="ＭＳ 明朝"/>
        <family val="1"/>
        <charset val="128"/>
      </rPr>
      <t xml:space="preserve">D22</t>
    </r>
    <r>
      <rPr>
        <sz val="11"/>
        <rFont val="Noto Sans"/>
        <family val="2"/>
      </rPr>
      <t xml:space="preserve">に長期借入金の残高，返済額等が表示されます。この金額は，キャッシュ・フロー計算書に反映されます。</t>
    </r>
  </si>
  <si>
    <t xml:space="preserve">キャッシュフロー計算書　シート</t>
  </si>
  <si>
    <r>
      <rPr>
        <sz val="11"/>
        <rFont val="Noto Sans"/>
        <family val="2"/>
      </rPr>
      <t xml:space="preserve">設定シートの　メニュー№</t>
    </r>
    <r>
      <rPr>
        <sz val="11"/>
        <rFont val="ＭＳ 明朝"/>
        <family val="1"/>
        <charset val="128"/>
      </rPr>
      <t xml:space="preserve">10</t>
    </r>
    <r>
      <rPr>
        <sz val="11"/>
        <rFont val="Noto Sans"/>
        <family val="2"/>
      </rPr>
      <t xml:space="preserve">　の　○　を左クリックし，キャッシュフロー計算書　シート　に移動します。</t>
    </r>
  </si>
  <si>
    <t xml:space="preserve">基本的に今までの入力でキャッシュフロー計算書が作成されていますが，以下の４点だけは，キャッシュフロー計算書に直接入力して下さい。</t>
  </si>
  <si>
    <r>
      <rPr>
        <sz val="11"/>
        <rFont val="Noto Sans"/>
        <family val="2"/>
      </rPr>
      <t xml:space="preserve">①決算後に支払を予定する 役員賞与 の金額を　</t>
    </r>
    <r>
      <rPr>
        <b val="true"/>
        <sz val="11"/>
        <rFont val="ＭＳ 明朝"/>
        <family val="1"/>
        <charset val="128"/>
      </rPr>
      <t xml:space="preserve">C10</t>
    </r>
    <r>
      <rPr>
        <sz val="11"/>
        <rFont val="Noto Sans"/>
        <family val="2"/>
      </rPr>
      <t xml:space="preserve">　にマイナスで入力します。</t>
    </r>
  </si>
  <si>
    <r>
      <rPr>
        <sz val="11"/>
        <rFont val="Noto Sans"/>
        <family val="2"/>
      </rPr>
      <t xml:space="preserve">②固定資産の売却が予定されている場合は，売却金額を </t>
    </r>
    <r>
      <rPr>
        <b val="true"/>
        <sz val="11"/>
        <rFont val="ＭＳ 明朝"/>
        <family val="1"/>
        <charset val="128"/>
      </rPr>
      <t xml:space="preserve">C14</t>
    </r>
    <r>
      <rPr>
        <sz val="11"/>
        <rFont val="Noto Sans"/>
        <family val="2"/>
      </rPr>
      <t xml:space="preserve">　にプラスで入力します。</t>
    </r>
  </si>
  <si>
    <r>
      <rPr>
        <sz val="11"/>
        <rFont val="Noto Sans"/>
        <family val="2"/>
      </rPr>
      <t xml:space="preserve">③固定資産の取得が予定されている場合は，取得金額を </t>
    </r>
    <r>
      <rPr>
        <b val="true"/>
        <sz val="11"/>
        <rFont val="ＭＳ 明朝"/>
        <family val="1"/>
        <charset val="128"/>
      </rPr>
      <t xml:space="preserve">C15</t>
    </r>
    <r>
      <rPr>
        <sz val="11"/>
        <rFont val="Noto Sans"/>
        <family val="2"/>
      </rPr>
      <t xml:space="preserve">　にマイナスで入力します。</t>
    </r>
  </si>
  <si>
    <r>
      <rPr>
        <sz val="11"/>
        <rFont val="Noto Sans"/>
        <family val="2"/>
      </rPr>
      <t xml:space="preserve">④決算後に支払を予定する　配当　の金額を　</t>
    </r>
    <r>
      <rPr>
        <b val="true"/>
        <sz val="11"/>
        <rFont val="ＭＳ 明朝"/>
        <family val="1"/>
        <charset val="128"/>
      </rPr>
      <t xml:space="preserve">C23</t>
    </r>
    <r>
      <rPr>
        <sz val="11"/>
        <rFont val="Noto Sans"/>
        <family val="2"/>
      </rPr>
      <t xml:space="preserve">　にマイナスで入力します。</t>
    </r>
  </si>
  <si>
    <t xml:space="preserve">キャッシュ・フロー計算書には，その他の資産等の増減額を表示する行は用意されていません。貸借対照表を作成していないためこの金額が把握できませんし，また把握できても金額的に少額であるとの判断から，キャッシュ・フロー計算書が煩雑になるのを避けるために，これらの区分は用意していません。</t>
  </si>
  <si>
    <r>
      <rPr>
        <sz val="11"/>
        <rFont val="Noto Sans"/>
        <family val="2"/>
      </rPr>
      <t xml:space="preserve">しかし，例外的にその他の流動資産等が増減する場合もあるため，調整用に </t>
    </r>
    <r>
      <rPr>
        <sz val="11"/>
        <rFont val="ＭＳ 明朝"/>
        <family val="1"/>
        <charset val="128"/>
      </rPr>
      <t xml:space="preserve">B11 </t>
    </r>
    <r>
      <rPr>
        <sz val="11"/>
        <rFont val="Noto Sans"/>
        <family val="2"/>
      </rPr>
      <t xml:space="preserve">に その他のキャッシュフローという表示を設け，</t>
    </r>
    <r>
      <rPr>
        <sz val="11"/>
        <rFont val="ＭＳ 明朝"/>
        <family val="1"/>
        <charset val="128"/>
      </rPr>
      <t xml:space="preserve">C11 </t>
    </r>
    <r>
      <rPr>
        <sz val="11"/>
        <rFont val="Noto Sans"/>
        <family val="2"/>
      </rPr>
      <t xml:space="preserve">に金額を入力できるようにしてあります。</t>
    </r>
  </si>
  <si>
    <r>
      <rPr>
        <sz val="11"/>
        <rFont val="Noto Sans"/>
        <family val="2"/>
      </rPr>
      <t xml:space="preserve">上記</t>
    </r>
    <r>
      <rPr>
        <sz val="11"/>
        <rFont val="ＭＳ 明朝"/>
        <family val="1"/>
        <charset val="128"/>
      </rPr>
      <t xml:space="preserve">(8)</t>
    </r>
    <r>
      <rPr>
        <sz val="11"/>
        <rFont val="Noto Sans"/>
        <family val="2"/>
      </rPr>
      <t xml:space="preserve">と同じ配慮から，その他投資キャッシュフロー（</t>
    </r>
    <r>
      <rPr>
        <sz val="11"/>
        <rFont val="ＭＳ 明朝"/>
        <family val="1"/>
        <charset val="128"/>
      </rPr>
      <t xml:space="preserve">B16</t>
    </r>
    <r>
      <rPr>
        <sz val="11"/>
        <rFont val="Noto Sans"/>
        <family val="2"/>
      </rPr>
      <t xml:space="preserve">～</t>
    </r>
    <r>
      <rPr>
        <sz val="11"/>
        <rFont val="ＭＳ 明朝"/>
        <family val="1"/>
        <charset val="128"/>
      </rPr>
      <t xml:space="preserve">C16</t>
    </r>
    <r>
      <rPr>
        <sz val="11"/>
        <rFont val="Noto Sans"/>
        <family val="2"/>
      </rPr>
      <t xml:space="preserve">），その他財務キャッシュフロー（</t>
    </r>
    <r>
      <rPr>
        <sz val="11"/>
        <rFont val="ＭＳ 明朝"/>
        <family val="1"/>
        <charset val="128"/>
      </rPr>
      <t xml:space="preserve">B24</t>
    </r>
    <r>
      <rPr>
        <sz val="11"/>
        <rFont val="Noto Sans"/>
        <family val="2"/>
      </rPr>
      <t xml:space="preserve">～</t>
    </r>
    <r>
      <rPr>
        <sz val="11"/>
        <rFont val="ＭＳ 明朝"/>
        <family val="1"/>
        <charset val="128"/>
      </rPr>
      <t xml:space="preserve">C24</t>
    </r>
    <r>
      <rPr>
        <sz val="11"/>
        <rFont val="Noto Sans"/>
        <family val="2"/>
      </rPr>
      <t xml:space="preserve">）が用意されていますので，必要に応じて使用して下さい。</t>
    </r>
  </si>
  <si>
    <t xml:space="preserve">予実績検討グラフ　シート</t>
  </si>
  <si>
    <r>
      <rPr>
        <sz val="11"/>
        <rFont val="Noto Sans"/>
        <family val="2"/>
      </rPr>
      <t xml:space="preserve">設定シートの　メニュー№</t>
    </r>
    <r>
      <rPr>
        <sz val="11"/>
        <rFont val="ＭＳ 明朝"/>
        <family val="1"/>
        <charset val="128"/>
      </rPr>
      <t xml:space="preserve">11</t>
    </r>
    <r>
      <rPr>
        <sz val="11"/>
        <rFont val="Noto Sans"/>
        <family val="2"/>
      </rPr>
      <t xml:space="preserve">　の　○　を左クリックし，予実績検討グラフ　シート　に移動します。</t>
    </r>
  </si>
  <si>
    <r>
      <rPr>
        <sz val="11"/>
        <rFont val="Noto Sans"/>
        <family val="2"/>
      </rPr>
      <t xml:space="preserve">毎月に売上実績を </t>
    </r>
    <r>
      <rPr>
        <sz val="11"/>
        <rFont val="ＭＳ 明朝"/>
        <family val="1"/>
        <charset val="128"/>
      </rPr>
      <t xml:space="preserve">4</t>
    </r>
    <r>
      <rPr>
        <sz val="11"/>
        <rFont val="Noto Sans"/>
        <family val="2"/>
      </rPr>
      <t xml:space="preserve">行目 に，粗利益実績を </t>
    </r>
    <r>
      <rPr>
        <sz val="11"/>
        <rFont val="ＭＳ 明朝"/>
        <family val="1"/>
        <charset val="128"/>
      </rPr>
      <t xml:space="preserve">7</t>
    </r>
    <r>
      <rPr>
        <sz val="11"/>
        <rFont val="Noto Sans"/>
        <family val="2"/>
      </rPr>
      <t xml:space="preserve">行目 に，経常利益実績を </t>
    </r>
    <r>
      <rPr>
        <sz val="11"/>
        <rFont val="ＭＳ 明朝"/>
        <family val="1"/>
        <charset val="128"/>
      </rPr>
      <t xml:space="preserve">10</t>
    </r>
    <r>
      <rPr>
        <sz val="11"/>
        <rFont val="Noto Sans"/>
        <family val="2"/>
      </rPr>
      <t xml:space="preserve">行目 に入力します。</t>
    </r>
  </si>
  <si>
    <t xml:space="preserve">予算と比較して実績が少ない場合は，達成率のセルが赤で反転します。</t>
  </si>
  <si>
    <t xml:space="preserve">実績累計や，グラフが自動で作成されてい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事例</t>
  </si>
  <si>
    <r>
      <rPr>
        <sz val="11"/>
        <rFont val="Noto Sans"/>
        <family val="2"/>
      </rPr>
      <t xml:space="preserve">利益・資金計画作成システム</t>
    </r>
    <r>
      <rPr>
        <sz val="11"/>
        <rFont val="ＭＳ Ｐ明朝"/>
        <family val="1"/>
        <charset val="128"/>
      </rPr>
      <t xml:space="preserve">A</t>
    </r>
  </si>
  <si>
    <t xml:space="preserve">Ver3</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i>
    <t xml:space="preserve">月増加</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quot;総作業時間  &quot;#,##0.0&quot; 時間&quot;"/>
    <numFmt numFmtId="169" formatCode="#,##0\期"/>
    <numFmt numFmtId="170" formatCode="&quot;第 &quot;#,##0&quot; 期&quot;"/>
    <numFmt numFmtId="171" formatCode="[$-409]#,##0_);[RED]\(#,##0\)"/>
    <numFmt numFmtId="172" formatCode="0%"/>
    <numFmt numFmtId="173" formatCode="0.0%"/>
    <numFmt numFmtId="174" formatCode="#,##0;[RED]\▲#,##0"/>
    <numFmt numFmtId="175" formatCode="[$-1030411]&quot;自: &quot;ggge\年m\月d\日"/>
    <numFmt numFmtId="176" formatCode="[$-1030411]&quot;至: &quot;ggge\年m\月d\日"/>
    <numFmt numFmtId="177" formatCode="\(#,##0\)"/>
    <numFmt numFmtId="178" formatCode="&quot;平成&quot;#\年"/>
    <numFmt numFmtId="179" formatCode="#,##0;[RED]\▲#,##0"/>
    <numFmt numFmtId="180" formatCode="#,##0.0&quot;ﾎﾟｲﾝﾄ&quot;;[RED]\-#,##0.0&quot;ﾎﾟｲﾝﾄ&quot;"/>
    <numFmt numFmtId="181" formatCode="[$-1030411]ge\年"/>
    <numFmt numFmtId="182" formatCode="m\月"/>
    <numFmt numFmtId="183" formatCode="[$-409]#,##0.00_);[RED]\(#,##0.00\)"/>
    <numFmt numFmtId="184" formatCode="0.00"/>
    <numFmt numFmtId="185" formatCode="[$-1030411]ggge\年"/>
    <numFmt numFmtId="186" formatCode="yyyy\年"/>
    <numFmt numFmtId="187" formatCode="m&quot;月迄&quot;"/>
    <numFmt numFmtId="188" formatCode="General&quot; 位&quot;"/>
    <numFmt numFmtId="189" formatCode="m&quot;月迄累計&quot;"/>
    <numFmt numFmtId="190" formatCode="0.0\回"/>
    <numFmt numFmtId="191" formatCode="#,##0.0\日"/>
    <numFmt numFmtId="192" formatCode="#,##0;&quot;▲ &quot;#,##0"/>
    <numFmt numFmtId="193" formatCode="&quot;実行税率 &quot;0%"/>
    <numFmt numFmtId="194" formatCode="[$-1030411]ge\年m\月"/>
    <numFmt numFmtId="195" formatCode="[$-1030411]ggge\年m\月"/>
    <numFmt numFmtId="196" formatCode="\(#\)"/>
    <numFmt numFmtId="197" formatCode="0_ "/>
    <numFmt numFmtId="198" formatCode="\【#,##0\】"/>
    <numFmt numFmtId="199" formatCode="0_);[RED]\(0\)"/>
    <numFmt numFmtId="200" formatCode="[$-409]General"/>
  </numFmts>
  <fonts count="5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u val="single"/>
      <sz val="9"/>
      <color rgb="FFFF0000"/>
      <name val="DejaVu Sans"/>
      <family val="2"/>
    </font>
    <font>
      <b val="true"/>
      <u val="single"/>
      <sz val="9"/>
      <color rgb="FFFF0000"/>
      <name val="ＭＳ Ｐゴシック"/>
      <family val="3"/>
      <charset val="128"/>
    </font>
    <font>
      <b val="true"/>
      <u val="single"/>
      <sz val="9"/>
      <color rgb="FFFF0000"/>
      <name val="Noto Sans"/>
      <family val="2"/>
    </font>
    <font>
      <sz val="9"/>
      <color rgb="FF3366FF"/>
      <name val="DejaVu Sans"/>
      <family val="2"/>
    </font>
    <font>
      <sz val="9"/>
      <color rgb="FF3366FF"/>
      <name val="Noto Sans"/>
      <family val="2"/>
    </font>
    <font>
      <sz val="11"/>
      <color rgb="FF000000"/>
      <name val="DejaVu Sans"/>
      <family val="2"/>
    </font>
    <font>
      <sz val="18"/>
      <name val="ＭＳ Ｐゴシック"/>
      <family val="3"/>
      <charset val="128"/>
    </font>
    <font>
      <sz val="20"/>
      <name val="ＭＳ Ｐゴシック"/>
      <family val="3"/>
      <charset val="128"/>
    </font>
    <font>
      <sz val="13"/>
      <name val="ＭＳ Ｐ明朝"/>
      <family val="1"/>
      <charset val="128"/>
    </font>
    <font>
      <sz val="10"/>
      <color rgb="FFFFFF00"/>
      <name val="DejaVu Sans"/>
      <family val="2"/>
    </font>
    <font>
      <sz val="14"/>
      <name val="ＭＳ Ｐ明朝"/>
      <family val="1"/>
      <charset val="128"/>
    </font>
    <font>
      <sz val="14"/>
      <name val="Noto Sans"/>
      <family val="2"/>
    </font>
    <font>
      <sz val="14"/>
      <name val="ＭＳ 明朝"/>
      <family val="1"/>
      <charset val="128"/>
    </font>
    <font>
      <sz val="11"/>
      <name val="Noto Sans"/>
      <family val="2"/>
    </font>
    <font>
      <sz val="10"/>
      <name val="ＭＳ Ｐ明朝"/>
      <family val="1"/>
      <charset val="128"/>
    </font>
    <font>
      <sz val="10"/>
      <name val="Noto Sans"/>
      <family val="2"/>
    </font>
    <font>
      <b val="true"/>
      <sz val="11"/>
      <name val="ＭＳ Ｐ明朝"/>
      <family val="1"/>
      <charset val="128"/>
    </font>
    <font>
      <b val="true"/>
      <sz val="9"/>
      <color rgb="FFFF0000"/>
      <name val="DejaVu Sans"/>
      <family val="2"/>
    </font>
    <font>
      <b val="true"/>
      <sz val="9"/>
      <color rgb="FFFF0000"/>
      <name val="Noto Sans"/>
      <family val="2"/>
    </font>
    <font>
      <sz val="11"/>
      <color rgb="FF000000"/>
      <name val="ＭＳ Ｐ明朝"/>
      <family val="1"/>
      <charset val="128"/>
    </font>
    <font>
      <b val="true"/>
      <sz val="11"/>
      <color rgb="FF0000FF"/>
      <name val="ＭＳ Ｐ明朝"/>
      <family val="1"/>
      <charset val="128"/>
    </font>
    <font>
      <sz val="10"/>
      <color rgb="FF000000"/>
      <name val="ＭＳ Ｐ明朝"/>
      <family val="1"/>
      <charset val="128"/>
    </font>
    <font>
      <sz val="10"/>
      <color rgb="FF000000"/>
      <name val="DejaVu Sans"/>
      <family val="2"/>
    </font>
    <font>
      <sz val="11"/>
      <color rgb="FF000000"/>
      <name val="ＭＳ Ｐ明朝"/>
      <family val="2"/>
    </font>
    <font>
      <sz val="10.5"/>
      <color rgb="FF000000"/>
      <name val="DejaVu Sans"/>
      <family val="2"/>
    </font>
    <font>
      <sz val="9"/>
      <color rgb="FF000000"/>
      <name val="ＭＳ Ｐ明朝"/>
      <family val="2"/>
    </font>
    <font>
      <sz val="10"/>
      <color rgb="FF000000"/>
      <name val="ＭＳ Ｐ明朝"/>
      <family val="2"/>
    </font>
    <font>
      <sz val="10.1"/>
      <color rgb="FF000000"/>
      <name val="ＭＳ Ｐ明朝"/>
      <family val="2"/>
    </font>
    <font>
      <sz val="22"/>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b val="true"/>
      <sz val="11"/>
      <name val="Noto Sans"/>
      <family val="2"/>
    </font>
    <font>
      <b val="true"/>
      <sz val="11"/>
      <name val="ＭＳ 明朝"/>
      <family val="1"/>
      <charset val="128"/>
    </font>
    <font>
      <b val="true"/>
      <sz val="11"/>
      <color rgb="FFFF0000"/>
      <name val="Noto Sans"/>
      <family val="2"/>
    </font>
    <font>
      <b val="true"/>
      <sz val="11"/>
      <color rgb="FFFF0000"/>
      <name val="ＭＳ 明朝"/>
      <family val="1"/>
      <charset val="128"/>
    </font>
    <font>
      <sz val="11"/>
      <name val="HG創英角ﾎﾟｯﾌﾟ体"/>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33CCCC"/>
        <bgColor rgb="FF00CCFF"/>
      </patternFill>
    </fill>
    <fill>
      <patternFill patternType="solid">
        <fgColor rgb="FFCCFFFF"/>
        <bgColor rgb="FFCCFFFF"/>
      </patternFill>
    </fill>
  </fills>
  <borders count="70">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thin"/>
      <top/>
      <bottom style="hair"/>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left"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true" hidden="false"/>
    </xf>
    <xf numFmtId="166" fontId="0" fillId="0" borderId="2" xfId="25" applyFont="true" applyBorder="true" applyAlignment="true" applyProtection="true">
      <alignment horizontal="center" vertical="center" textRotation="0" wrapText="false" indent="0" shrinkToFit="false"/>
      <protection locked="true" hidden="false"/>
    </xf>
    <xf numFmtId="166" fontId="0" fillId="0" borderId="3" xfId="0" applyFont="false" applyBorder="true" applyAlignment="true" applyProtection="true">
      <alignment horizontal="center" vertical="center" textRotation="0" wrapText="false" indent="0" shrinkToFit="false"/>
      <protection locked="true" hidden="false"/>
    </xf>
    <xf numFmtId="166" fontId="0" fillId="0" borderId="3" xfId="25" applyFont="true" applyBorder="true" applyAlignment="true" applyProtection="true">
      <alignment horizontal="center" vertical="center" textRotation="0" wrapText="false" indent="0" shrinkToFit="false"/>
      <protection locked="true" hidden="false"/>
    </xf>
    <xf numFmtId="169" fontId="0" fillId="0" borderId="4" xfId="23" applyFont="true" applyBorder="true" applyAlignment="true" applyProtection="true">
      <alignment horizontal="center" vertical="center" textRotation="0" wrapText="false" indent="0" shrinkToFit="true"/>
      <protection locked="true" hidden="false"/>
    </xf>
    <xf numFmtId="166" fontId="0" fillId="0" borderId="5" xfId="25" applyFont="true" applyBorder="true" applyAlignment="true" applyProtection="true">
      <alignment horizontal="center" vertical="center" textRotation="0" wrapText="false" indent="0" shrinkToFit="false"/>
      <protection locked="true" hidden="false"/>
    </xf>
    <xf numFmtId="170" fontId="0" fillId="2" borderId="0" xfId="0" applyFont="true" applyBorder="true" applyAlignment="true" applyProtection="true">
      <alignment horizontal="left" vertical="center" textRotation="0" wrapText="false" indent="1" shrinkToFit="false"/>
      <protection locked="false" hidden="false"/>
    </xf>
    <xf numFmtId="166" fontId="0" fillId="0" borderId="6" xfId="25" applyFont="true" applyBorder="true" applyAlignment="true" applyProtection="true">
      <alignment horizontal="center" vertical="center" textRotation="0" wrapText="false" indent="0" shrinkToFit="false"/>
      <protection locked="true" hidden="false"/>
    </xf>
    <xf numFmtId="166" fontId="0" fillId="0" borderId="7" xfId="25" applyFont="true" applyBorder="true" applyAlignment="true" applyProtection="true">
      <alignment horizontal="general" vertical="center" textRotation="0" wrapText="false" indent="0" shrinkToFit="true"/>
      <protection locked="true" hidden="false"/>
    </xf>
    <xf numFmtId="171" fontId="0" fillId="3" borderId="8" xfId="16" applyFont="true" applyBorder="true" applyAlignment="true" applyProtection="true">
      <alignment horizontal="general" vertical="center" textRotation="0" wrapText="false" indent="0" shrinkToFit="false"/>
      <protection locked="false" hidden="false"/>
    </xf>
    <xf numFmtId="173" fontId="0" fillId="2" borderId="8" xfId="19" applyFont="true" applyBorder="true" applyAlignment="true" applyProtection="true">
      <alignment horizontal="right" vertical="center" textRotation="0" wrapText="false" indent="0" shrinkToFit="true"/>
      <protection locked="false" hidden="false"/>
    </xf>
    <xf numFmtId="174" fontId="0" fillId="0" borderId="9" xfId="16" applyFont="true" applyBorder="true" applyAlignment="true" applyProtection="true">
      <alignment horizontal="general" vertical="center" textRotation="0" wrapText="false" indent="0" shrinkToFit="true"/>
      <protection locked="true" hidden="false"/>
    </xf>
    <xf numFmtId="166" fontId="0" fillId="0" borderId="10" xfId="25" applyFont="true" applyBorder="true" applyAlignment="true" applyProtection="true">
      <alignment horizontal="general" vertical="center" textRotation="0" wrapText="false" indent="0" shrinkToFit="true"/>
      <protection locked="true" hidden="false"/>
    </xf>
    <xf numFmtId="166" fontId="0" fillId="0" borderId="11" xfId="25" applyFont="true" applyBorder="true" applyAlignment="true" applyProtection="true">
      <alignment horizontal="center" vertical="center" textRotation="0" wrapText="false" indent="0" shrinkToFit="false"/>
      <protection locked="true" hidden="false"/>
    </xf>
    <xf numFmtId="166" fontId="0" fillId="0" borderId="12" xfId="25" applyFont="true" applyBorder="true" applyAlignment="true" applyProtection="true">
      <alignment horizontal="general" vertical="center" textRotation="0" wrapText="false" indent="0" shrinkToFit="true"/>
      <protection locked="true" hidden="false"/>
    </xf>
    <xf numFmtId="171" fontId="0" fillId="3" borderId="13" xfId="16" applyFont="true" applyBorder="true" applyAlignment="true" applyProtection="true">
      <alignment horizontal="general" vertical="center" textRotation="0" wrapText="false" indent="0" shrinkToFit="false"/>
      <protection locked="false" hidden="false"/>
    </xf>
    <xf numFmtId="173" fontId="0" fillId="2" borderId="13" xfId="19" applyFont="true" applyBorder="true" applyAlignment="true" applyProtection="true">
      <alignment horizontal="right" vertical="center" textRotation="0" wrapText="false" indent="0" shrinkToFit="true"/>
      <protection locked="false" hidden="false"/>
    </xf>
    <xf numFmtId="174" fontId="0" fillId="0" borderId="14" xfId="16" applyFont="true" applyBorder="true" applyAlignment="true" applyProtection="true">
      <alignment horizontal="general" vertical="center" textRotation="0" wrapText="false" indent="0" shrinkToFit="true"/>
      <protection locked="true" hidden="false"/>
    </xf>
    <xf numFmtId="166" fontId="0" fillId="0" borderId="15" xfId="25" applyFont="true" applyBorder="true" applyAlignment="true" applyProtection="true">
      <alignment horizontal="general" vertical="center" textRotation="0" wrapText="false" indent="0" shrinkToFit="true"/>
      <protection locked="true" hidden="false"/>
    </xf>
    <xf numFmtId="166" fontId="9" fillId="0" borderId="0" xfId="0" applyFont="true" applyBorder="true" applyAlignment="true" applyProtection="true">
      <alignment horizontal="general" vertical="center" textRotation="0" wrapText="false" indent="0" shrinkToFit="true"/>
      <protection locked="true" hidden="false"/>
    </xf>
    <xf numFmtId="166" fontId="0" fillId="0" borderId="16" xfId="25" applyFont="true" applyBorder="true" applyAlignment="true" applyProtection="true">
      <alignment horizontal="center" vertical="center" textRotation="0" wrapText="false" indent="0" shrinkToFit="false"/>
      <protection locked="true" hidden="false"/>
    </xf>
    <xf numFmtId="166" fontId="0" fillId="0" borderId="17" xfId="25" applyFont="true" applyBorder="true" applyAlignment="true" applyProtection="true">
      <alignment horizontal="general" vertical="center" textRotation="0" wrapText="false" indent="0" shrinkToFit="true"/>
      <protection locked="true" hidden="false"/>
    </xf>
    <xf numFmtId="166" fontId="0" fillId="0" borderId="18" xfId="0" applyFont="false" applyBorder="true" applyAlignment="true" applyProtection="true">
      <alignment horizontal="center" vertical="center" textRotation="0" wrapText="false" indent="0" shrinkToFit="false"/>
      <protection locked="true" hidden="false"/>
    </xf>
    <xf numFmtId="173" fontId="0" fillId="2" borderId="18"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false"/>
      <protection locked="true" hidden="false"/>
    </xf>
    <xf numFmtId="166" fontId="0" fillId="0" borderId="20" xfId="25" applyFont="true" applyBorder="true" applyAlignment="true" applyProtection="true">
      <alignment horizontal="general" vertical="center" textRotation="0" wrapText="false" indent="0" shrinkToFit="true"/>
      <protection locked="true" hidden="false"/>
    </xf>
    <xf numFmtId="166" fontId="0" fillId="0" borderId="21" xfId="25" applyFont="true" applyBorder="true" applyAlignment="true" applyProtection="true">
      <alignment horizontal="center" vertical="center" textRotation="0" wrapText="false" indent="0" shrinkToFit="false"/>
      <protection locked="true" hidden="false"/>
    </xf>
    <xf numFmtId="166" fontId="0" fillId="0" borderId="22" xfId="25" applyFont="true" applyBorder="true" applyAlignment="true" applyProtection="true">
      <alignment horizontal="general" vertical="center" textRotation="0" wrapText="false" indent="0" shrinkToFit="true"/>
      <protection locked="true" hidden="false"/>
    </xf>
    <xf numFmtId="171" fontId="0" fillId="0" borderId="23" xfId="0" applyFont="false" applyBorder="true" applyAlignment="true" applyProtection="true">
      <alignment horizontal="center" vertical="center" textRotation="0" wrapText="false" indent="0" shrinkToFit="false"/>
      <protection locked="true" hidden="false"/>
    </xf>
    <xf numFmtId="166" fontId="0" fillId="0" borderId="23" xfId="25" applyFont="true" applyBorder="true" applyAlignment="true" applyProtection="true">
      <alignment horizontal="center" vertical="center" textRotation="0" wrapText="false" indent="0" shrinkToFit="true"/>
      <protection locked="true" hidden="false"/>
    </xf>
    <xf numFmtId="174" fontId="0" fillId="0" borderId="24" xfId="16" applyFont="true" applyBorder="true" applyAlignment="true" applyProtection="true">
      <alignment horizontal="general" vertical="center" textRotation="0" wrapText="false" indent="0" shrinkToFit="true"/>
      <protection locked="true" hidden="false"/>
    </xf>
    <xf numFmtId="166" fontId="0" fillId="0" borderId="25" xfId="25" applyFont="true" applyBorder="true" applyAlignment="true" applyProtection="true">
      <alignment horizontal="general" vertical="center" textRotation="0" wrapText="false" indent="0" shrinkToFit="true"/>
      <protection locked="true" hidden="false"/>
    </xf>
    <xf numFmtId="166" fontId="0" fillId="0" borderId="21" xfId="0" applyFont="false" applyBorder="true" applyAlignment="true" applyProtection="true">
      <alignment horizontal="left" vertical="center" textRotation="0" wrapText="false" indent="1"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1"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76" fontId="22" fillId="0" borderId="0" xfId="0" applyFont="true" applyBorder="true" applyAlignment="true" applyProtection="true">
      <alignment horizontal="center" vertical="center" textRotation="0" wrapText="false" indent="0" shrinkToFit="false"/>
      <protection locked="true" hidden="false"/>
    </xf>
    <xf numFmtId="166" fontId="0" fillId="3" borderId="0" xfId="0" applyFont="fals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6" fontId="0" fillId="3" borderId="0" xfId="0" applyFont="false" applyBorder="fals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false" hidden="false"/>
    </xf>
    <xf numFmtId="171" fontId="24" fillId="0" borderId="0" xfId="0" applyFont="true" applyBorder="true" applyAlignment="true" applyProtection="true">
      <alignment horizontal="center" vertical="center" textRotation="0" wrapText="false" indent="0" shrinkToFit="false"/>
      <protection locked="true" hidden="false"/>
    </xf>
    <xf numFmtId="164" fontId="25" fillId="2" borderId="0" xfId="24" applyFont="true" applyBorder="true" applyAlignment="true" applyProtection="true">
      <alignment horizontal="general" vertical="center" textRotation="0" wrapText="false" indent="0" shrinkToFit="false"/>
      <protection locked="false" hidden="false"/>
    </xf>
    <xf numFmtId="177" fontId="0" fillId="3" borderId="0" xfId="0" applyFont="true" applyBorder="true" applyAlignment="true" applyProtection="true">
      <alignment horizontal="center" vertical="center" textRotation="0" wrapText="false" indent="0" shrinkToFit="false"/>
      <protection locked="false" hidden="false"/>
    </xf>
    <xf numFmtId="164" fontId="27" fillId="3" borderId="0" xfId="24" applyFont="true" applyBorder="true" applyAlignment="true" applyProtection="true">
      <alignment horizontal="left" vertical="center" textRotation="0" wrapText="true" indent="0" shrinkToFit="false"/>
      <protection locked="false" hidden="false"/>
    </xf>
    <xf numFmtId="164" fontId="5" fillId="3" borderId="0" xfId="24" applyFont="false" applyBorder="true" applyAlignment="true" applyProtection="true">
      <alignment horizontal="left" vertical="center" textRotation="0" wrapText="true" indent="0" shrinkToFit="false"/>
      <protection locked="false" hidden="false"/>
    </xf>
    <xf numFmtId="164" fontId="5" fillId="0" borderId="0" xfId="24"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false" hidden="false"/>
    </xf>
    <xf numFmtId="166" fontId="28" fillId="0" borderId="0" xfId="19" applyFont="true" applyBorder="true" applyAlignment="true" applyProtection="true">
      <alignment horizontal="center"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true"/>
      <protection locked="true" hidden="false"/>
    </xf>
    <xf numFmtId="174" fontId="0" fillId="0" borderId="0" xfId="0" applyFont="fals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center" textRotation="0" wrapText="false" indent="0" shrinkToFit="true"/>
      <protection locked="false" hidden="false"/>
    </xf>
    <xf numFmtId="171" fontId="0" fillId="0" borderId="27" xfId="16" applyFont="true" applyBorder="true" applyAlignment="true" applyProtection="true">
      <alignment horizontal="center" vertical="center" textRotation="0" wrapText="false" indent="0" shrinkToFit="false"/>
      <protection locked="true" hidden="false"/>
    </xf>
    <xf numFmtId="171" fontId="0" fillId="0" borderId="28" xfId="16" applyFont="true" applyBorder="true" applyAlignment="true" applyProtection="true">
      <alignment horizontal="center" vertical="center" textRotation="0" wrapText="false" indent="0" shrinkToFit="false"/>
      <protection locked="true" hidden="false"/>
    </xf>
    <xf numFmtId="171" fontId="0" fillId="0" borderId="10" xfId="16" applyFont="true" applyBorder="true" applyAlignment="true" applyProtection="true">
      <alignment horizontal="center"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false" indent="0" shrinkToFit="false"/>
      <protection locked="true" hidden="false"/>
    </xf>
    <xf numFmtId="171" fontId="0" fillId="0" borderId="29" xfId="16" applyFont="true" applyBorder="true" applyAlignment="true" applyProtection="true">
      <alignment horizontal="center" vertical="center" textRotation="0" wrapText="false" indent="0" shrinkToFit="true"/>
      <protection locked="true" hidden="false"/>
    </xf>
    <xf numFmtId="178" fontId="5" fillId="0" borderId="30" xfId="16" applyFont="true" applyBorder="true" applyAlignment="true" applyProtection="true">
      <alignment horizontal="center" vertical="center" textRotation="0" wrapText="false" indent="0" shrinkToFit="true"/>
      <protection locked="true" hidden="false"/>
    </xf>
    <xf numFmtId="178" fontId="5" fillId="0" borderId="31" xfId="16" applyFont="true" applyBorder="true" applyAlignment="true" applyProtection="true">
      <alignment horizontal="center" vertical="center" textRotation="0" wrapText="false" indent="0" shrinkToFit="true"/>
      <protection locked="true" hidden="false"/>
    </xf>
    <xf numFmtId="178" fontId="5" fillId="0" borderId="32" xfId="16" applyFont="true" applyBorder="true" applyAlignment="true" applyProtection="true">
      <alignment horizontal="center" vertical="center" textRotation="0" wrapText="false" indent="0" shrinkToFit="true"/>
      <protection locked="true" hidden="false"/>
    </xf>
    <xf numFmtId="178" fontId="5" fillId="0" borderId="29" xfId="16" applyFont="true" applyBorder="true" applyAlignment="true" applyProtection="true">
      <alignment horizontal="center" vertical="center" textRotation="0" wrapText="false" indent="0" shrinkToFit="true"/>
      <protection locked="true" hidden="false"/>
    </xf>
    <xf numFmtId="178" fontId="5" fillId="0" borderId="33" xfId="16" applyFont="true" applyBorder="true" applyAlignment="true" applyProtection="true">
      <alignment horizontal="center" vertical="center" textRotation="0" wrapText="false" indent="0" shrinkToFit="true"/>
      <protection locked="true" hidden="false"/>
    </xf>
    <xf numFmtId="172" fontId="0" fillId="0" borderId="31" xfId="19"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true">
      <alignment horizontal="center" vertical="bottom" textRotation="0" wrapText="false" indent="0" shrinkToFit="false"/>
      <protection locked="true" hidden="false"/>
    </xf>
    <xf numFmtId="172" fontId="0" fillId="0" borderId="31" xfId="0" applyFont="false" applyBorder="true" applyAlignment="true" applyProtection="true">
      <alignment horizontal="center" vertical="bottom" textRotation="0" wrapText="false" indent="0" shrinkToFit="false"/>
      <protection locked="true" hidden="false"/>
    </xf>
    <xf numFmtId="172" fontId="0" fillId="0" borderId="32"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true"/>
      <protection locked="true" hidden="false"/>
    </xf>
    <xf numFmtId="166" fontId="0" fillId="0" borderId="0" xfId="0" applyFont="fals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71" fontId="0" fillId="3" borderId="34" xfId="16" applyFont="true" applyBorder="true" applyAlignment="true" applyProtection="true">
      <alignment horizontal="general" vertical="center" textRotation="0" wrapText="false" indent="0" shrinkToFit="true"/>
      <protection locked="false" hidden="false"/>
    </xf>
    <xf numFmtId="173" fontId="0" fillId="0" borderId="35" xfId="19" applyFont="true" applyBorder="true" applyAlignment="true" applyProtection="true">
      <alignment horizontal="general" vertical="center" textRotation="0" wrapText="false" indent="0" shrinkToFit="true"/>
      <protection locked="true" hidden="false"/>
    </xf>
    <xf numFmtId="171" fontId="0" fillId="0" borderId="7" xfId="16" applyFont="true" applyBorder="true" applyAlignment="true" applyProtection="true">
      <alignment horizontal="general" vertical="center" textRotation="0" wrapText="false" indent="0" shrinkToFit="true"/>
      <protection locked="true" hidden="false"/>
    </xf>
    <xf numFmtId="173" fontId="0" fillId="0" borderId="9" xfId="19"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false"/>
    </xf>
    <xf numFmtId="173" fontId="0" fillId="0" borderId="8" xfId="19"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3" fontId="0" fillId="0" borderId="9" xfId="19" applyFont="true" applyBorder="true" applyAlignment="true" applyProtection="true">
      <alignment horizontal="general" vertical="bottom" textRotation="0" wrapText="false" indent="0" shrinkToFit="true"/>
      <protection locked="true" hidden="false"/>
    </xf>
    <xf numFmtId="173" fontId="0" fillId="3" borderId="7" xfId="19" applyFont="true" applyBorder="true" applyAlignment="true" applyProtection="true">
      <alignment horizontal="general" vertical="bottom" textRotation="0" wrapText="false" indent="0" shrinkToFit="true"/>
      <protection locked="false" hidden="false"/>
    </xf>
    <xf numFmtId="171" fontId="0" fillId="3" borderId="35" xfId="16" applyFont="true" applyBorder="true" applyAlignment="true" applyProtection="true">
      <alignment horizontal="general" vertical="bottom" textRotation="0" wrapText="false" indent="0" shrinkToFit="true"/>
      <protection locked="false" hidden="false"/>
    </xf>
    <xf numFmtId="174" fontId="0" fillId="3" borderId="9" xfId="16" applyFont="true" applyBorder="true" applyAlignment="true" applyProtection="true">
      <alignment horizontal="general" vertical="center" textRotation="0" wrapText="false" indent="0" shrinkToFit="true"/>
      <protection locked="false" hidden="false"/>
    </xf>
    <xf numFmtId="179" fontId="0" fillId="0" borderId="0" xfId="0" applyFont="false" applyBorder="true" applyAlignment="true" applyProtection="true">
      <alignment horizontal="general" vertical="center" textRotation="0" wrapText="false" indent="0" shrinkToFit="true"/>
      <protection locked="true" hidden="false"/>
    </xf>
    <xf numFmtId="179" fontId="0" fillId="0" borderId="0" xfId="16"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true"/>
      <protection locked="false" hidden="false"/>
    </xf>
    <xf numFmtId="171" fontId="0" fillId="0" borderId="36" xfId="16" applyFont="true" applyBorder="true" applyAlignment="true" applyProtection="true">
      <alignment horizontal="general" vertical="center" textRotation="0" wrapText="false" indent="0" shrinkToFit="true"/>
      <protection locked="true" hidden="false"/>
    </xf>
    <xf numFmtId="171" fontId="0" fillId="0" borderId="37"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4"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4" fontId="0" fillId="0" borderId="13" xfId="16" applyFont="true" applyBorder="true" applyAlignment="true" applyProtection="true">
      <alignment horizontal="general" vertical="center" textRotation="0" wrapText="false" indent="0" shrinkToFit="true"/>
      <protection locked="true" hidden="false"/>
    </xf>
    <xf numFmtId="173" fontId="0" fillId="0" borderId="12" xfId="19" applyFont="true" applyBorder="true" applyAlignment="true" applyProtection="true">
      <alignment horizontal="center" vertical="bottom" textRotation="0" wrapText="false" indent="0" shrinkToFit="true"/>
      <protection locked="true" hidden="false"/>
    </xf>
    <xf numFmtId="171" fontId="0" fillId="0" borderId="37" xfId="16" applyFont="true" applyBorder="true" applyAlignment="true" applyProtection="true">
      <alignment horizontal="center" vertical="bottom" textRotation="0" wrapText="false" indent="0" shrinkToFit="true"/>
      <protection locked="true" hidden="false"/>
    </xf>
    <xf numFmtId="171" fontId="0" fillId="0" borderId="14" xfId="16" applyFont="true" applyBorder="true" applyAlignment="true" applyProtection="true">
      <alignment horizontal="center" vertical="bottom" textRotation="0" wrapText="false" indent="0" shrinkToFit="true"/>
      <protection locked="tru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true"/>
      <protection locked="false" hidden="false"/>
    </xf>
    <xf numFmtId="164" fontId="27" fillId="2" borderId="15" xfId="0" applyFont="true" applyBorder="true" applyAlignment="true" applyProtection="true">
      <alignment horizontal="general" vertical="bottom" textRotation="0" wrapText="false" indent="0" shrinkToFit="true"/>
      <protection locked="false" hidden="false"/>
    </xf>
    <xf numFmtId="171" fontId="0" fillId="3" borderId="36" xfId="16" applyFont="true" applyBorder="true" applyAlignment="true" applyProtection="true">
      <alignment horizontal="general" vertical="center" textRotation="0" wrapText="false" indent="0" shrinkToFit="true"/>
      <protection locked="false" hidden="false"/>
    </xf>
    <xf numFmtId="173" fontId="0" fillId="0" borderId="37" xfId="19" applyFont="true" applyBorder="true" applyAlignment="true" applyProtection="true">
      <alignment horizontal="general" vertical="center" textRotation="0" wrapText="false" indent="0" shrinkToFit="true"/>
      <protection locked="true" hidden="false"/>
    </xf>
    <xf numFmtId="173" fontId="0" fillId="0" borderId="14" xfId="19" applyFont="true" applyBorder="true" applyAlignment="true" applyProtection="true">
      <alignment horizontal="general" vertical="center" textRotation="0" wrapText="false" indent="0" shrinkToFit="true"/>
      <protection locked="true" hidden="false"/>
    </xf>
    <xf numFmtId="173" fontId="0" fillId="0" borderId="13" xfId="19" applyFont="true" applyBorder="true" applyAlignment="true" applyProtection="true">
      <alignment horizontal="general" vertical="center" textRotation="0" wrapText="false" indent="0" shrinkToFit="true"/>
      <protection locked="true" hidden="false"/>
    </xf>
    <xf numFmtId="173" fontId="0" fillId="0" borderId="14" xfId="19" applyFont="true" applyBorder="true" applyAlignment="true" applyProtection="true">
      <alignment horizontal="general" vertical="bottom" textRotation="0" wrapText="false" indent="0" shrinkToFit="true"/>
      <protection locked="true" hidden="false"/>
    </xf>
    <xf numFmtId="173" fontId="0" fillId="3" borderId="12" xfId="19" applyFont="true" applyBorder="true" applyAlignment="true" applyProtection="true">
      <alignment horizontal="general" vertical="bottom" textRotation="0" wrapText="false" indent="0" shrinkToFit="true"/>
      <protection locked="false" hidden="false"/>
    </xf>
    <xf numFmtId="171" fontId="0" fillId="3" borderId="37" xfId="16" applyFont="true" applyBorder="true" applyAlignment="true" applyProtection="true">
      <alignment horizontal="general" vertical="bottom" textRotation="0" wrapText="false" indent="0" shrinkToFit="true"/>
      <protection locked="false" hidden="false"/>
    </xf>
    <xf numFmtId="174" fontId="0" fillId="3" borderId="14" xfId="16" applyFont="true" applyBorder="true" applyAlignment="true" applyProtection="true">
      <alignment horizontal="general" vertical="center" textRotation="0" wrapText="false" indent="0" shrinkToFit="true"/>
      <protection locked="false" hidden="false"/>
    </xf>
    <xf numFmtId="179" fontId="0" fillId="0" borderId="0" xfId="0" applyFont="fals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center" vertical="bottom" textRotation="0" wrapText="false" indent="0" shrinkToFit="true"/>
      <protection locked="true" hidden="false"/>
    </xf>
    <xf numFmtId="164" fontId="27" fillId="2" borderId="15" xfId="0" applyFont="true" applyBorder="true" applyAlignment="true" applyProtection="true">
      <alignment horizontal="general" vertical="bottom" textRotation="0" wrapText="false" indent="0" shrinkToFit="true"/>
      <protection locked="true" hidden="false"/>
    </xf>
    <xf numFmtId="166" fontId="0" fillId="0" borderId="15" xfId="0" applyFont="false" applyBorder="true" applyAlignment="true" applyProtection="true">
      <alignment horizontal="left" vertical="bottom" textRotation="0" wrapText="false" indent="0" shrinkToFit="true"/>
      <protection locked="true" hidden="false"/>
    </xf>
    <xf numFmtId="164" fontId="0" fillId="0" borderId="16" xfId="0" applyFont="false" applyBorder="true" applyAlignment="true" applyProtection="true">
      <alignment horizontal="general" vertical="bottom" textRotation="0" wrapText="false" indent="0" shrinkToFit="true"/>
      <protection locked="false" hidden="false"/>
    </xf>
    <xf numFmtId="166" fontId="0" fillId="0" borderId="20" xfId="0" applyFont="false" applyBorder="true" applyAlignment="true" applyProtection="true">
      <alignment horizontal="center" vertical="center" textRotation="0" wrapText="false" indent="0" shrinkToFit="true"/>
      <protection locked="true" hidden="false"/>
    </xf>
    <xf numFmtId="171" fontId="0" fillId="0" borderId="38" xfId="16" applyFont="true" applyBorder="true" applyAlignment="true" applyProtection="true">
      <alignment horizontal="general" vertical="center" textRotation="0" wrapText="false" indent="0" shrinkToFit="true"/>
      <protection locked="true" hidden="false"/>
    </xf>
    <xf numFmtId="173" fontId="0" fillId="0" borderId="39" xfId="19"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3" fontId="0" fillId="0" borderId="19" xfId="19" applyFont="true" applyBorder="true" applyAlignment="true" applyProtection="true">
      <alignment horizontal="general" vertical="center" textRotation="0" wrapText="false" indent="0" shrinkToFit="true"/>
      <protection locked="true" hidden="false"/>
    </xf>
    <xf numFmtId="173" fontId="0" fillId="0" borderId="18" xfId="19" applyFont="true" applyBorder="true" applyAlignment="true" applyProtection="true">
      <alignment horizontal="general" vertical="center" textRotation="0" wrapText="false" indent="0" shrinkToFit="true"/>
      <protection locked="true" hidden="false"/>
    </xf>
    <xf numFmtId="174" fontId="0" fillId="0" borderId="18" xfId="16" applyFont="true" applyBorder="true" applyAlignment="true" applyProtection="true">
      <alignment horizontal="general" vertical="center" textRotation="0" wrapText="false" indent="0" shrinkToFit="true"/>
      <protection locked="true" hidden="false"/>
    </xf>
    <xf numFmtId="173" fontId="0" fillId="0" borderId="19" xfId="19" applyFont="true" applyBorder="true" applyAlignment="true" applyProtection="true">
      <alignment horizontal="general" vertical="bottom" textRotation="0" wrapText="false" indent="0" shrinkToFit="true"/>
      <protection locked="true" hidden="false"/>
    </xf>
    <xf numFmtId="173" fontId="0" fillId="0" borderId="17" xfId="19" applyFont="true" applyBorder="true" applyAlignment="true" applyProtection="true">
      <alignment horizontal="center" vertical="bottom" textRotation="0" wrapText="false" indent="0" shrinkToFit="true"/>
      <protection locked="true" hidden="false"/>
    </xf>
    <xf numFmtId="171" fontId="0" fillId="0" borderId="39" xfId="16" applyFont="true" applyBorder="true" applyAlignment="true" applyProtection="true">
      <alignment horizontal="center" vertical="bottom" textRotation="0" wrapText="false" indent="0" shrinkToFit="true"/>
      <protection locked="true" hidden="false"/>
    </xf>
    <xf numFmtId="171" fontId="0" fillId="0" borderId="19" xfId="16" applyFont="true" applyBorder="true" applyAlignment="true" applyProtection="true">
      <alignment horizontal="center" vertical="bottom" textRotation="0" wrapText="false" indent="0" shrinkToFit="true"/>
      <protection locked="true" hidden="false"/>
    </xf>
    <xf numFmtId="166" fontId="0" fillId="0" borderId="40"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bottom" textRotation="0" wrapText="false" indent="0" shrinkToFit="true"/>
      <protection locked="false" hidden="false"/>
    </xf>
    <xf numFmtId="171" fontId="0" fillId="0" borderId="42" xfId="16" applyFont="true" applyBorder="true" applyAlignment="true" applyProtection="true">
      <alignment horizontal="general" vertical="center" textRotation="0" wrapText="false" indent="0" shrinkToFit="true"/>
      <protection locked="true" hidden="false"/>
    </xf>
    <xf numFmtId="171" fontId="0" fillId="0" borderId="43" xfId="16" applyFont="true" applyBorder="true" applyAlignment="true" applyProtection="true">
      <alignment horizontal="general" vertical="center" textRotation="0" wrapText="false" indent="0" shrinkToFit="true"/>
      <protection locked="true" hidden="false"/>
    </xf>
    <xf numFmtId="171" fontId="0" fillId="0" borderId="44" xfId="16" applyFont="true" applyBorder="true" applyAlignment="true" applyProtection="true">
      <alignment horizontal="general" vertical="center" textRotation="0" wrapText="false" indent="0" shrinkToFit="true"/>
      <protection locked="true" hidden="false"/>
    </xf>
    <xf numFmtId="171" fontId="0" fillId="0" borderId="45" xfId="16" applyFont="true" applyBorder="true" applyAlignment="true" applyProtection="true">
      <alignment horizontal="general" vertical="center" textRotation="0" wrapText="false" indent="0" shrinkToFit="true"/>
      <protection locked="true" hidden="false"/>
    </xf>
    <xf numFmtId="171" fontId="0" fillId="0" borderId="46" xfId="16" applyFont="true" applyBorder="true" applyAlignment="true" applyProtection="true">
      <alignment horizontal="general" vertical="center" textRotation="0" wrapText="false" indent="0" shrinkToFit="true"/>
      <protection locked="true" hidden="false"/>
    </xf>
    <xf numFmtId="174" fontId="0" fillId="0" borderId="46" xfId="16" applyFont="true" applyBorder="true" applyAlignment="true" applyProtection="true">
      <alignment horizontal="general" vertical="center" textRotation="0" wrapText="false" indent="0" shrinkToFit="true"/>
      <protection locked="true" hidden="false"/>
    </xf>
    <xf numFmtId="173" fontId="0" fillId="0" borderId="44" xfId="19" applyFont="true" applyBorder="true" applyAlignment="true" applyProtection="true">
      <alignment horizontal="center" vertical="bottom" textRotation="0" wrapText="false" indent="0" shrinkToFit="true"/>
      <protection locked="true" hidden="false"/>
    </xf>
    <xf numFmtId="171" fontId="0" fillId="0" borderId="43" xfId="16" applyFont="true" applyBorder="true" applyAlignment="true" applyProtection="true">
      <alignment horizontal="center" vertical="bottom" textRotation="0" wrapText="false" indent="0" shrinkToFit="true"/>
      <protection locked="true" hidden="false"/>
    </xf>
    <xf numFmtId="171" fontId="0" fillId="0" borderId="45" xfId="16" applyFont="true" applyBorder="true" applyAlignment="true" applyProtection="true">
      <alignment horizontal="center" vertical="bottom" textRotation="0" wrapText="false" indent="0" shrinkToFit="true"/>
      <protection locked="true" hidden="false"/>
    </xf>
    <xf numFmtId="173" fontId="0" fillId="0" borderId="0" xfId="19" applyFont="true" applyBorder="true" applyAlignment="true" applyProtection="true">
      <alignment horizontal="general" vertical="bottom" textRotation="0" wrapText="false" indent="0" shrinkToFit="false"/>
      <protection locked="false" hidden="false"/>
    </xf>
    <xf numFmtId="173" fontId="0" fillId="0" borderId="0" xfId="0" applyFont="false" applyBorder="true" applyAlignment="true" applyProtection="true">
      <alignment horizontal="general" vertical="bottom" textRotation="0" wrapText="false" indent="0" shrinkToFit="true"/>
      <protection locked="true" hidden="false"/>
    </xf>
    <xf numFmtId="180" fontId="0" fillId="0" borderId="0" xfId="16" applyFont="true" applyBorder="true" applyAlignment="true" applyProtection="true">
      <alignment horizontal="general" vertical="bottom" textRotation="0" wrapText="false" indent="0" shrinkToFit="true"/>
      <protection locked="true" hidden="false"/>
    </xf>
    <xf numFmtId="166" fontId="30" fillId="0" borderId="15" xfId="0" applyFont="true" applyBorder="true" applyAlignment="true" applyProtection="true">
      <alignment horizontal="general" vertical="bottom" textRotation="0" wrapText="false" indent="0" shrinkToFit="true"/>
      <protection locked="true" hidden="false"/>
    </xf>
    <xf numFmtId="166" fontId="0" fillId="0" borderId="15" xfId="0" applyFont="false" applyBorder="true" applyAlignment="true" applyProtection="true">
      <alignment horizontal="general" vertical="bottom" textRotation="0" wrapText="false" indent="0" shrinkToFit="true"/>
      <protection locked="true" hidden="false"/>
    </xf>
    <xf numFmtId="171" fontId="0" fillId="4" borderId="36" xfId="16" applyFont="tru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bottom" textRotation="0" wrapText="false" indent="0" shrinkToFit="true"/>
      <protection locked="false" hidden="false"/>
    </xf>
    <xf numFmtId="166" fontId="0" fillId="0" borderId="48" xfId="0" applyFont="false" applyBorder="true" applyAlignment="true" applyProtection="true">
      <alignment horizontal="center" vertical="bottom" textRotation="0" wrapText="false" indent="0" shrinkToFit="true"/>
      <protection locked="true" hidden="false"/>
    </xf>
    <xf numFmtId="179" fontId="0" fillId="0" borderId="29" xfId="16" applyFont="true" applyBorder="true" applyAlignment="true" applyProtection="true">
      <alignment horizontal="general" vertical="center" textRotation="0" wrapText="false" indent="0" shrinkToFit="true"/>
      <protection locked="true" hidden="false"/>
    </xf>
    <xf numFmtId="173" fontId="0" fillId="0" borderId="30" xfId="19" applyFont="true" applyBorder="true" applyAlignment="true" applyProtection="true">
      <alignment horizontal="general" vertical="center" textRotation="0" wrapText="false" indent="0" shrinkToFit="true"/>
      <protection locked="true" hidden="false"/>
    </xf>
    <xf numFmtId="179" fontId="0" fillId="0" borderId="31" xfId="16" applyFont="true" applyBorder="true" applyAlignment="true" applyProtection="true">
      <alignment horizontal="general" vertical="center" textRotation="0" wrapText="false" indent="0" shrinkToFit="true"/>
      <protection locked="true" hidden="false"/>
    </xf>
    <xf numFmtId="173" fontId="0" fillId="0" borderId="32" xfId="19" applyFont="true" applyBorder="true" applyAlignment="true" applyProtection="true">
      <alignment horizontal="general" vertical="center" textRotation="0" wrapText="false" indent="0" shrinkToFit="true"/>
      <protection locked="true" hidden="false"/>
    </xf>
    <xf numFmtId="173" fontId="0" fillId="0" borderId="33" xfId="19" applyFont="true" applyBorder="true" applyAlignment="true" applyProtection="true">
      <alignment horizontal="general" vertical="center" textRotation="0" wrapText="false" indent="0" shrinkToFit="true"/>
      <protection locked="true" hidden="false"/>
    </xf>
    <xf numFmtId="174" fontId="0" fillId="0" borderId="33" xfId="16" applyFont="true" applyBorder="true" applyAlignment="true" applyProtection="true">
      <alignment horizontal="general" vertical="center" textRotation="0" wrapText="false" indent="0" shrinkToFit="true"/>
      <protection locked="true" hidden="false"/>
    </xf>
    <xf numFmtId="173" fontId="0" fillId="0" borderId="32" xfId="19" applyFont="true" applyBorder="true" applyAlignment="true" applyProtection="true">
      <alignment horizontal="general" vertical="bottom" textRotation="0" wrapText="false" indent="0" shrinkToFit="true"/>
      <protection locked="true" hidden="false"/>
    </xf>
    <xf numFmtId="173" fontId="0" fillId="0" borderId="31" xfId="19" applyFont="true" applyBorder="true" applyAlignment="true" applyProtection="true">
      <alignment horizontal="center" vertical="bottom" textRotation="0" wrapText="false" indent="0" shrinkToFit="true"/>
      <protection locked="true" hidden="false"/>
    </xf>
    <xf numFmtId="171" fontId="0" fillId="0" borderId="30" xfId="16" applyFont="true" applyBorder="true" applyAlignment="true" applyProtection="true">
      <alignment horizontal="center" vertical="bottom" textRotation="0" wrapText="false" indent="0" shrinkToFit="true"/>
      <protection locked="true" hidden="false"/>
    </xf>
    <xf numFmtId="171" fontId="0" fillId="0" borderId="32" xfId="16" applyFont="true" applyBorder="true" applyAlignment="true" applyProtection="true">
      <alignment horizontal="center" vertical="bottom" textRotation="0" wrapText="false" indent="0" shrinkToFit="true"/>
      <protection locked="true" hidden="false"/>
    </xf>
    <xf numFmtId="171" fontId="0" fillId="0" borderId="35"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8" xfId="16" applyFont="true" applyBorder="true" applyAlignment="true" applyProtection="true">
      <alignment horizontal="general" vertical="center" textRotation="0" wrapText="false" indent="0" shrinkToFit="true"/>
      <protection locked="true" hidden="false"/>
    </xf>
    <xf numFmtId="173" fontId="0" fillId="0" borderId="7" xfId="19" applyFont="true" applyBorder="true" applyAlignment="true" applyProtection="true">
      <alignment horizontal="center" vertical="bottom" textRotation="0" wrapText="false" indent="0" shrinkToFit="true"/>
      <protection locked="true" hidden="false"/>
    </xf>
    <xf numFmtId="171" fontId="0" fillId="0" borderId="35" xfId="16" applyFont="true" applyBorder="true" applyAlignment="true" applyProtection="true">
      <alignment horizontal="center" vertical="bottom" textRotation="0" wrapText="false" indent="0" shrinkToFit="true"/>
      <protection locked="true" hidden="false"/>
    </xf>
    <xf numFmtId="171" fontId="0" fillId="0" borderId="9" xfId="16" applyFont="true" applyBorder="true" applyAlignment="true" applyProtection="true">
      <alignment horizontal="center" vertical="bottom" textRotation="0" wrapText="false" indent="0" shrinkToFit="true"/>
      <protection locked="true" hidden="false"/>
    </xf>
    <xf numFmtId="166" fontId="0" fillId="0" borderId="20" xfId="0" applyFont="false" applyBorder="true" applyAlignment="true" applyProtection="true">
      <alignment horizontal="left"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6" fontId="0" fillId="0" borderId="20" xfId="0" applyFont="false" applyBorder="true" applyAlignment="true" applyProtection="true">
      <alignment horizontal="center" vertical="bottom" textRotation="0" wrapText="false" indent="0" shrinkToFit="true"/>
      <protection locked="true" hidden="false"/>
    </xf>
    <xf numFmtId="179" fontId="0" fillId="0" borderId="38" xfId="16" applyFont="true" applyBorder="true" applyAlignment="true" applyProtection="true">
      <alignment horizontal="general" vertical="center" textRotation="0" wrapText="false" indent="0" shrinkToFit="true"/>
      <protection locked="true" hidden="false"/>
    </xf>
    <xf numFmtId="179" fontId="0" fillId="0" borderId="17" xfId="16" applyFont="true" applyBorder="true" applyAlignment="true" applyProtection="true">
      <alignment horizontal="general" vertical="center" textRotation="0" wrapText="false" indent="0" shrinkToFit="true"/>
      <protection locked="true" hidden="false"/>
    </xf>
    <xf numFmtId="173" fontId="0" fillId="0" borderId="0" xfId="19" applyFont="true" applyBorder="true" applyAlignment="true" applyProtection="true">
      <alignment horizontal="general" vertical="center" textRotation="0" wrapText="false" indent="0" shrinkToFit="tru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6" fontId="0" fillId="0" borderId="49" xfId="0" applyFont="false" applyBorder="true" applyAlignment="true" applyProtection="true">
      <alignment horizontal="center" vertical="center" textRotation="0" wrapText="false" indent="0" shrinkToFit="true"/>
      <protection locked="true" hidden="false"/>
    </xf>
    <xf numFmtId="181" fontId="0" fillId="0" borderId="8" xfId="16" applyFont="true" applyBorder="true" applyAlignment="true" applyProtection="true">
      <alignment horizontal="general" vertical="center" textRotation="0" wrapText="false" indent="0" shrinkToFit="true"/>
      <protection locked="true" hidden="false"/>
    </xf>
    <xf numFmtId="181" fontId="0" fillId="0" borderId="35" xfId="16" applyFont="true" applyBorder="true" applyAlignment="true" applyProtection="true">
      <alignment horizontal="general"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28" fillId="0" borderId="4" xfId="0" applyFont="true" applyBorder="true" applyAlignment="true" applyProtection="true">
      <alignment horizontal="center" vertical="center" textRotation="0" wrapText="true" indent="0" shrinkToFit="false"/>
      <protection locked="true" hidden="false"/>
    </xf>
    <xf numFmtId="182" fontId="0" fillId="0" borderId="33" xfId="16" applyFont="true" applyBorder="true" applyAlignment="true" applyProtection="true">
      <alignment horizontal="center" vertical="center" textRotation="0" wrapText="false" indent="0" shrinkToFit="true"/>
      <protection locked="true" hidden="false"/>
    </xf>
    <xf numFmtId="182" fontId="0" fillId="0" borderId="30" xfId="16" applyFont="true" applyBorder="true" applyAlignment="true" applyProtection="true">
      <alignment horizontal="center" vertical="center" textRotation="0" wrapText="false" indent="0" shrinkToFit="true"/>
      <protection locked="true" hidden="false"/>
    </xf>
    <xf numFmtId="171" fontId="0" fillId="0" borderId="4" xfId="16" applyFont="true" applyBorder="true" applyAlignment="true" applyProtection="true">
      <alignment horizontal="general" vertical="center" textRotation="0" wrapText="false" indent="0" shrinkToFit="true"/>
      <protection locked="true" hidden="false"/>
    </xf>
    <xf numFmtId="166" fontId="28" fillId="0" borderId="49" xfId="0" applyFont="true" applyBorder="true" applyAlignment="true" applyProtection="true">
      <alignment horizontal="center" vertical="center" textRotation="0" wrapText="true" indent="0" shrinkToFit="false"/>
      <protection locked="true" hidden="false"/>
    </xf>
    <xf numFmtId="171" fontId="0" fillId="3" borderId="3" xfId="16" applyFont="true" applyBorder="true" applyAlignment="true" applyProtection="true">
      <alignment horizontal="general" vertical="center" textRotation="0" wrapText="false" indent="0" shrinkToFit="true"/>
      <protection locked="false" hidden="false"/>
    </xf>
    <xf numFmtId="171" fontId="0" fillId="3" borderId="50" xfId="16" applyFont="true" applyBorder="true" applyAlignment="true" applyProtection="true">
      <alignment horizontal="general" vertical="center" textRotation="0" wrapText="false" indent="0" shrinkToFit="true"/>
      <protection locked="false" hidden="false"/>
    </xf>
    <xf numFmtId="171" fontId="0" fillId="0" borderId="2" xfId="16" applyFont="true" applyBorder="true" applyAlignment="true" applyProtection="true">
      <alignment horizontal="general" vertical="center" textRotation="0" wrapText="false" indent="0" shrinkToFit="true"/>
      <protection locked="true" hidden="false"/>
    </xf>
    <xf numFmtId="183" fontId="0" fillId="0" borderId="4" xfId="16" applyFont="true" applyBorder="true" applyAlignment="true" applyProtection="true">
      <alignment horizontal="general" vertical="center" textRotation="0" wrapText="false" indent="0" shrinkToFit="true"/>
      <protection locked="true" hidden="false"/>
    </xf>
    <xf numFmtId="164" fontId="0" fillId="0" borderId="7" xfId="0" applyFont="false" applyBorder="true" applyAlignment="true" applyProtection="true">
      <alignment horizontal="general" vertical="center" textRotation="0" wrapText="false" indent="0" shrinkToFit="true"/>
      <protection locked="false" hidden="false"/>
    </xf>
    <xf numFmtId="164" fontId="27" fillId="3" borderId="8" xfId="0" applyFont="true" applyBorder="true" applyAlignment="true" applyProtection="true">
      <alignment horizontal="general" vertical="center" textRotation="0" wrapText="false" indent="0" shrinkToFit="true"/>
      <protection locked="false" hidden="false"/>
    </xf>
    <xf numFmtId="171" fontId="0" fillId="3" borderId="9" xfId="16" applyFont="true" applyBorder="true" applyAlignment="true" applyProtection="true">
      <alignment horizontal="general" vertical="center" textRotation="0" wrapText="false" indent="0" shrinkToFit="true"/>
      <protection locked="false" hidden="false"/>
    </xf>
    <xf numFmtId="171" fontId="0" fillId="0" borderId="51" xfId="16" applyFont="true" applyBorder="true" applyAlignment="true" applyProtection="true">
      <alignment horizontal="center" vertical="center" textRotation="255" wrapText="false" indent="0" shrinkToFit="true"/>
      <protection locked="tru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1" fontId="0" fillId="3" borderId="35" xfId="16" applyFont="true" applyBorder="true" applyAlignment="true" applyProtection="true">
      <alignment horizontal="general" vertical="center" textRotation="0" wrapText="false" indent="0" shrinkToFit="true"/>
      <protection locked="false" hidden="false"/>
    </xf>
    <xf numFmtId="184" fontId="0" fillId="0" borderId="9" xfId="0" applyFont="false" applyBorder="true" applyAlignment="true" applyProtection="true">
      <alignment horizontal="general" vertical="center" textRotation="0" wrapText="false" indent="0" shrinkToFit="true"/>
      <protection locked="tru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4" fontId="27" fillId="3" borderId="13" xfId="0" applyFont="true" applyBorder="true" applyAlignment="true" applyProtection="true">
      <alignment horizontal="general" vertical="center" textRotation="0" wrapText="false" indent="0" shrinkToFit="true"/>
      <protection locked="false" hidden="false"/>
    </xf>
    <xf numFmtId="171" fontId="0" fillId="3" borderId="14" xfId="16" applyFont="true" applyBorder="true" applyAlignment="true" applyProtection="true">
      <alignment horizontal="general"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1" fontId="0" fillId="3" borderId="37" xfId="16" applyFont="true" applyBorder="true" applyAlignment="true" applyProtection="true">
      <alignment horizontal="general" vertical="center" textRotation="0" wrapText="false" indent="0" shrinkToFit="true"/>
      <protection locked="false" hidden="false"/>
    </xf>
    <xf numFmtId="184" fontId="0" fillId="0" borderId="14" xfId="0" applyFont="false" applyBorder="true" applyAlignment="true" applyProtection="true">
      <alignment horizontal="general" vertical="center" textRotation="0" wrapText="false" indent="0" shrinkToFit="true"/>
      <protection locked="tru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27" fillId="0" borderId="18" xfId="0" applyFont="true" applyBorder="true" applyAlignment="true" applyProtection="true">
      <alignment horizontal="general" vertical="center" textRotation="0" wrapText="false" indent="0" shrinkToFit="true"/>
      <protection locked="fals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1" fontId="0" fillId="3" borderId="39" xfId="16" applyFont="true" applyBorder="true" applyAlignment="true" applyProtection="true">
      <alignment horizontal="general" vertical="center" textRotation="0" wrapText="false" indent="0" shrinkToFit="true"/>
      <protection locked="false" hidden="false"/>
    </xf>
    <xf numFmtId="184" fontId="0" fillId="0" borderId="19" xfId="0" applyFont="false" applyBorder="true" applyAlignment="true" applyProtection="true">
      <alignment horizontal="general" vertical="center" textRotation="0" wrapText="false" indent="0" shrinkToFit="tru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85" fontId="0" fillId="0" borderId="7" xfId="16" applyFont="true" applyBorder="true" applyAlignment="true" applyProtection="true">
      <alignment horizontal="center" vertical="center" textRotation="0" wrapText="false" indent="0" shrinkToFit="true"/>
      <protection locked="true" hidden="false"/>
    </xf>
    <xf numFmtId="185" fontId="0" fillId="0" borderId="8" xfId="16" applyFont="true" applyBorder="true" applyAlignment="true" applyProtection="true">
      <alignment horizontal="center" vertical="center" textRotation="0" wrapText="false" indent="0" shrinkToFit="true"/>
      <protection locked="true" hidden="false"/>
    </xf>
    <xf numFmtId="185" fontId="0" fillId="0" borderId="9" xfId="16" applyFont="tru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82" fontId="0" fillId="0" borderId="31" xfId="16" applyFont="true" applyBorder="true" applyAlignment="true" applyProtection="true">
      <alignment horizontal="center" vertical="center" textRotation="0" wrapText="false" indent="0" shrinkToFit="true"/>
      <protection locked="true" hidden="false"/>
    </xf>
    <xf numFmtId="182" fontId="0" fillId="0" borderId="32" xfId="16" applyFont="tru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general" vertical="bottom" textRotation="0" wrapText="false" indent="0" shrinkToFit="true"/>
      <protection locked="true" hidden="false"/>
    </xf>
    <xf numFmtId="174" fontId="0" fillId="0" borderId="7" xfId="16" applyFont="true" applyBorder="true" applyAlignment="true" applyProtection="true">
      <alignment horizontal="general" vertical="center" textRotation="0" wrapText="false" indent="0" shrinkToFit="true"/>
      <protection locked="true" hidden="false"/>
    </xf>
    <xf numFmtId="171" fontId="0" fillId="0" borderId="10"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true" applyProtection="true">
      <alignment horizontal="general" vertical="bottom" textRotation="0" wrapText="false" indent="0" shrinkToFit="true"/>
      <protection locked="true" hidden="false"/>
    </xf>
    <xf numFmtId="174" fontId="0" fillId="0" borderId="12" xfId="16" applyFont="true" applyBorder="true" applyAlignment="true" applyProtection="true">
      <alignment horizontal="general" vertical="center" textRotation="0" wrapText="false" indent="0" shrinkToFit="true"/>
      <protection locked="true" hidden="false"/>
    </xf>
    <xf numFmtId="171" fontId="0" fillId="0" borderId="15" xfId="0" applyFont="false" applyBorder="true" applyAlignment="true" applyProtection="true">
      <alignment horizontal="general" vertical="bottom" textRotation="0" wrapText="false" indent="0" shrinkToFit="true"/>
      <protection locked="true" hidden="false"/>
    </xf>
    <xf numFmtId="166" fontId="0" fillId="0" borderId="16" xfId="0" applyFont="false" applyBorder="true" applyAlignment="true" applyProtection="true">
      <alignment horizontal="general" vertical="bottom" textRotation="0" wrapText="false" indent="0" shrinkToFit="true"/>
      <protection locked="true" hidden="false"/>
    </xf>
    <xf numFmtId="174" fontId="0" fillId="0" borderId="17" xfId="16" applyFont="true" applyBorder="true" applyAlignment="true" applyProtection="true">
      <alignment horizontal="general" vertical="center" textRotation="0" wrapText="false" indent="0" shrinkToFit="true"/>
      <protection locked="true" hidden="false"/>
    </xf>
    <xf numFmtId="171" fontId="0" fillId="0" borderId="20" xfId="0" applyFont="fals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center" vertical="bottom"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25"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true"/>
      <protection locked="false" hidden="false"/>
    </xf>
    <xf numFmtId="186" fontId="0" fillId="0" borderId="7" xfId="16" applyFont="true" applyBorder="true" applyAlignment="true" applyProtection="true">
      <alignment horizontal="general" vertical="center" textRotation="0" wrapText="false" indent="0" shrinkToFit="true"/>
      <protection locked="true" hidden="false"/>
    </xf>
    <xf numFmtId="186" fontId="0" fillId="0" borderId="8" xfId="16" applyFont="true" applyBorder="true" applyAlignment="true" applyProtection="true">
      <alignment horizontal="general" vertical="center" textRotation="0" wrapText="false" indent="0" shrinkToFit="true"/>
      <protection locked="true" hidden="false"/>
    </xf>
    <xf numFmtId="186" fontId="0" fillId="0" borderId="9" xfId="16" applyFont="true" applyBorder="true" applyAlignment="true" applyProtection="true">
      <alignment horizontal="general" vertical="center" textRotation="0" wrapText="false" indent="0" shrinkToFit="true"/>
      <protection locked="true" hidden="false"/>
    </xf>
    <xf numFmtId="164" fontId="27" fillId="0" borderId="5" xfId="0" applyFont="true" applyBorder="true" applyAlignment="true" applyProtection="true">
      <alignment horizontal="center" vertical="center" textRotation="0" wrapText="false" indent="0" shrinkToFit="true"/>
      <protection locked="false" hidden="false"/>
    </xf>
    <xf numFmtId="187" fontId="0" fillId="0" borderId="31" xfId="16" applyFont="true" applyBorder="true" applyAlignment="true" applyProtection="true">
      <alignment horizontal="center" vertical="center" textRotation="0" wrapText="false" indent="0" shrinkToFit="true"/>
      <protection locked="true" hidden="false"/>
    </xf>
    <xf numFmtId="187" fontId="0" fillId="0" borderId="33" xfId="16" applyFont="true" applyBorder="true" applyAlignment="true" applyProtection="true">
      <alignment horizontal="center" vertical="center" textRotation="0" wrapText="false" indent="0" shrinkToFit="true"/>
      <protection locked="true" hidden="false"/>
    </xf>
    <xf numFmtId="187" fontId="0" fillId="0" borderId="32" xfId="16" applyFont="true" applyBorder="true" applyAlignment="true" applyProtection="true">
      <alignment horizontal="center" vertical="center" textRotation="0" wrapText="false" indent="0" shrinkToFit="true"/>
      <protection locked="true" hidden="false"/>
    </xf>
    <xf numFmtId="188" fontId="0" fillId="0" borderId="10" xfId="0" applyFont="false" applyBorder="true" applyAlignment="true" applyProtection="true">
      <alignment horizontal="center" vertical="bottom" textRotation="0" wrapText="false" indent="0" shrinkToFit="true"/>
      <protection locked="true" hidden="false"/>
    </xf>
    <xf numFmtId="188" fontId="0" fillId="0" borderId="15" xfId="0" applyFont="false" applyBorder="true" applyAlignment="true" applyProtection="true">
      <alignment horizontal="center" vertical="bottom" textRotation="0" wrapText="false" indent="0" shrinkToFit="true"/>
      <protection locked="true" hidden="false"/>
    </xf>
    <xf numFmtId="188" fontId="0" fillId="0" borderId="20" xfId="0" applyFont="false" applyBorder="true" applyAlignment="true" applyProtection="true">
      <alignment horizontal="center" vertical="bottom" textRotation="0" wrapText="false" indent="0" shrinkToFit="true"/>
      <protection locked="true" hidden="false"/>
    </xf>
    <xf numFmtId="166" fontId="0" fillId="0" borderId="25" xfId="0" applyFont="false" applyBorder="true" applyAlignment="true" applyProtection="true">
      <alignment horizontal="center" vertical="bottom" textRotation="0" wrapText="false" indent="0" shrinkToFit="true"/>
      <protection locked="true" hidden="false"/>
    </xf>
    <xf numFmtId="166" fontId="0" fillId="0" borderId="26" xfId="0" applyFont="false" applyBorder="true" applyAlignment="true" applyProtection="true">
      <alignment horizontal="center" vertical="center" textRotation="0" wrapText="false" indent="0" shrinkToFit="true"/>
      <protection locked="true" hidden="false"/>
    </xf>
    <xf numFmtId="166" fontId="0" fillId="0" borderId="52" xfId="0" applyFont="false" applyBorder="true" applyAlignment="true" applyProtection="true">
      <alignment horizontal="center" vertical="center" textRotation="0" wrapText="false" indent="0" shrinkToFit="false"/>
      <protection locked="true" hidden="false"/>
    </xf>
    <xf numFmtId="181" fontId="0" fillId="0" borderId="7" xfId="16" applyFont="true" applyBorder="true" applyAlignment="true" applyProtection="true">
      <alignment horizontal="general" vertical="center" textRotation="0" wrapText="false" indent="0" shrinkToFit="true"/>
      <protection locked="true" hidden="false"/>
    </xf>
    <xf numFmtId="181" fontId="0" fillId="0" borderId="9" xfId="16" applyFont="true" applyBorder="true" applyAlignment="true" applyProtection="true">
      <alignment horizontal="general" vertical="center" textRotation="0" wrapText="false" indent="0" shrinkToFit="true"/>
      <protection locked="true" hidden="false"/>
    </xf>
    <xf numFmtId="166" fontId="28" fillId="0" borderId="5" xfId="0" applyFont="true" applyBorder="true" applyAlignment="true" applyProtection="true">
      <alignment horizontal="center" vertical="center" textRotation="0" wrapText="true" indent="0" shrinkToFit="false"/>
      <protection locked="true" hidden="false"/>
    </xf>
    <xf numFmtId="166" fontId="0" fillId="0" borderId="53"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71" fontId="0" fillId="0" borderId="55" xfId="16" applyFont="true" applyBorder="true" applyAlignment="true" applyProtection="true">
      <alignment horizontal="general" vertical="bottom" textRotation="0" wrapText="false" indent="0" shrinkToFit="true"/>
      <protection locked="true" hidden="false"/>
    </xf>
    <xf numFmtId="171" fontId="0" fillId="3" borderId="56" xfId="16" applyFont="true" applyBorder="true" applyAlignment="true" applyProtection="true">
      <alignment horizontal="general" vertical="center" textRotation="0" wrapText="false" indent="0" shrinkToFit="true"/>
      <protection locked="false" hidden="false"/>
    </xf>
    <xf numFmtId="171" fontId="0" fillId="3" borderId="57" xfId="16" applyFont="true" applyBorder="true" applyAlignment="true" applyProtection="true">
      <alignment horizontal="general" vertical="center" textRotation="0" wrapText="false" indent="0" shrinkToFit="true"/>
      <protection locked="false" hidden="false"/>
    </xf>
    <xf numFmtId="171" fontId="0" fillId="3" borderId="58" xfId="16" applyFont="true" applyBorder="true" applyAlignment="true" applyProtection="true">
      <alignment horizontal="general" vertical="center" textRotation="0" wrapText="false" indent="0" shrinkToFit="true"/>
      <protection locked="false" hidden="false"/>
    </xf>
    <xf numFmtId="184" fontId="0" fillId="0" borderId="54" xfId="0" applyFont="false" applyBorder="true" applyAlignment="true" applyProtection="true">
      <alignment horizontal="general" vertical="bottom" textRotation="0" wrapText="false" indent="0" shrinkToFit="tru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71" fontId="0" fillId="0" borderId="59" xfId="16" applyFont="true" applyBorder="true" applyAlignment="true" applyProtection="true">
      <alignment horizontal="general" vertical="center" textRotation="0" wrapText="false" indent="0" shrinkToFit="true"/>
      <protection locked="true" hidden="false"/>
    </xf>
    <xf numFmtId="166" fontId="0" fillId="0" borderId="44" xfId="16" applyFont="true" applyBorder="true" applyAlignment="true" applyProtection="true">
      <alignment horizontal="general" vertical="center" textRotation="0" wrapText="false" indent="0" shrinkToFit="true"/>
      <protection locked="true" hidden="false"/>
    </xf>
    <xf numFmtId="166" fontId="0" fillId="0" borderId="46" xfId="16" applyFont="true" applyBorder="true" applyAlignment="true" applyProtection="true">
      <alignment horizontal="general" vertical="center" textRotation="0" wrapText="false" indent="0" shrinkToFit="true"/>
      <protection locked="true" hidden="false"/>
    </xf>
    <xf numFmtId="166" fontId="0" fillId="0" borderId="45" xfId="16" applyFont="true" applyBorder="true" applyAlignment="true" applyProtection="true">
      <alignment horizontal="general" vertical="center" textRotation="0" wrapText="false" indent="0" shrinkToFit="tru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6" fontId="0" fillId="0" borderId="15" xfId="0" applyFont="false" applyBorder="true" applyAlignment="false" applyProtection="true">
      <alignment horizontal="general" vertical="bottom" textRotation="0" wrapText="false" indent="0" shrinkToFit="false"/>
      <protection locked="true" hidden="false"/>
    </xf>
    <xf numFmtId="171" fontId="0" fillId="0" borderId="60" xfId="16" applyFont="true" applyBorder="true" applyAlignment="true" applyProtection="true">
      <alignment horizontal="general" vertical="center" textRotation="0" wrapText="false" indent="0" shrinkToFit="true"/>
      <protection locked="tru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true"/>
      <protection locked="true" hidden="false"/>
    </xf>
    <xf numFmtId="166" fontId="0" fillId="0" borderId="14" xfId="16" applyFont="true" applyBorder="true" applyAlignment="true" applyProtection="true">
      <alignment horizontal="general" vertical="center" textRotation="0" wrapText="false" indent="0" shrinkToFit="true"/>
      <protection locked="true" hidden="false"/>
    </xf>
    <xf numFmtId="184" fontId="0" fillId="0" borderId="15" xfId="0" applyFont="false" applyBorder="true" applyAlignment="true" applyProtection="true">
      <alignment horizontal="general" vertical="bottom" textRotation="0" wrapText="false" indent="0" shrinkToFit="true"/>
      <protection locked="true" hidden="false"/>
    </xf>
    <xf numFmtId="166"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71" fontId="0" fillId="0" borderId="61" xfId="16" applyFont="true" applyBorder="true" applyAlignment="true" applyProtection="true">
      <alignment horizontal="general" vertical="center" textRotation="0" wrapText="false" indent="0" shrinkToFit="true"/>
      <protection locked="tru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18" xfId="16" applyFont="true" applyBorder="true" applyAlignment="true" applyProtection="true">
      <alignment horizontal="general" vertical="center" textRotation="0" wrapText="false" indent="0" shrinkToFit="true"/>
      <protection locked="true" hidden="false"/>
    </xf>
    <xf numFmtId="166" fontId="0" fillId="0" borderId="19" xfId="16" applyFont="tru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bottom" textRotation="0" wrapText="false" indent="0" shrinkToFit="true"/>
      <protection locked="false" hidden="false"/>
    </xf>
    <xf numFmtId="171" fontId="0" fillId="0" borderId="60" xfId="16" applyFont="true" applyBorder="true" applyAlignment="true" applyProtection="true">
      <alignment horizontal="general" vertical="bottom" textRotation="0" wrapText="false" indent="0" shrinkToFit="true"/>
      <protection locked="true" hidden="false"/>
    </xf>
    <xf numFmtId="171" fontId="0" fillId="3" borderId="12" xfId="16" applyFont="true" applyBorder="true" applyAlignment="true" applyProtection="true">
      <alignment horizontal="general" vertical="center" textRotation="0" wrapText="false" indent="0" shrinkToFit="true"/>
      <protection locked="false" hidden="false"/>
    </xf>
    <xf numFmtId="183" fontId="0" fillId="0" borderId="15" xfId="16" applyFont="true" applyBorder="true" applyAlignment="true" applyProtection="true">
      <alignment horizontal="general" vertical="bottom" textRotation="0" wrapText="false" indent="0" shrinkToFit="true"/>
      <protection locked="true" hidden="false"/>
    </xf>
    <xf numFmtId="183" fontId="0" fillId="0" borderId="15" xfId="16" applyFont="true" applyBorder="true" applyAlignment="true" applyProtection="true">
      <alignment horizontal="general" vertical="bottom" textRotation="0" wrapText="false" indent="0" shrinkToFit="tru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71" fontId="0" fillId="0" borderId="62"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32" xfId="16" applyFont="true" applyBorder="true" applyAlignment="true" applyProtection="true">
      <alignment horizontal="general" vertical="center" textRotation="0" wrapText="false" indent="0" shrinkToFit="true"/>
      <protection locked="true" hidden="false"/>
    </xf>
    <xf numFmtId="183" fontId="0" fillId="0" borderId="48" xfId="16" applyFont="true" applyBorder="true" applyAlignment="true" applyProtection="true">
      <alignment horizontal="general" vertical="bottom" textRotation="0" wrapText="false" indent="0" shrinkToFit="tru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71" fontId="0" fillId="0" borderId="27" xfId="16" applyFont="true" applyBorder="true" applyAlignment="true" applyProtection="true">
      <alignment horizontal="general" vertical="center" textRotation="0" wrapText="false" indent="0" shrinkToFit="true"/>
      <protection locked="true" hidden="false"/>
    </xf>
    <xf numFmtId="183" fontId="0" fillId="0" borderId="10" xfId="16" applyFont="true" applyBorder="true" applyAlignment="true" applyProtection="true">
      <alignment horizontal="general" vertical="bottom" textRotation="0" wrapText="false" indent="0" shrinkToFit="true"/>
      <protection locked="false" hidden="false"/>
    </xf>
    <xf numFmtId="166" fontId="0" fillId="0" borderId="47" xfId="0" applyFont="fals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71" fontId="0" fillId="0" borderId="61" xfId="16" applyFont="true" applyBorder="true" applyAlignment="true" applyProtection="true">
      <alignment horizontal="general" vertical="bottom" textRotation="0" wrapText="false" indent="0" shrinkToFit="true"/>
      <protection locked="true" hidden="false"/>
    </xf>
    <xf numFmtId="171" fontId="0" fillId="3" borderId="17" xfId="16" applyFont="true" applyBorder="true" applyAlignment="true" applyProtection="true">
      <alignment horizontal="general" vertical="center" textRotation="0" wrapText="false" indent="0" shrinkToFit="true"/>
      <protection locked="false" hidden="false"/>
    </xf>
    <xf numFmtId="171" fontId="0" fillId="3" borderId="19" xfId="16" applyFont="true" applyBorder="true" applyAlignment="true" applyProtection="true">
      <alignment horizontal="general" vertical="center" textRotation="0" wrapText="false" indent="0" shrinkToFit="true"/>
      <protection locked="false" hidden="false"/>
    </xf>
    <xf numFmtId="183" fontId="0" fillId="0" borderId="20" xfId="16" applyFont="true" applyBorder="true" applyAlignment="true" applyProtection="true">
      <alignment horizontal="general" vertical="bottom" textRotation="0" wrapText="false" indent="0" shrinkToFit="true"/>
      <protection locked="true" hidden="false"/>
    </xf>
    <xf numFmtId="166" fontId="0" fillId="0" borderId="41" xfId="0" applyFont="false" applyBorder="true" applyAlignment="false" applyProtection="true">
      <alignment horizontal="general" vertical="bottom" textRotation="0" wrapText="false" indent="0" shrinkToFit="false"/>
      <protection locked="true" hidden="false"/>
    </xf>
    <xf numFmtId="171" fontId="0" fillId="0" borderId="1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71" fontId="22" fillId="0" borderId="0" xfId="16" applyFont="true" applyBorder="true" applyAlignment="true" applyProtection="true">
      <alignment horizontal="center" vertical="center" textRotation="0" wrapText="false" indent="0" shrinkToFit="false"/>
      <protection locked="true" hidden="false"/>
    </xf>
    <xf numFmtId="171" fontId="22" fillId="0" borderId="0" xfId="0" applyFont="true" applyBorder="true" applyAlignment="true" applyProtection="true">
      <alignment horizontal="center" vertical="center" textRotation="0" wrapText="false" indent="0" shrinkToFit="false"/>
      <protection locked="true" hidden="false"/>
    </xf>
    <xf numFmtId="185" fontId="0" fillId="0" borderId="34" xfId="16" applyFont="true" applyBorder="true" applyAlignment="true" applyProtection="true">
      <alignment horizontal="center" vertical="center" textRotation="0" wrapText="false" indent="0" shrinkToFit="true"/>
      <protection locked="true" hidden="false"/>
    </xf>
    <xf numFmtId="185" fontId="0" fillId="0" borderId="35" xfId="16" applyFont="true" applyBorder="true" applyAlignment="true" applyProtection="true">
      <alignment horizontal="center" vertical="center" textRotation="0" wrapText="false" indent="0" shrinkToFit="true"/>
      <protection locked="true" hidden="false"/>
    </xf>
    <xf numFmtId="173" fontId="0" fillId="0" borderId="0" xfId="19" applyFont="true" applyBorder="true" applyAlignment="true" applyProtection="true">
      <alignment horizontal="center" vertical="center" textRotation="0" wrapText="false" indent="0" shrinkToFit="false"/>
      <protection locked="true" hidden="false"/>
    </xf>
    <xf numFmtId="186" fontId="0" fillId="0" borderId="0" xfId="16" applyFont="true" applyBorder="true" applyAlignment="true" applyProtection="true">
      <alignment horizontal="general" vertical="center" textRotation="0" wrapText="false" indent="0" shrinkToFit="true"/>
      <protection locked="true" hidden="false"/>
    </xf>
    <xf numFmtId="171" fontId="27" fillId="0" borderId="0" xfId="16" applyFont="true" applyBorder="true" applyAlignment="true" applyProtection="true">
      <alignment horizontal="general" vertical="center" textRotation="0" wrapText="false" indent="0" shrinkToFit="true"/>
      <protection locked="false" hidden="false"/>
    </xf>
    <xf numFmtId="182" fontId="0" fillId="0" borderId="31" xfId="16" applyFont="true" applyBorder="true" applyAlignment="true" applyProtection="true">
      <alignment horizontal="center" vertical="center" textRotation="0" wrapText="false" indent="0" shrinkToFit="false"/>
      <protection locked="true" hidden="false"/>
    </xf>
    <xf numFmtId="182" fontId="0" fillId="0" borderId="33" xfId="16" applyFont="true" applyBorder="true" applyAlignment="true" applyProtection="true">
      <alignment horizontal="center" vertical="center" textRotation="0" wrapText="false" indent="0" shrinkToFit="false"/>
      <protection locked="true" hidden="false"/>
    </xf>
    <xf numFmtId="182" fontId="0" fillId="0" borderId="32" xfId="16" applyFont="true" applyBorder="true" applyAlignment="true" applyProtection="true">
      <alignment horizontal="center" vertical="center" textRotation="0" wrapText="false" indent="0" shrinkToFit="false"/>
      <protection locked="true" hidden="false"/>
    </xf>
    <xf numFmtId="182" fontId="0" fillId="0" borderId="29" xfId="16" applyFont="true" applyBorder="true" applyAlignment="true" applyProtection="true">
      <alignment horizontal="center" vertical="center" textRotation="0" wrapText="false" indent="0" shrinkToFit="false"/>
      <protection locked="true" hidden="false"/>
    </xf>
    <xf numFmtId="182" fontId="0" fillId="0" borderId="3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true"/>
      <protection locked="true" hidden="false"/>
    </xf>
    <xf numFmtId="171" fontId="0" fillId="0" borderId="0" xfId="16" applyFont="true" applyBorder="true" applyAlignment="true" applyProtection="true">
      <alignment horizontal="general" vertical="center" textRotation="0" wrapText="false" indent="0" shrinkToFit="tru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1" fontId="0" fillId="0" borderId="39" xfId="16" applyFont="true" applyBorder="true" applyAlignment="true" applyProtection="true">
      <alignment horizontal="general" vertical="center" textRotation="0" wrapText="false" indent="0" shrinkToFit="true"/>
      <protection locked="true" hidden="false"/>
    </xf>
    <xf numFmtId="171" fontId="0" fillId="0" borderId="60" xfId="0" applyFont="false" applyBorder="true" applyAlignment="fals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89" fontId="0" fillId="0" borderId="31" xfId="16" applyFont="true" applyBorder="true" applyAlignment="true" applyProtection="true">
      <alignment horizontal="center" vertical="center" textRotation="0" wrapText="false" indent="0" shrinkToFit="true"/>
      <protection locked="true" hidden="false"/>
    </xf>
    <xf numFmtId="189" fontId="0" fillId="0" borderId="33" xfId="16" applyFont="true" applyBorder="true" applyAlignment="true" applyProtection="true">
      <alignment horizontal="center" vertical="center" textRotation="0" wrapText="false" indent="0" shrinkToFit="true"/>
      <protection locked="true" hidden="false"/>
    </xf>
    <xf numFmtId="189" fontId="0" fillId="0" borderId="30" xfId="16" applyFont="true" applyBorder="true" applyAlignment="true" applyProtection="true">
      <alignment horizontal="center" vertical="center" textRotation="0" wrapText="false" indent="0" shrinkToFit="true"/>
      <protection locked="true" hidden="false"/>
    </xf>
    <xf numFmtId="189" fontId="0" fillId="0" borderId="32" xfId="16" applyFont="true" applyBorder="true" applyAlignment="true" applyProtection="true">
      <alignment horizontal="center" vertical="center" textRotation="0" wrapText="false" indent="0" shrinkToFit="true"/>
      <protection locked="true" hidden="false"/>
    </xf>
    <xf numFmtId="189" fontId="0" fillId="0" borderId="29" xfId="16" applyFont="true" applyBorder="true" applyAlignment="true" applyProtection="true">
      <alignment horizontal="center" vertical="center" textRotation="0" wrapText="false" indent="0" shrinkToFit="true"/>
      <protection locked="tru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6" fontId="0" fillId="0" borderId="60" xfId="0" applyFont="false" applyBorder="true" applyAlignment="false" applyProtection="true">
      <alignment horizontal="general" vertical="bottom" textRotation="0" wrapText="false" indent="0" shrinkToFit="false"/>
      <protection locked="true" hidden="false"/>
    </xf>
    <xf numFmtId="166" fontId="0" fillId="0" borderId="60" xfId="0" applyFont="false" applyBorder="true" applyAlignment="true" applyProtection="true">
      <alignment horizontal="center" vertical="bottom" textRotation="0" wrapText="false" indent="0" shrinkToFit="false"/>
      <protection locked="true" hidden="false"/>
    </xf>
    <xf numFmtId="166" fontId="0" fillId="0" borderId="61" xfId="0" applyFont="false" applyBorder="true" applyAlignment="false" applyProtection="true">
      <alignment horizontal="general" vertical="bottom" textRotation="0" wrapText="false" indent="0" shrinkToFit="false"/>
      <protection locked="true" hidden="false"/>
    </xf>
    <xf numFmtId="166" fontId="0" fillId="0" borderId="62"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71" fontId="0" fillId="0" borderId="1" xfId="16" applyFont="true" applyBorder="true" applyAlignment="true" applyProtection="true">
      <alignment horizontal="center" vertical="center" textRotation="0" wrapText="false" indent="0" shrinkToFit="true"/>
      <protection locked="true" hidden="false"/>
    </xf>
    <xf numFmtId="171" fontId="0" fillId="0" borderId="2" xfId="16" applyFont="tru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bottom" textRotation="0" wrapText="false" indent="0" shrinkToFit="false"/>
      <protection locked="true" hidden="false"/>
    </xf>
    <xf numFmtId="170" fontId="0" fillId="0" borderId="35" xfId="0" applyFont="false" applyBorder="true" applyAlignment="true" applyProtection="true">
      <alignment horizontal="center"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71" fontId="0" fillId="0" borderId="4" xfId="16" applyFont="true" applyBorder="true" applyAlignment="true" applyProtection="true">
      <alignment horizontal="center" vertical="center" textRotation="0" wrapText="false" indent="0" shrinkToFit="true"/>
      <protection locked="true" hidden="false"/>
    </xf>
    <xf numFmtId="171" fontId="0" fillId="0" borderId="5" xfId="16" applyFont="true" applyBorder="true" applyAlignment="true" applyProtection="true">
      <alignment horizontal="center" vertical="center" textRotation="0" wrapText="false" indent="0" shrinkToFit="true"/>
      <protection locked="true" hidden="false"/>
    </xf>
    <xf numFmtId="171" fontId="0" fillId="0" borderId="33" xfId="16" applyFont="true" applyBorder="true" applyAlignment="true" applyProtection="true">
      <alignment horizontal="center" vertical="center" textRotation="0" wrapText="false" indent="0" shrinkToFit="true"/>
      <protection locked="true" hidden="false"/>
    </xf>
    <xf numFmtId="171" fontId="0" fillId="0" borderId="30" xfId="16" applyFont="true" applyBorder="true" applyAlignment="true" applyProtection="true">
      <alignment horizontal="center" vertical="center" textRotation="0" wrapText="false" indent="0" shrinkToFit="true"/>
      <protection locked="true" hidden="false"/>
    </xf>
    <xf numFmtId="171" fontId="0" fillId="0" borderId="31" xfId="16" applyFont="true" applyBorder="true" applyAlignment="true" applyProtection="true">
      <alignment horizontal="center" vertical="center" textRotation="0" wrapText="false" indent="0" shrinkToFit="true"/>
      <protection locked="true" hidden="false"/>
    </xf>
    <xf numFmtId="171" fontId="0" fillId="0" borderId="0"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left" vertical="bottom" textRotation="0" wrapText="false" indent="0" shrinkToFit="false"/>
      <protection locked="true" hidden="false"/>
    </xf>
    <xf numFmtId="190" fontId="0" fillId="0" borderId="8" xfId="0" applyFont="false" applyBorder="true" applyAlignment="true" applyProtection="true">
      <alignment horizontal="center" vertical="bottom" textRotation="0" wrapText="false" indent="0" shrinkToFit="true"/>
      <protection locked="true" hidden="false"/>
    </xf>
    <xf numFmtId="190" fontId="0" fillId="0" borderId="35" xfId="0" applyFont="false" applyBorder="true" applyAlignment="true" applyProtection="true">
      <alignment horizontal="center" vertical="bottom" textRotation="0" wrapText="false" indent="0" shrinkToFit="true"/>
      <protection locked="true" hidden="false"/>
    </xf>
    <xf numFmtId="190" fontId="0" fillId="0" borderId="7" xfId="0" applyFont="false" applyBorder="true" applyAlignment="true" applyProtection="true">
      <alignment horizontal="center" vertical="bottom" textRotation="0" wrapText="false" indent="0" shrinkToFit="true"/>
      <protection locked="true" hidden="false"/>
    </xf>
    <xf numFmtId="171" fontId="0" fillId="0" borderId="9" xfId="16" applyFont="true" applyBorder="true" applyAlignment="true" applyProtection="true">
      <alignment horizontal="center" vertical="center" textRotation="0" wrapText="false" indent="0" shrinkToFit="true"/>
      <protection locked="true" hidden="false"/>
    </xf>
    <xf numFmtId="171" fontId="0" fillId="0" borderId="10" xfId="16" applyFont="true" applyBorder="true" applyAlignment="true" applyProtection="true">
      <alignment horizontal="center" vertical="center" textRotation="0" wrapText="false" indent="0" shrinkToFit="true"/>
      <protection locked="true" hidden="false"/>
    </xf>
    <xf numFmtId="190" fontId="0" fillId="0" borderId="13" xfId="0" applyFont="false" applyBorder="true" applyAlignment="true" applyProtection="true">
      <alignment horizontal="general" vertical="bottom" textRotation="0" wrapText="false" indent="0" shrinkToFit="true"/>
      <protection locked="true" hidden="false"/>
    </xf>
    <xf numFmtId="191" fontId="34" fillId="0" borderId="37" xfId="16" applyFont="true" applyBorder="true" applyAlignment="true" applyProtection="true">
      <alignment horizontal="general" vertical="bottom" textRotation="0" wrapText="false" indent="0" shrinkToFit="true"/>
      <protection locked="true" hidden="false"/>
    </xf>
    <xf numFmtId="190" fontId="0" fillId="0" borderId="12" xfId="0" applyFont="false" applyBorder="true" applyAlignment="true" applyProtection="true">
      <alignment horizontal="general" vertical="bottom" textRotation="0" wrapText="false" indent="0" shrinkToFit="true"/>
      <protection locked="true" hidden="false"/>
    </xf>
    <xf numFmtId="191" fontId="0" fillId="3" borderId="37" xfId="16" applyFont="true" applyBorder="true" applyAlignment="true" applyProtection="true">
      <alignment horizontal="general" vertical="center" textRotation="0" wrapText="false" indent="0" shrinkToFit="true"/>
      <protection locked="false" hidden="false"/>
    </xf>
    <xf numFmtId="171" fontId="0" fillId="0" borderId="12" xfId="16" applyFont="true" applyBorder="true" applyAlignment="true" applyProtection="true">
      <alignment horizontal="general" vertical="bottom" textRotation="0" wrapText="false" indent="0" shrinkToFit="true"/>
      <protection locked="true" hidden="false"/>
    </xf>
    <xf numFmtId="171" fontId="0" fillId="0" borderId="14" xfId="0" applyFont="false" applyBorder="true" applyAlignment="true" applyProtection="true">
      <alignment horizontal="general" vertical="bottom" textRotation="0" wrapText="false" indent="0" shrinkToFit="true"/>
      <protection locked="true" hidden="false"/>
    </xf>
    <xf numFmtId="191" fontId="0" fillId="0" borderId="37" xfId="16" applyFont="true" applyBorder="true" applyAlignment="true" applyProtection="true">
      <alignment horizontal="general" vertical="bottom" textRotation="0" wrapText="false" indent="0" shrinkToFit="true"/>
      <protection locked="true" hidden="false"/>
    </xf>
    <xf numFmtId="190" fontId="0" fillId="0" borderId="12" xfId="0" applyFont="false" applyBorder="true" applyAlignment="true" applyProtection="true">
      <alignment horizontal="right" vertical="bottom" textRotation="0" wrapText="false" indent="0" shrinkToFit="true"/>
      <protection locked="true" hidden="false"/>
    </xf>
    <xf numFmtId="166" fontId="30" fillId="0" borderId="16" xfId="0" applyFont="true" applyBorder="true" applyAlignment="true" applyProtection="true">
      <alignment horizontal="left" vertical="bottom" textRotation="0" wrapText="false" indent="1" shrinkToFit="false"/>
      <protection locked="true" hidden="false"/>
    </xf>
    <xf numFmtId="171" fontId="0" fillId="0" borderId="17" xfId="16" applyFont="true" applyBorder="true" applyAlignment="true" applyProtection="true">
      <alignment horizontal="general" vertical="bottom" textRotation="0" wrapText="false" indent="0" shrinkToFit="true"/>
      <protection locked="true" hidden="false"/>
    </xf>
    <xf numFmtId="190" fontId="0" fillId="0" borderId="18" xfId="0" applyFont="false" applyBorder="true" applyAlignment="true" applyProtection="true">
      <alignment horizontal="general" vertical="bottom" textRotation="0" wrapText="false" indent="0" shrinkToFit="true"/>
      <protection locked="true" hidden="false"/>
    </xf>
    <xf numFmtId="191" fontId="0" fillId="0" borderId="39" xfId="16" applyFont="true" applyBorder="true" applyAlignment="true" applyProtection="true">
      <alignment horizontal="general" vertical="bottom" textRotation="0" wrapText="false" indent="0" shrinkToFit="true"/>
      <protection locked="true" hidden="false"/>
    </xf>
    <xf numFmtId="190" fontId="0" fillId="0" borderId="17" xfId="0" applyFont="false" applyBorder="true" applyAlignment="true" applyProtection="true">
      <alignment horizontal="general" vertical="bottom" textRotation="0" wrapText="false" indent="0" shrinkToFit="true"/>
      <protection locked="true" hidden="false"/>
    </xf>
    <xf numFmtId="171" fontId="30" fillId="0" borderId="17" xfId="16" applyFont="true" applyBorder="true" applyAlignment="true" applyProtection="true">
      <alignment horizontal="general" vertical="bottom" textRotation="0" wrapText="false" indent="0" shrinkToFit="true"/>
      <protection locked="true" hidden="false"/>
    </xf>
    <xf numFmtId="171" fontId="30" fillId="0" borderId="19" xfId="0" applyFont="true" applyBorder="true" applyAlignment="true" applyProtection="true">
      <alignment horizontal="general" vertical="bottom" textRotation="0" wrapText="false" indent="0" shrinkToFit="true"/>
      <protection locked="true" hidden="false"/>
    </xf>
    <xf numFmtId="190" fontId="0" fillId="0" borderId="46" xfId="0" applyFont="false" applyBorder="true" applyAlignment="true" applyProtection="true">
      <alignment horizontal="general" vertical="bottom" textRotation="0" wrapText="false" indent="0" shrinkToFit="true"/>
      <protection locked="true" hidden="false"/>
    </xf>
    <xf numFmtId="191" fontId="0" fillId="0" borderId="43" xfId="16" applyFont="true" applyBorder="true" applyAlignment="true" applyProtection="true">
      <alignment horizontal="general" vertical="bottom" textRotation="0" wrapText="false" indent="0" shrinkToFit="true"/>
      <protection locked="true" hidden="false"/>
    </xf>
    <xf numFmtId="190" fontId="0" fillId="0" borderId="44" xfId="0" applyFont="false" applyBorder="true" applyAlignment="true" applyProtection="true">
      <alignment horizontal="general" vertical="bottom" textRotation="0" wrapText="false" indent="0" shrinkToFit="true"/>
      <protection locked="true" hidden="false"/>
    </xf>
    <xf numFmtId="191" fontId="0" fillId="0" borderId="43" xfId="16" applyFont="true" applyBorder="true" applyAlignment="true" applyProtection="true">
      <alignment horizontal="general" vertical="center" textRotation="0" wrapText="false" indent="0" shrinkToFit="true"/>
      <protection locked="true" hidden="false"/>
    </xf>
    <xf numFmtId="171" fontId="0" fillId="0" borderId="44" xfId="16" applyFont="true" applyBorder="true" applyAlignment="true" applyProtection="true">
      <alignment horizontal="general" vertical="bottom" textRotation="0" wrapText="false" indent="0" shrinkToFit="true"/>
      <protection locked="true" hidden="false"/>
    </xf>
    <xf numFmtId="171" fontId="0" fillId="0" borderId="45" xfId="0" applyFont="false" applyBorder="true" applyAlignment="true" applyProtection="true">
      <alignment horizontal="general" vertical="bottom" textRotation="0" wrapText="false" indent="0" shrinkToFit="true"/>
      <protection locked="true" hidden="false"/>
    </xf>
    <xf numFmtId="166" fontId="0" fillId="0" borderId="41" xfId="0" applyFont="false" applyBorder="true" applyAlignment="true" applyProtection="true">
      <alignment horizontal="center" vertical="bottom" textRotation="0" wrapText="false" indent="0" shrinkToFit="true"/>
      <protection locked="true" hidden="false"/>
    </xf>
    <xf numFmtId="166" fontId="30" fillId="0" borderId="47" xfId="0" applyFont="true" applyBorder="true" applyAlignment="true" applyProtection="true">
      <alignment horizontal="left" vertical="bottom" textRotation="0" wrapText="false" indent="1" shrinkToFit="false"/>
      <protection locked="true" hidden="false"/>
    </xf>
    <xf numFmtId="171" fontId="0" fillId="0" borderId="31" xfId="16" applyFont="true" applyBorder="true" applyAlignment="true" applyProtection="true">
      <alignment horizontal="general" vertical="bottom" textRotation="0" wrapText="false" indent="0" shrinkToFit="true"/>
      <protection locked="true" hidden="false"/>
    </xf>
    <xf numFmtId="190" fontId="0" fillId="0" borderId="33" xfId="0" applyFont="false" applyBorder="true" applyAlignment="true" applyProtection="true">
      <alignment horizontal="general" vertical="bottom" textRotation="0" wrapText="false" indent="0" shrinkToFit="true"/>
      <protection locked="true" hidden="false"/>
    </xf>
    <xf numFmtId="191" fontId="0" fillId="0" borderId="30" xfId="16" applyFont="true" applyBorder="true" applyAlignment="true" applyProtection="true">
      <alignment horizontal="general" vertical="bottom" textRotation="0" wrapText="false" indent="0" shrinkToFit="true"/>
      <protection locked="true" hidden="false"/>
    </xf>
    <xf numFmtId="190" fontId="0" fillId="0" borderId="31" xfId="0" applyFont="false" applyBorder="true" applyAlignment="true" applyProtection="true">
      <alignment horizontal="general" vertical="bottom" textRotation="0" wrapText="false" indent="0" shrinkToFit="true"/>
      <protection locked="true" hidden="false"/>
    </xf>
    <xf numFmtId="171" fontId="30" fillId="0" borderId="31" xfId="16" applyFont="true" applyBorder="true" applyAlignment="true" applyProtection="true">
      <alignment horizontal="general" vertical="bottom" textRotation="0" wrapText="false" indent="0" shrinkToFit="true"/>
      <protection locked="true" hidden="false"/>
    </xf>
    <xf numFmtId="171" fontId="30" fillId="0" borderId="32" xfId="0" applyFont="true" applyBorder="true" applyAlignment="true" applyProtection="true">
      <alignment horizontal="general" vertical="bottom" textRotation="0" wrapText="false" indent="0" shrinkToFit="true"/>
      <protection locked="true" hidden="false"/>
    </xf>
    <xf numFmtId="171" fontId="0" fillId="0" borderId="7" xfId="16" applyFont="true" applyBorder="true" applyAlignment="true" applyProtection="true">
      <alignment horizontal="general" vertical="bottom" textRotation="0" wrapText="false" indent="0" shrinkToFit="true"/>
      <protection locked="true" hidden="false"/>
    </xf>
    <xf numFmtId="171" fontId="0" fillId="0" borderId="7" xfId="0" applyFont="false" applyBorder="true" applyAlignment="true" applyProtection="true">
      <alignment horizontal="general" vertical="bottom" textRotation="0" wrapText="false" indent="0" shrinkToFit="tru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bottom" textRotation="0" wrapText="false" indent="0" shrinkToFit="true"/>
      <protection locked="true" hidden="false"/>
    </xf>
    <xf numFmtId="171" fontId="0" fillId="5" borderId="7" xfId="16" applyFont="true" applyBorder="true" applyAlignment="true" applyProtection="true">
      <alignment horizontal="general" vertical="center" textRotation="0" wrapText="false" indent="0" shrinkToFit="true"/>
      <protection locked="false" hidden="false"/>
    </xf>
    <xf numFmtId="171" fontId="0" fillId="5" borderId="8" xfId="16" applyFont="true" applyBorder="true" applyAlignment="true" applyProtection="true">
      <alignment horizontal="general" vertical="center" textRotation="0" wrapText="false" indent="0" shrinkToFit="true"/>
      <protection locked="false" hidden="false"/>
    </xf>
    <xf numFmtId="171" fontId="0" fillId="0" borderId="34" xfId="16" applyFont="true" applyBorder="true" applyAlignment="true" applyProtection="true">
      <alignment horizontal="left" vertical="center" textRotation="0" wrapText="false" indent="1" shrinkToFit="true"/>
      <protection locked="true" hidden="false"/>
    </xf>
    <xf numFmtId="171" fontId="0" fillId="0" borderId="36" xfId="16" applyFont="true" applyBorder="true" applyAlignment="true" applyProtection="true">
      <alignment horizontal="left" vertical="center" textRotation="0" wrapText="false" indent="1" shrinkToFit="true"/>
      <protection locked="true" hidden="false"/>
    </xf>
    <xf numFmtId="166" fontId="0" fillId="0" borderId="11" xfId="0" applyFont="false" applyBorder="true" applyAlignment="true" applyProtection="true">
      <alignment horizontal="left" vertical="bottom" textRotation="0" wrapText="false" indent="1" shrinkToFit="false"/>
      <protection locked="true" hidden="false"/>
    </xf>
    <xf numFmtId="171" fontId="0" fillId="5" borderId="17" xfId="16" applyFont="true" applyBorder="true" applyAlignment="true" applyProtection="true">
      <alignment horizontal="general" vertical="center" textRotation="0" wrapText="false" indent="0" shrinkToFit="true"/>
      <protection locked="false" hidden="false"/>
    </xf>
    <xf numFmtId="171" fontId="0" fillId="5" borderId="18" xfId="16" applyFont="true" applyBorder="true" applyAlignment="true" applyProtection="true">
      <alignment horizontal="general" vertical="center" textRotation="0" wrapText="false" indent="0" shrinkToFit="true"/>
      <protection locked="false" hidden="false"/>
    </xf>
    <xf numFmtId="171" fontId="0" fillId="0" borderId="38" xfId="16" applyFont="tru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left" vertical="bottom" textRotation="0" wrapText="false" indent="2" shrinkToFit="false"/>
      <protection locked="true" hidden="false"/>
    </xf>
    <xf numFmtId="191" fontId="0" fillId="0" borderId="7" xfId="16" applyFont="true" applyBorder="true" applyAlignment="true" applyProtection="true">
      <alignment horizontal="general" vertical="bottom" textRotation="0" wrapText="false" indent="0" shrinkToFit="true"/>
      <protection locked="true" hidden="false"/>
    </xf>
    <xf numFmtId="191" fontId="0" fillId="0" borderId="8" xfId="16" applyFont="true" applyBorder="true" applyAlignment="true" applyProtection="true">
      <alignment horizontal="general" vertical="bottom" textRotation="0" wrapText="false" indent="0" shrinkToFit="true"/>
      <protection locked="true" hidden="false"/>
    </xf>
    <xf numFmtId="191" fontId="0" fillId="0" borderId="9" xfId="16" applyFont="true" applyBorder="true" applyAlignment="true" applyProtection="true">
      <alignment horizontal="general" vertical="bottom" textRotation="0" wrapText="false" indent="0" shrinkToFit="true"/>
      <protection locked="true" hidden="false"/>
    </xf>
    <xf numFmtId="166" fontId="0" fillId="0" borderId="10" xfId="0" applyFont="false" applyBorder="true" applyAlignment="true" applyProtection="true">
      <alignment horizontal="left" vertical="bottom" textRotation="0" wrapText="false" indent="0" shrinkToFit="true"/>
      <protection locked="true" hidden="false"/>
    </xf>
    <xf numFmtId="166" fontId="0" fillId="0" borderId="47" xfId="0" applyFont="false" applyBorder="true" applyAlignment="true" applyProtection="true">
      <alignment horizontal="left" vertical="bottom" textRotation="0" wrapText="false" indent="2" shrinkToFit="false"/>
      <protection locked="true" hidden="false"/>
    </xf>
    <xf numFmtId="191" fontId="0" fillId="0" borderId="31" xfId="16" applyFont="true" applyBorder="true" applyAlignment="true" applyProtection="true">
      <alignment horizontal="general" vertical="bottom" textRotation="0" wrapText="false" indent="0" shrinkToFit="true"/>
      <protection locked="true" hidden="false"/>
    </xf>
    <xf numFmtId="191" fontId="0" fillId="0" borderId="33" xfId="16" applyFont="true" applyBorder="true" applyAlignment="true" applyProtection="true">
      <alignment horizontal="general" vertical="bottom" textRotation="0" wrapText="false" indent="0" shrinkToFit="true"/>
      <protection locked="true" hidden="false"/>
    </xf>
    <xf numFmtId="191" fontId="0" fillId="0" borderId="32" xfId="16" applyFont="true" applyBorder="true" applyAlignment="true" applyProtection="true">
      <alignment horizontal="general" vertical="bottom" textRotation="0" wrapText="false" indent="0" shrinkToFit="true"/>
      <protection locked="true" hidden="false"/>
    </xf>
    <xf numFmtId="166" fontId="0" fillId="0" borderId="48" xfId="0" applyFont="false" applyBorder="true" applyAlignment="true" applyProtection="true">
      <alignment horizontal="left" vertical="bottom" textRotation="0" wrapText="false" indent="0" shrinkToFit="true"/>
      <protection locked="true" hidden="false"/>
    </xf>
    <xf numFmtId="166" fontId="0" fillId="0" borderId="6" xfId="0" applyFont="false" applyBorder="true" applyAlignment="true" applyProtection="true">
      <alignment horizontal="left" vertical="bottom" textRotation="0" wrapText="false" indent="1" shrinkToFit="false"/>
      <protection locked="true" hidden="false"/>
    </xf>
    <xf numFmtId="191" fontId="0" fillId="0" borderId="12" xfId="16" applyFont="true" applyBorder="true" applyAlignment="true" applyProtection="true">
      <alignment horizontal="general" vertical="bottom" textRotation="0" wrapText="false" indent="0" shrinkToFit="true"/>
      <protection locked="true" hidden="false"/>
    </xf>
    <xf numFmtId="191" fontId="0" fillId="0" borderId="13" xfId="16" applyFont="true" applyBorder="true" applyAlignment="true" applyProtection="true">
      <alignment horizontal="general" vertical="bottom" textRotation="0" wrapText="false" indent="0" shrinkToFit="true"/>
      <protection locked="true" hidden="false"/>
    </xf>
    <xf numFmtId="191" fontId="0" fillId="0" borderId="14" xfId="16" applyFont="true" applyBorder="true" applyAlignment="true" applyProtection="true">
      <alignment horizontal="general" vertical="bottom" textRotation="0" wrapText="false" indent="0" shrinkToFit="true"/>
      <protection locked="true" hidden="false"/>
    </xf>
    <xf numFmtId="166" fontId="0" fillId="0" borderId="16" xfId="0" applyFont="false" applyBorder="true" applyAlignment="true" applyProtection="true">
      <alignment horizontal="left" vertical="bottom" textRotation="0" wrapText="false" indent="1" shrinkToFit="false"/>
      <protection locked="true" hidden="false"/>
    </xf>
    <xf numFmtId="191" fontId="0" fillId="0" borderId="17" xfId="16" applyFont="true" applyBorder="true" applyAlignment="true" applyProtection="true">
      <alignment horizontal="general" vertical="bottom" textRotation="0" wrapText="false" indent="0" shrinkToFit="true"/>
      <protection locked="true" hidden="false"/>
    </xf>
    <xf numFmtId="191" fontId="0" fillId="0" borderId="18" xfId="16" applyFont="true" applyBorder="true" applyAlignment="true" applyProtection="true">
      <alignment horizontal="general" vertical="bottom" textRotation="0" wrapText="false" indent="0" shrinkToFit="true"/>
      <protection locked="true" hidden="false"/>
    </xf>
    <xf numFmtId="191" fontId="0" fillId="0" borderId="19" xfId="16" applyFont="tru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right"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true" hidden="false"/>
    </xf>
    <xf numFmtId="166" fontId="0" fillId="0" borderId="23" xfId="0" applyFont="false" applyBorder="true" applyAlignment="true" applyProtection="true">
      <alignment horizontal="center"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71" fontId="24" fillId="0" borderId="0" xfId="22" applyFont="true" applyBorder="true" applyAlignment="true" applyProtection="true">
      <alignment horizontal="center" vertical="center" textRotation="0" wrapText="false" indent="0" shrinkToFit="false"/>
      <protection locked="true" hidden="false"/>
    </xf>
    <xf numFmtId="171" fontId="0" fillId="0" borderId="2" xfId="16" applyFont="true" applyBorder="true" applyAlignment="true" applyProtection="true">
      <alignment horizontal="center" vertical="center" textRotation="0" wrapText="false" indent="0" shrinkToFit="false"/>
      <protection locked="true" hidden="false"/>
    </xf>
    <xf numFmtId="171" fontId="0" fillId="0" borderId="4"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left" vertical="center" textRotation="0" wrapText="false" indent="0" shrinkToFit="fals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71" fontId="0" fillId="0" borderId="28" xfId="16" applyFont="true" applyBorder="true" applyAlignment="true" applyProtection="true">
      <alignment horizontal="left" vertical="center" textRotation="0" wrapText="false" indent="0" shrinkToFit="false"/>
      <protection locked="true" hidden="false"/>
    </xf>
    <xf numFmtId="171" fontId="0" fillId="0" borderId="31" xfId="16" applyFont="true" applyBorder="true" applyAlignment="true" applyProtection="true">
      <alignment horizontal="general" vertical="center" textRotation="0" wrapText="false" indent="0" shrinkToFit="false"/>
      <protection locked="true" hidden="false"/>
    </xf>
    <xf numFmtId="171" fontId="0" fillId="0" borderId="13" xfId="16" applyFont="true" applyBorder="true" applyAlignment="true" applyProtection="true">
      <alignment horizontal="general" vertical="center" textRotation="0" wrapText="false" indent="0" shrinkToFit="false"/>
      <protection locked="true" hidden="false"/>
    </xf>
    <xf numFmtId="192" fontId="0" fillId="0" borderId="63" xfId="16" applyFont="true" applyBorder="true" applyAlignment="true" applyProtection="true">
      <alignment horizontal="right" vertical="center" textRotation="0" wrapText="false" indent="0" shrinkToFit="true"/>
      <protection locked="true" hidden="false"/>
    </xf>
    <xf numFmtId="171" fontId="27" fillId="0" borderId="0" xfId="16" applyFont="true" applyBorder="true" applyAlignment="true" applyProtection="true">
      <alignment horizontal="general" vertical="center" textRotation="0" wrapText="false" indent="0" shrinkToFit="false"/>
      <protection locked="false" hidden="false"/>
    </xf>
    <xf numFmtId="171" fontId="0" fillId="0" borderId="64"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center" vertical="center" textRotation="0" wrapText="false" indent="0" shrinkToFit="false"/>
      <protection locked="true" hidden="false"/>
    </xf>
    <xf numFmtId="193" fontId="0" fillId="2" borderId="63" xfId="16" applyFont="true" applyBorder="true" applyAlignment="true" applyProtection="true">
      <alignment horizontal="center" vertical="center" textRotation="0" wrapText="false" indent="0" shrinkToFit="true"/>
      <protection locked="false" hidden="false"/>
    </xf>
    <xf numFmtId="171" fontId="0" fillId="2" borderId="0" xfId="16" applyFont="true" applyBorder="true" applyAlignment="true" applyProtection="true">
      <alignment horizontal="general" vertical="center" textRotation="0" wrapText="false" indent="0" shrinkToFit="false"/>
      <protection locked="false" hidden="false"/>
    </xf>
    <xf numFmtId="174" fontId="0" fillId="3" borderId="13" xfId="16" applyFont="true" applyBorder="true" applyAlignment="true" applyProtection="true">
      <alignment horizontal="general" vertical="center" textRotation="0" wrapText="false" indent="0" shrinkToFit="true"/>
      <protection locked="false" hidden="false"/>
    </xf>
    <xf numFmtId="192" fontId="0" fillId="0" borderId="63" xfId="16" applyFont="true" applyBorder="true" applyAlignment="true" applyProtection="true">
      <alignment horizontal="left" vertical="center" textRotation="0" wrapText="false" indent="0" shrinkToFit="true"/>
      <protection locked="true" hidden="false"/>
    </xf>
    <xf numFmtId="171" fontId="0" fillId="0" borderId="64" xfId="16" applyFont="true" applyBorder="true" applyAlignment="true" applyProtection="true">
      <alignment horizontal="general" vertical="center" textRotation="0" wrapText="false" indent="0" shrinkToFit="false"/>
      <protection locked="false" hidden="false"/>
    </xf>
    <xf numFmtId="171" fontId="27" fillId="2" borderId="13" xfId="16" applyFont="true" applyBorder="true" applyAlignment="true" applyProtection="true">
      <alignment horizontal="general" vertical="center" textRotation="0" wrapText="false" indent="0" shrinkToFit="true"/>
      <protection locked="false" hidden="false"/>
    </xf>
    <xf numFmtId="179" fontId="0" fillId="3" borderId="13" xfId="16" applyFont="true" applyBorder="true" applyAlignment="true" applyProtection="true">
      <alignment horizontal="general" vertical="center" textRotation="0" wrapText="false" indent="0" shrinkToFit="true"/>
      <protection locked="false" hidden="false"/>
    </xf>
    <xf numFmtId="192" fontId="0" fillId="0" borderId="45" xfId="16" applyFont="true" applyBorder="true" applyAlignment="true" applyProtection="true">
      <alignment horizontal="left"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false"/>
      <protection locked="true" hidden="false"/>
    </xf>
    <xf numFmtId="171" fontId="0" fillId="0" borderId="29" xfId="16" applyFont="true" applyBorder="true" applyAlignment="true" applyProtection="true">
      <alignment horizontal="left" vertical="center" textRotation="0" wrapText="false" indent="0" shrinkToFit="false"/>
      <protection locked="true" hidden="false"/>
    </xf>
    <xf numFmtId="174" fontId="30" fillId="0" borderId="32" xfId="16" applyFont="true" applyBorder="true" applyAlignment="true" applyProtection="true">
      <alignment horizontal="general" vertical="center" textRotation="0" wrapText="false" indent="0" shrinkToFit="true"/>
      <protection locked="true" hidden="false"/>
    </xf>
    <xf numFmtId="171" fontId="0" fillId="0" borderId="65" xfId="16" applyFont="true" applyBorder="true" applyAlignment="true" applyProtection="true">
      <alignment horizontal="left" vertical="center" textRotation="0" wrapText="false" indent="0" shrinkToFit="false"/>
      <protection locked="true" hidden="false"/>
    </xf>
    <xf numFmtId="192" fontId="0" fillId="0" borderId="45" xfId="16" applyFont="true" applyBorder="true" applyAlignment="true" applyProtection="true">
      <alignment horizontal="right" vertical="center" textRotation="0" wrapText="false" indent="0" shrinkToFit="true"/>
      <protection locked="false" hidden="false"/>
    </xf>
    <xf numFmtId="174" fontId="0" fillId="0" borderId="63" xfId="16" applyFont="true" applyBorder="true" applyAlignment="true" applyProtection="true">
      <alignment horizontal="general" vertical="center" textRotation="0" wrapText="false" indent="0" shrinkToFit="true"/>
      <protection locked="true" hidden="false"/>
    </xf>
    <xf numFmtId="174" fontId="0" fillId="0" borderId="45" xfId="16" applyFont="true" applyBorder="true" applyAlignment="true" applyProtection="true">
      <alignment horizontal="general" vertical="center" textRotation="0" wrapText="false" indent="0" shrinkToFit="true"/>
      <protection locked="true" hidden="false"/>
    </xf>
    <xf numFmtId="171" fontId="0" fillId="0" borderId="38" xfId="16" applyFont="true" applyBorder="true" applyAlignment="true" applyProtection="true">
      <alignment horizontal="left" vertical="center" textRotation="0" wrapText="false" indent="0" shrinkToFit="false"/>
      <protection locked="true" hidden="false"/>
    </xf>
    <xf numFmtId="174" fontId="30" fillId="0" borderId="19"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left" vertical="center" textRotation="0" wrapText="false" indent="0" shrinkToFit="false"/>
      <protection locked="true" hidden="false"/>
    </xf>
    <xf numFmtId="174" fontId="30" fillId="0" borderId="24" xfId="16" applyFont="true" applyBorder="true" applyAlignment="true" applyProtection="true">
      <alignment horizontal="general" vertical="center" textRotation="0" wrapText="false" indent="0" shrinkToFit="true"/>
      <protection locked="true" hidden="false"/>
    </xf>
    <xf numFmtId="171" fontId="28" fillId="0" borderId="0" xfId="16" applyFont="true" applyBorder="true" applyAlignment="true" applyProtection="true">
      <alignment horizontal="general" vertical="center" textRotation="0" wrapText="false" indent="0" shrinkToFit="false"/>
      <protection locked="true" hidden="false"/>
    </xf>
    <xf numFmtId="171" fontId="34" fillId="0" borderId="0" xfId="16" applyFont="true" applyBorder="true" applyAlignment="true" applyProtection="true">
      <alignment horizontal="general" vertical="center" textRotation="0" wrapText="false" indent="0" shrinkToFit="false"/>
      <protection locked="false" hidden="false"/>
    </xf>
    <xf numFmtId="171" fontId="27" fillId="0" borderId="0" xfId="16" applyFont="true" applyBorder="true" applyAlignment="true" applyProtection="true">
      <alignment horizontal="right" vertical="center" textRotation="0" wrapText="false" indent="0" shrinkToFit="true"/>
      <protection locked="false" hidden="false"/>
    </xf>
    <xf numFmtId="171" fontId="27" fillId="0" borderId="0" xfId="16" applyFont="true" applyBorder="true" applyAlignment="true" applyProtection="true">
      <alignment horizontal="left" vertical="center" textRotation="0" wrapText="false" indent="0" shrinkToFit="true"/>
      <protection locked="false" hidden="false"/>
    </xf>
    <xf numFmtId="171" fontId="0" fillId="0" borderId="0" xfId="16" applyFont="true" applyBorder="true" applyAlignment="true" applyProtection="true">
      <alignment horizontal="left" vertical="center" textRotation="0" wrapText="false" indent="0" shrinkToFit="true"/>
      <protection locked="true" hidden="false"/>
    </xf>
    <xf numFmtId="166" fontId="0" fillId="0" borderId="1" xfId="0" applyFont="false" applyBorder="true" applyAlignment="true" applyProtection="true">
      <alignment horizontal="center" vertical="bottom" textRotation="0" wrapText="false" indent="0" shrinkToFit="true"/>
      <protection locked="true" hidden="false"/>
    </xf>
    <xf numFmtId="194" fontId="0" fillId="0" borderId="2" xfId="0" applyFont="false" applyBorder="true" applyAlignment="true" applyProtection="true">
      <alignment horizontal="general" vertical="center" textRotation="0" wrapText="false" indent="0" shrinkToFit="true"/>
      <protection locked="true" hidden="false"/>
    </xf>
    <xf numFmtId="194" fontId="0" fillId="0" borderId="3" xfId="0" applyFont="false" applyBorder="true" applyAlignment="true" applyProtection="true">
      <alignment horizontal="general" vertical="center" textRotation="0" wrapText="false" indent="0" shrinkToFit="true"/>
      <protection locked="true" hidden="false"/>
    </xf>
    <xf numFmtId="194" fontId="0" fillId="0" borderId="4" xfId="0" applyFont="false" applyBorder="true" applyAlignment="true" applyProtection="true">
      <alignment horizontal="general" vertical="center" textRotation="0" wrapText="false" indent="0" shrinkToFit="true"/>
      <protection locked="true" hidden="false"/>
    </xf>
    <xf numFmtId="171" fontId="0" fillId="0" borderId="8" xfId="0" applyFont="false" applyBorder="true" applyAlignment="true" applyProtection="true">
      <alignment horizontal="general" vertical="bottom" textRotation="0" wrapText="false" indent="0" shrinkToFit="true"/>
      <protection locked="true" hidden="false"/>
    </xf>
    <xf numFmtId="171" fontId="0" fillId="0" borderId="9" xfId="0" applyFont="false" applyBorder="true" applyAlignment="true" applyProtection="true">
      <alignment horizontal="general" vertical="bottom" textRotation="0" wrapText="false" indent="0" shrinkToFit="true"/>
      <protection locked="true" hidden="false"/>
    </xf>
    <xf numFmtId="166" fontId="0" fillId="0" borderId="47" xfId="0" applyFont="false" applyBorder="true" applyAlignment="true" applyProtection="true">
      <alignment horizontal="center" vertical="bottom" textRotation="0" wrapText="false" indent="0" shrinkToFit="true"/>
      <protection locked="true" hidden="false"/>
    </xf>
    <xf numFmtId="173" fontId="0" fillId="0" borderId="31" xfId="19" applyFont="true" applyBorder="true" applyAlignment="true" applyProtection="true">
      <alignment horizontal="general" vertical="bottom" textRotation="0" wrapText="false" indent="0" shrinkToFit="true"/>
      <protection locked="true" hidden="false"/>
    </xf>
    <xf numFmtId="173" fontId="0" fillId="0" borderId="33" xfId="19" applyFont="true" applyBorder="true" applyAlignment="true" applyProtection="true">
      <alignment horizontal="general" vertical="bottom" textRotation="0" wrapText="false" indent="0" shrinkToFit="tru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0" fillId="0" borderId="16" xfId="0" applyFont="false" applyBorder="true" applyAlignment="true" applyProtection="true">
      <alignment horizontal="center" vertical="bottom" textRotation="0" wrapText="false" indent="0" shrinkToFit="true"/>
      <protection locked="true" hidden="false"/>
    </xf>
    <xf numFmtId="173" fontId="0" fillId="0" borderId="17" xfId="19" applyFont="true" applyBorder="true" applyAlignment="true" applyProtection="true">
      <alignment horizontal="general" vertical="bottom" textRotation="0" wrapText="false" indent="0" shrinkToFit="true"/>
      <protection locked="true" hidden="false"/>
    </xf>
    <xf numFmtId="173" fontId="0" fillId="0" borderId="18" xfId="19" applyFont="true" applyBorder="true" applyAlignment="true" applyProtection="true">
      <alignment horizontal="general" vertical="bottom" textRotation="0" wrapText="false" indent="0" shrinkToFit="true"/>
      <protection locked="true" hidden="false"/>
    </xf>
    <xf numFmtId="166" fontId="0" fillId="0" borderId="40" xfId="0" applyFont="false" applyBorder="true" applyAlignment="true" applyProtection="true">
      <alignment horizontal="general" vertical="bottom" textRotation="0" wrapText="false" indent="0" shrinkToFit="true"/>
      <protection locked="true" hidden="false"/>
    </xf>
    <xf numFmtId="171" fontId="0" fillId="0" borderId="44" xfId="0" applyFont="false" applyBorder="true" applyAlignment="true" applyProtection="true">
      <alignment horizontal="general" vertical="bottom" textRotation="0" wrapText="false" indent="0" shrinkToFit="true"/>
      <protection locked="true" hidden="false"/>
    </xf>
    <xf numFmtId="171" fontId="0" fillId="0" borderId="46" xfId="0" applyFont="false" applyBorder="true" applyAlignment="true" applyProtection="true">
      <alignment horizontal="general" vertical="bottom" textRotation="0" wrapText="false" indent="0" shrinkToFit="true"/>
      <protection locked="true" hidden="false"/>
    </xf>
    <xf numFmtId="189" fontId="0" fillId="0" borderId="2" xfId="0" applyFont="false" applyBorder="true" applyAlignment="true" applyProtection="true">
      <alignment horizontal="general" vertical="bottom" textRotation="0" wrapText="false" indent="0" shrinkToFit="true"/>
      <protection locked="true" hidden="false"/>
    </xf>
    <xf numFmtId="189" fontId="0" fillId="0" borderId="3" xfId="0" applyFont="false" applyBorder="true" applyAlignment="true" applyProtection="true">
      <alignment horizontal="general" vertical="bottom" textRotation="0" wrapText="false" indent="0" shrinkToFit="true"/>
      <protection locked="true" hidden="false"/>
    </xf>
    <xf numFmtId="189" fontId="0" fillId="0" borderId="4" xfId="0" applyFont="false" applyBorder="true" applyAlignment="true" applyProtection="true">
      <alignment horizontal="general" vertical="bottom" textRotation="0" wrapText="false" indent="0" shrinkToFit="true"/>
      <protection locked="true" hidden="false"/>
    </xf>
    <xf numFmtId="171" fontId="0" fillId="0" borderId="12" xfId="0" applyFont="false" applyBorder="true" applyAlignment="true" applyProtection="true">
      <alignment horizontal="general" vertical="bottom" textRotation="0" wrapText="false" indent="0" shrinkToFit="true"/>
      <protection locked="true" hidden="false"/>
    </xf>
    <xf numFmtId="171" fontId="0" fillId="0" borderId="13"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true" hidden="false"/>
    </xf>
    <xf numFmtId="164" fontId="27" fillId="2" borderId="6" xfId="0" applyFont="true" applyBorder="true" applyAlignment="true" applyProtection="true">
      <alignment horizontal="center" vertical="center" textRotation="0" wrapText="false" indent="0" shrinkToFit="true"/>
      <protection locked="false" hidden="false"/>
    </xf>
    <xf numFmtId="164" fontId="27" fillId="2" borderId="28" xfId="0" applyFont="true" applyBorder="true" applyAlignment="true" applyProtection="true">
      <alignment horizontal="center" vertical="center" textRotation="0" wrapText="false" indent="0" shrinkToFit="true"/>
      <protection locked="fals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6" fontId="0" fillId="0" borderId="33" xfId="0" applyFont="fals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95" fontId="0" fillId="0" borderId="6" xfId="0" applyFont="false" applyBorder="true" applyAlignment="true" applyProtection="true">
      <alignment horizontal="general" vertical="bottom" textRotation="0" wrapText="false" indent="0" shrinkToFit="true"/>
      <protection locked="true" hidden="false"/>
    </xf>
    <xf numFmtId="174" fontId="0" fillId="3" borderId="7" xfId="16" applyFont="true" applyBorder="true" applyAlignment="true" applyProtection="true">
      <alignment horizontal="general" vertical="center" textRotation="0" wrapText="false" indent="0" shrinkToFit="true"/>
      <protection locked="false" hidden="false"/>
    </xf>
    <xf numFmtId="174" fontId="0" fillId="3" borderId="8" xfId="16" applyFont="true" applyBorder="true" applyAlignment="true" applyProtection="true">
      <alignment horizontal="general" vertical="center" textRotation="0" wrapText="false" indent="0" shrinkToFit="true"/>
      <protection locked="false" hidden="false"/>
    </xf>
    <xf numFmtId="174" fontId="0" fillId="0" borderId="8" xfId="0" applyFont="false" applyBorder="true" applyAlignment="true" applyProtection="true">
      <alignment horizontal="general" vertical="center" textRotation="0" wrapText="false" indent="0" shrinkToFit="true"/>
      <protection locked="true" hidden="false"/>
    </xf>
    <xf numFmtId="174" fontId="0" fillId="3" borderId="35" xfId="0" applyFont="false" applyBorder="true" applyAlignment="true" applyProtection="true">
      <alignment horizontal="general" vertical="center" textRotation="0" wrapText="false" indent="0" shrinkToFit="true"/>
      <protection locked="false" hidden="false"/>
    </xf>
    <xf numFmtId="174" fontId="0" fillId="3" borderId="9" xfId="0" applyFont="false" applyBorder="true" applyAlignment="true" applyProtection="true">
      <alignment horizontal="general" vertical="center" textRotation="0" wrapText="false" indent="0" shrinkToFit="true"/>
      <protection locked="false" hidden="false"/>
    </xf>
    <xf numFmtId="174" fontId="0" fillId="0" borderId="0" xfId="0" applyFont="false" applyBorder="false" applyAlignment="true" applyProtection="true">
      <alignment horizontal="general" vertical="center" textRotation="0" wrapText="false" indent="0" shrinkToFit="true"/>
      <protection locked="false" hidden="false"/>
    </xf>
    <xf numFmtId="195" fontId="0" fillId="0" borderId="11" xfId="0" applyFont="false" applyBorder="true" applyAlignment="true" applyProtection="true">
      <alignment horizontal="general" vertical="bottom" textRotation="0" wrapText="false" indent="0" shrinkToFit="true"/>
      <protection locked="true" hidden="false"/>
    </xf>
    <xf numFmtId="174" fontId="0" fillId="3" borderId="12" xfId="0" applyFont="false" applyBorder="true" applyAlignment="true" applyProtection="true">
      <alignment horizontal="general" vertical="center" textRotation="0" wrapText="false" indent="0" shrinkToFit="true"/>
      <protection locked="false" hidden="false"/>
    </xf>
    <xf numFmtId="174" fontId="0" fillId="0" borderId="13" xfId="0" applyFont="false" applyBorder="true" applyAlignment="true" applyProtection="true">
      <alignment horizontal="general" vertical="center" textRotation="0" wrapText="false" indent="0" shrinkToFit="true"/>
      <protection locked="true" hidden="false"/>
    </xf>
    <xf numFmtId="174" fontId="0" fillId="3" borderId="13" xfId="0" applyFont="false" applyBorder="true" applyAlignment="true" applyProtection="true">
      <alignment horizontal="general" vertical="center" textRotation="0" wrapText="false" indent="0" shrinkToFit="true"/>
      <protection locked="false" hidden="false"/>
    </xf>
    <xf numFmtId="174" fontId="0" fillId="3" borderId="37" xfId="0" applyFont="false" applyBorder="true" applyAlignment="true" applyProtection="true">
      <alignment horizontal="general" vertical="center" textRotation="0" wrapText="false" indent="0" shrinkToFit="true"/>
      <protection locked="false" hidden="false"/>
    </xf>
    <xf numFmtId="174" fontId="0" fillId="3" borderId="14" xfId="0" applyFont="false" applyBorder="true" applyAlignment="true" applyProtection="true">
      <alignment horizontal="general" vertical="center" textRotation="0" wrapText="false" indent="0" shrinkToFit="true"/>
      <protection locked="false" hidden="false"/>
    </xf>
    <xf numFmtId="195" fontId="0" fillId="0" borderId="16" xfId="0" applyFont="false" applyBorder="true" applyAlignment="true" applyProtection="true">
      <alignment horizontal="general" vertical="bottom" textRotation="0" wrapText="false" indent="0" shrinkToFit="true"/>
      <protection locked="true" hidden="false"/>
    </xf>
    <xf numFmtId="174" fontId="0" fillId="3" borderId="17" xfId="0" applyFont="false" applyBorder="true" applyAlignment="true" applyProtection="true">
      <alignment horizontal="general" vertical="center" textRotation="0" wrapText="false" indent="0" shrinkToFit="true"/>
      <protection locked="false" hidden="false"/>
    </xf>
    <xf numFmtId="174" fontId="0" fillId="0" borderId="18" xfId="0" applyFont="false" applyBorder="true" applyAlignment="true" applyProtection="true">
      <alignment horizontal="general" vertical="center" textRotation="0" wrapText="false" indent="0" shrinkToFit="true"/>
      <protection locked="true" hidden="false"/>
    </xf>
    <xf numFmtId="174" fontId="0" fillId="3" borderId="18" xfId="0" applyFont="false" applyBorder="true" applyAlignment="true" applyProtection="true">
      <alignment horizontal="general" vertical="center" textRotation="0" wrapText="false" indent="0" shrinkToFit="true"/>
      <protection locked="false" hidden="false"/>
    </xf>
    <xf numFmtId="174" fontId="0" fillId="3" borderId="39" xfId="0" applyFont="false" applyBorder="true" applyAlignment="true" applyProtection="true">
      <alignment horizontal="general" vertical="center" textRotation="0" wrapText="false" indent="0" shrinkToFit="true"/>
      <protection locked="false" hidden="false"/>
    </xf>
    <xf numFmtId="174" fontId="0" fillId="3" borderId="19" xfId="0" applyFont="false" applyBorder="true" applyAlignment="true" applyProtection="true">
      <alignment horizontal="general" vertical="center" textRotation="0" wrapText="false" indent="0" shrinkToFit="true"/>
      <protection locked="false" hidden="false"/>
    </xf>
    <xf numFmtId="195" fontId="0" fillId="0" borderId="21" xfId="0" applyFont="false" applyBorder="true" applyAlignment="true" applyProtection="true">
      <alignment horizontal="center" vertical="bottom" textRotation="0" wrapText="false" indent="0" shrinkToFit="true"/>
      <protection locked="true" hidden="false"/>
    </xf>
    <xf numFmtId="174" fontId="0" fillId="0" borderId="22" xfId="0" applyFont="false" applyBorder="true" applyAlignment="true" applyProtection="true">
      <alignment horizontal="general" vertical="center" textRotation="0" wrapText="false" indent="0" shrinkToFit="true"/>
      <protection locked="true" hidden="false"/>
    </xf>
    <xf numFmtId="166" fontId="0" fillId="0" borderId="23" xfId="0" applyFont="true" applyBorder="true" applyAlignment="true" applyProtection="true">
      <alignment horizontal="center" vertical="center" textRotation="0" wrapText="false" indent="0" shrinkToFit="false"/>
      <protection locked="true" hidden="false"/>
    </xf>
    <xf numFmtId="174" fontId="0" fillId="0" borderId="23" xfId="0" applyFont="false" applyBorder="true" applyAlignment="true" applyProtection="true">
      <alignment horizontal="general" vertical="center" textRotation="0" wrapText="false" indent="0" shrinkToFit="true"/>
      <protection locked="true" hidden="false"/>
    </xf>
    <xf numFmtId="174" fontId="0" fillId="0" borderId="66" xfId="0" applyFont="false" applyBorder="true" applyAlignment="true" applyProtection="true">
      <alignment horizontal="general" vertical="center" textRotation="0" wrapText="false" indent="0" shrinkToFit="true"/>
      <protection locked="true" hidden="false"/>
    </xf>
    <xf numFmtId="174" fontId="0" fillId="0" borderId="24" xfId="0" applyFont="false" applyBorder="true" applyAlignment="true" applyProtection="true">
      <alignment horizontal="general" vertical="center" textRotation="0" wrapText="false" indent="0" shrinkToFit="true"/>
      <protection locked="true" hidden="false"/>
    </xf>
    <xf numFmtId="195" fontId="0" fillId="0" borderId="0" xfId="0" applyFont="false" applyBorder="false" applyAlignment="true" applyProtection="true">
      <alignment horizontal="center" vertical="bottom" textRotation="0" wrapText="false" indent="0" shrinkToFit="true"/>
      <protection locked="false" hidden="false"/>
    </xf>
    <xf numFmtId="166" fontId="0" fillId="0" borderId="28" xfId="0" applyFont="false" applyBorder="true" applyAlignment="true" applyProtection="true">
      <alignment horizontal="center" vertical="center" textRotation="0" wrapText="false" indent="0" shrinkToFit="true"/>
      <protection locked="true" hidden="false"/>
    </xf>
    <xf numFmtId="174" fontId="0" fillId="0" borderId="7" xfId="0" applyFont="false" applyBorder="true" applyAlignment="true" applyProtection="true">
      <alignment horizontal="general" vertical="center" textRotation="0" wrapText="false" indent="0" shrinkToFit="true"/>
      <protection locked="true" hidden="false"/>
    </xf>
    <xf numFmtId="174" fontId="0" fillId="0" borderId="9" xfId="0" applyFont="false" applyBorder="true" applyAlignment="true" applyProtection="true">
      <alignment horizontal="general" vertical="center" textRotation="0" wrapText="false" indent="0" shrinkToFit="true"/>
      <protection locked="true" hidden="false"/>
    </xf>
    <xf numFmtId="174" fontId="0" fillId="0" borderId="12" xfId="0" applyFont="false" applyBorder="true" applyAlignment="true" applyProtection="true">
      <alignment horizontal="general" vertical="center" textRotation="0" wrapText="false" indent="0" shrinkToFit="true"/>
      <protection locked="true" hidden="false"/>
    </xf>
    <xf numFmtId="174" fontId="0" fillId="0" borderId="14" xfId="0" applyFont="false" applyBorder="true" applyAlignment="true" applyProtection="true">
      <alignment horizontal="general" vertical="center" textRotation="0" wrapText="false" indent="0" shrinkToFit="true"/>
      <protection locked="true" hidden="false"/>
    </xf>
    <xf numFmtId="174" fontId="0" fillId="0" borderId="17" xfId="0" applyFont="false" applyBorder="true" applyAlignment="true" applyProtection="true">
      <alignment horizontal="general" vertical="center" textRotation="0" wrapText="false" indent="0" shrinkToFit="true"/>
      <protection locked="true" hidden="false"/>
    </xf>
    <xf numFmtId="174" fontId="0" fillId="0" borderId="19" xfId="0" applyFont="false" applyBorder="true" applyAlignment="true" applyProtection="true">
      <alignment horizontal="general" vertical="center" textRotation="0" wrapText="false" indent="0" shrinkToFit="true"/>
      <protection locked="tru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center" vertical="top" textRotation="0" wrapText="false" indent="0" shrinkToFit="true"/>
      <protection locked="false" hidden="false"/>
    </xf>
    <xf numFmtId="196" fontId="3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43" fillId="0" borderId="0" xfId="26"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44" fillId="0" borderId="67" xfId="20" applyFont="true" applyBorder="true" applyAlignment="true" applyProtection="true">
      <alignment horizontal="left" vertical="center" textRotation="0" wrapText="tru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false" hidden="false"/>
    </xf>
    <xf numFmtId="167" fontId="46" fillId="0" borderId="0" xfId="20" applyFont="true" applyBorder="true" applyAlignment="true" applyProtection="true">
      <alignment horizontal="left" vertical="center" textRotation="0" wrapText="false" indent="0" shrinkToFit="true"/>
      <protection locked="false" hidden="false"/>
    </xf>
    <xf numFmtId="164" fontId="5" fillId="0" borderId="28" xfId="20" applyFont="true" applyBorder="true" applyAlignment="true" applyProtection="true">
      <alignment horizontal="left" vertical="center" textRotation="0" wrapText="true" indent="0" shrinkToFit="false"/>
      <protection locked="true" hidden="false"/>
    </xf>
    <xf numFmtId="164" fontId="46" fillId="0" borderId="0" xfId="20" applyFont="true" applyBorder="true" applyAlignment="true" applyProtection="true">
      <alignment horizontal="left" vertical="center" textRotation="0" wrapText="false" indent="0" shrinkToFit="true"/>
      <protection locked="false" hidden="false"/>
    </xf>
    <xf numFmtId="164" fontId="5" fillId="0" borderId="68" xfId="20" applyFont="true" applyBorder="true" applyAlignment="true" applyProtection="true">
      <alignment horizontal="left" vertical="center" textRotation="0" wrapText="true" indent="0" shrinkToFit="false"/>
      <protection locked="true" hidden="false"/>
    </xf>
    <xf numFmtId="197" fontId="46" fillId="0" borderId="0" xfId="20" applyFont="true" applyBorder="true" applyAlignment="true" applyProtection="true">
      <alignment horizontal="left" vertical="center" textRotation="0" wrapText="false" indent="0" shrinkToFit="true"/>
      <protection locked="false" hidden="false"/>
    </xf>
    <xf numFmtId="164" fontId="5" fillId="0" borderId="69" xfId="20" applyFont="true" applyBorder="true" applyAlignment="true" applyProtection="true">
      <alignment horizontal="left" vertical="center" textRotation="0" wrapText="true" indent="0" shrinkToFit="false"/>
      <protection locked="true" hidden="false"/>
    </xf>
    <xf numFmtId="166" fontId="30" fillId="0" borderId="6" xfId="20" applyFont="true" applyBorder="true" applyAlignment="true" applyProtection="true">
      <alignment horizontal="center" vertical="top" textRotation="0" wrapText="false" indent="0" shrinkToFit="true"/>
      <protection locked="true" hidden="false"/>
    </xf>
    <xf numFmtId="196" fontId="48" fillId="0" borderId="27" xfId="20" applyFont="true" applyBorder="true" applyAlignment="true" applyProtection="true">
      <alignment horizontal="left" vertical="top" textRotation="0" wrapText="false" indent="0" shrinkToFit="false"/>
      <protection locked="true" hidden="false"/>
    </xf>
    <xf numFmtId="164" fontId="5" fillId="0" borderId="10" xfId="20" applyFont="true" applyBorder="true" applyAlignment="true" applyProtection="true">
      <alignment horizontal="general" vertical="center" textRotation="0" wrapText="true" indent="0" shrinkToFit="false"/>
      <protection locked="false" hidden="false"/>
    </xf>
    <xf numFmtId="164" fontId="30" fillId="0" borderId="11" xfId="20" applyFont="true" applyBorder="true" applyAlignment="true" applyProtection="true">
      <alignment horizontal="center" vertical="top" textRotation="0" wrapText="false" indent="0" shrinkToFit="true"/>
      <protection locked="false" hidden="false"/>
    </xf>
    <xf numFmtId="196" fontId="47" fillId="0" borderId="60" xfId="20" applyFont="true" applyBorder="true" applyAlignment="true" applyProtection="true">
      <alignment horizontal="center" vertical="top" textRotation="0" wrapText="false" indent="0" shrinkToFit="false"/>
      <protection locked="true" hidden="false"/>
    </xf>
    <xf numFmtId="164" fontId="27" fillId="0" borderId="15" xfId="20" applyFont="true" applyBorder="true" applyAlignment="true" applyProtection="true">
      <alignment horizontal="general" vertical="center" textRotation="0" wrapText="true" indent="0" shrinkToFit="false"/>
      <protection locked="true" hidden="false"/>
    </xf>
    <xf numFmtId="166" fontId="30" fillId="0" borderId="11" xfId="20" applyFont="true" applyBorder="true" applyAlignment="true" applyProtection="true">
      <alignment horizontal="center" vertical="top" textRotation="0" wrapText="false" indent="0" shrinkToFit="true"/>
      <protection locked="true" hidden="false"/>
    </xf>
    <xf numFmtId="196" fontId="48" fillId="0" borderId="60" xfId="20" applyFont="true" applyBorder="true" applyAlignment="true" applyProtection="true">
      <alignment horizontal="left" vertical="top" textRotation="0" wrapText="false" indent="0" shrinkToFit="false"/>
      <protection locked="true" hidden="false"/>
    </xf>
    <xf numFmtId="164" fontId="5" fillId="0" borderId="15" xfId="20" applyFont="true" applyBorder="true" applyAlignment="true" applyProtection="true">
      <alignment horizontal="general" vertical="center" textRotation="0" wrapText="true" indent="0" shrinkToFit="false"/>
      <protection locked="false" hidden="false"/>
    </xf>
    <xf numFmtId="196" fontId="48" fillId="0" borderId="60" xfId="20" applyFont="true" applyBorder="true" applyAlignment="true" applyProtection="true">
      <alignment horizontal="left" vertical="top" textRotation="0" wrapText="false" indent="0" shrinkToFit="false"/>
      <protection locked="false" hidden="false"/>
    </xf>
    <xf numFmtId="164" fontId="5" fillId="0" borderId="15" xfId="20" applyFont="true" applyBorder="true" applyAlignment="true" applyProtection="true">
      <alignment horizontal="general" vertical="center" textRotation="0" wrapText="true" indent="0" shrinkToFit="false"/>
      <protection locked="true" hidden="false"/>
    </xf>
    <xf numFmtId="164" fontId="30" fillId="0" borderId="16" xfId="20" applyFont="true" applyBorder="true" applyAlignment="true" applyProtection="true">
      <alignment horizontal="center" vertical="top" textRotation="0" wrapText="false" indent="0" shrinkToFit="true"/>
      <protection locked="false" hidden="false"/>
    </xf>
    <xf numFmtId="196" fontId="47" fillId="0" borderId="61" xfId="20" applyFont="true" applyBorder="true" applyAlignment="true" applyProtection="true">
      <alignment horizontal="center" vertical="top" textRotation="0" wrapText="false" indent="0" shrinkToFit="false"/>
      <protection locked="true" hidden="false"/>
    </xf>
    <xf numFmtId="164" fontId="27" fillId="0" borderId="20" xfId="20" applyFont="true" applyBorder="true" applyAlignment="true" applyProtection="true">
      <alignment horizontal="general" vertical="center" textRotation="0" wrapText="true" indent="0" shrinkToFit="false"/>
      <protection locked="true" hidden="false"/>
    </xf>
    <xf numFmtId="164" fontId="45" fillId="0" borderId="55" xfId="20" applyFont="true" applyBorder="true" applyAlignment="true" applyProtection="true">
      <alignment horizontal="center" vertical="bottom" textRotation="0" wrapText="false" indent="0" shrinkToFit="false"/>
      <protection locked="true" hidden="false"/>
    </xf>
    <xf numFmtId="198" fontId="30" fillId="0" borderId="40" xfId="16" applyFont="true" applyBorder="true" applyAlignment="true" applyProtection="true">
      <alignment horizontal="general" vertical="center" textRotation="0" wrapText="false" indent="0" shrinkToFit="true"/>
      <protection locked="false" hidden="false"/>
    </xf>
    <xf numFmtId="196" fontId="47" fillId="0" borderId="59" xfId="20" applyFont="true" applyBorder="true" applyAlignment="true" applyProtection="true">
      <alignment horizontal="left" vertical="top" textRotation="0" wrapText="false" indent="0" shrinkToFit="false"/>
      <protection locked="true" hidden="false"/>
    </xf>
    <xf numFmtId="164" fontId="5" fillId="0" borderId="41" xfId="20" applyFont="true" applyBorder="true" applyAlignment="true" applyProtection="true">
      <alignment horizontal="general" vertical="center" textRotation="0" wrapText="true" indent="0" shrinkToFit="false"/>
      <protection locked="false" hidden="false"/>
    </xf>
    <xf numFmtId="198" fontId="30" fillId="0" borderId="11" xfId="16" applyFont="true" applyBorder="true" applyAlignment="true" applyProtection="true">
      <alignment horizontal="general" vertical="center" textRotation="0" wrapText="false" indent="0" shrinkToFit="true"/>
      <protection locked="false" hidden="false"/>
    </xf>
    <xf numFmtId="196" fontId="30" fillId="0" borderId="60" xfId="20" applyFont="true" applyBorder="true" applyAlignment="true" applyProtection="true">
      <alignment horizontal="left" vertical="top" textRotation="0" wrapText="false" indent="0" shrinkToFit="false"/>
      <protection locked="false" hidden="false"/>
    </xf>
    <xf numFmtId="196" fontId="30" fillId="0" borderId="60" xfId="20" applyFont="true" applyBorder="true" applyAlignment="true" applyProtection="true">
      <alignment horizontal="left" vertical="top" textRotation="0" wrapText="false" indent="0" shrinkToFit="false"/>
      <protection locked="true" hidden="false"/>
    </xf>
    <xf numFmtId="196" fontId="47" fillId="0" borderId="60" xfId="20" applyFont="true" applyBorder="true" applyAlignment="true" applyProtection="true">
      <alignment horizontal="left" vertical="top" textRotation="0" wrapText="false" indent="0" shrinkToFit="false"/>
      <protection locked="true" hidden="false"/>
    </xf>
    <xf numFmtId="198" fontId="52" fillId="0" borderId="11" xfId="16" applyFont="true" applyBorder="true" applyAlignment="true" applyProtection="true">
      <alignment horizontal="general" vertical="center" textRotation="0" wrapText="false" indent="0" shrinkToFit="true"/>
      <protection locked="false" hidden="false"/>
    </xf>
    <xf numFmtId="196" fontId="47" fillId="0" borderId="60" xfId="21" applyFont="true" applyBorder="true" applyAlignment="true" applyProtection="true">
      <alignment horizontal="left" vertical="top" textRotation="0" wrapText="false" indent="0" shrinkToFit="false"/>
      <protection locked="true" hidden="false"/>
    </xf>
    <xf numFmtId="164" fontId="5" fillId="0" borderId="1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0" fillId="0" borderId="16" xfId="21" applyFont="true" applyBorder="true" applyAlignment="true" applyProtection="true">
      <alignment horizontal="center" vertical="top" textRotation="0" wrapText="false" indent="0" shrinkToFit="true"/>
      <protection locked="false" hidden="false"/>
    </xf>
    <xf numFmtId="196" fontId="48" fillId="0" borderId="61" xfId="21" applyFont="true" applyBorder="true" applyAlignment="true" applyProtection="true">
      <alignment horizontal="left" vertical="top" textRotation="0" wrapText="false" indent="0" shrinkToFit="false"/>
      <protection locked="false" hidden="false"/>
    </xf>
    <xf numFmtId="164" fontId="5" fillId="0" borderId="20"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true"/>
      <protection locked="false" hidden="false"/>
    </xf>
    <xf numFmtId="164" fontId="55" fillId="0" borderId="0" xfId="0" applyFont="true" applyBorder="true" applyAlignment="true" applyProtection="true">
      <alignment horizontal="left" vertical="center" textRotation="0" wrapText="false" indent="6"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54" fillId="0" borderId="0" xfId="0" applyFont="true" applyBorder="true" applyAlignment="true" applyProtection="true">
      <alignment horizontal="left" vertical="bottom" textRotation="0" wrapText="false" indent="0" shrinkToFit="true"/>
      <protection locked="true" hidden="false"/>
    </xf>
    <xf numFmtId="164" fontId="54"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99" fontId="0" fillId="0" borderId="0" xfId="0" applyFont="true" applyBorder="true" applyAlignment="true" applyProtection="true">
      <alignment horizontal="center" vertical="bottom" textRotation="0" wrapText="false" indent="0" shrinkToFit="false"/>
      <protection locked="false" hidden="false"/>
    </xf>
    <xf numFmtId="19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200" fontId="0" fillId="0" borderId="0" xfId="16" applyFont="true" applyBorder="true" applyAlignment="true" applyProtection="true">
      <alignment horizontal="general" vertical="bottom" textRotation="0" wrapText="false" indent="0" shrinkToFit="false"/>
      <protection locked="false" hidden="false"/>
    </xf>
    <xf numFmtId="167" fontId="54" fillId="0" borderId="0" xfId="16" applyFont="true" applyBorder="true" applyAlignment="true" applyProtection="true">
      <alignment horizontal="left" vertical="center" textRotation="0" wrapText="false" indent="0" shrinkToFit="true"/>
      <protection locked="true" hidden="false"/>
    </xf>
    <xf numFmtId="167" fontId="56" fillId="0" borderId="0" xfId="16" applyFont="true" applyBorder="true" applyAlignment="true" applyProtection="true">
      <alignment horizontal="left" vertical="center" textRotation="0" wrapText="false" indent="0" shrinkToFit="tru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7" fontId="5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97" fontId="54" fillId="0" borderId="0" xfId="16" applyFont="true" applyBorder="true" applyAlignment="true" applyProtection="true">
      <alignment horizontal="left" vertical="center" textRotation="0" wrapText="false" indent="0" shrinkToFit="true"/>
      <protection locked="false" hidden="false"/>
    </xf>
    <xf numFmtId="164" fontId="27"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97" fontId="54" fillId="0" borderId="0" xfId="16" applyFont="true" applyBorder="true" applyAlignment="true" applyProtection="true">
      <alignment horizontal="left" vertical="center" textRotation="0" wrapText="false" indent="0" shrinkToFit="true"/>
      <protection locked="true" hidden="false"/>
    </xf>
    <xf numFmtId="171" fontId="30" fillId="0" borderId="0" xfId="0" applyFont="true" applyBorder="true" applyAlignment="true" applyProtection="true">
      <alignment horizontal="general" vertical="bottom" textRotation="0" wrapText="false" indent="0" shrinkToFit="false"/>
      <protection locked="fals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中小大学   ⊿010729 利益・資金計画ⅡVer2.1【事例会社】" xfId="22"/>
    <cellStyle name="標準_中期経営計画策定ｼｽﾃﾑ Ver1-03" xfId="23"/>
    <cellStyle name="標準_創経       Ω991119 中期経営計画策定ｼｽﾃﾑⅠVer9" xfId="24"/>
    <cellStyle name="標準_運送利益計画" xfId="25"/>
    <cellStyle name="標準_ﾏﾆｭｱﾙ" xfId="26"/>
  </cellStyles>
  <dxfs count="14">
    <dxf>
      <font>
        <name val="ＭＳ Ｐ明朝"/>
        <charset val="128"/>
        <family val="1"/>
        <sz val="11"/>
      </font>
      <fill>
        <patternFill>
          <bgColor rgb="FFFF99CC"/>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0000"/>
        <sz val="11"/>
      </font>
      <fill>
        <patternFill>
          <bgColor rgb="00FFFFFF"/>
        </patternFill>
      </fill>
    </dxf>
    <dxf>
      <font>
        <name val="ＭＳ Ｐ明朝"/>
        <charset val="128"/>
        <family val="1"/>
        <sz val="11"/>
      </font>
      <fill>
        <patternFill>
          <bgColor rgb="FF99CCFF"/>
        </patternFill>
      </fill>
    </dxf>
    <dxf>
      <font>
        <name val="ＭＳ Ｐ明朝"/>
        <charset val="128"/>
        <family val="1"/>
        <sz val="11"/>
      </font>
      <fill>
        <patternFill>
          <bgColor rgb="FFFF99CC"/>
        </patternFill>
      </fill>
    </dxf>
    <dxf>
      <font>
        <name val="ＭＳ Ｐ明朝"/>
        <charset val="128"/>
        <family val="1"/>
        <color rgb="FFFF0000"/>
        <sz val="11"/>
      </font>
      <fill>
        <patternFill>
          <bgColor rgb="00FFFFFF"/>
        </patternFill>
      </fill>
    </dxf>
    <dxf>
      <font>
        <name val="ＭＳ Ｐ明朝"/>
        <charset val="128"/>
        <family val="1"/>
        <b val="1"/>
        <i val="0"/>
        <color rgb="FFFFFFFF"/>
        <sz val="11"/>
      </font>
      <fill>
        <patternFill>
          <bgColor rgb="FF333333"/>
        </patternFill>
      </fill>
    </dxf>
    <dxf>
      <font>
        <name val="ＭＳ Ｐ明朝"/>
        <charset val="128"/>
        <family val="1"/>
        <color rgb="FFFFFFFF"/>
        <sz val="11"/>
      </font>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6699696129"/>
          <c:y val="0.0476190476190476"/>
          <c:w val="0.947681331747919"/>
          <c:h val="0.930091185410334"/>
        </c:manualLayout>
      </c:layout>
      <c:barChart>
        <c:barDir val="col"/>
        <c:grouping val="clustered"/>
        <c:varyColors val="0"/>
        <c:ser>
          <c:idx val="0"/>
          <c:order val="0"/>
          <c:tx>
            <c:strRef>
              <c:f>キャッシュフロー計算書!$C$32</c:f>
              <c:strCache>
                <c:ptCount val="1"/>
                <c:pt idx="0">
                  <c:v>金額</c:v>
                </c:pt>
              </c:strCache>
            </c:strRef>
          </c:tx>
          <c:spPr>
            <a:solidFill>
              <a:srgbClr val="9999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キャッシュフロー計算書!$B$33:$B$35</c:f>
              <c:strCache>
                <c:ptCount val="3"/>
                <c:pt idx="0">
                  <c:v>営業CF</c:v>
                </c:pt>
                <c:pt idx="1">
                  <c:v>投資CF</c:v>
                </c:pt>
                <c:pt idx="2">
                  <c:v>財務CF</c:v>
                </c:pt>
              </c:strCache>
            </c:strRef>
          </c:cat>
          <c:val>
            <c:numRef>
              <c:f>キャッシュフロー計算書!$C$33:$C$35</c:f>
              <c:numCache>
                <c:formatCode>General</c:formatCode>
                <c:ptCount val="3"/>
                <c:pt idx="0">
                  <c:v>4510.77999999998</c:v>
                </c:pt>
                <c:pt idx="1">
                  <c:v>-2500</c:v>
                </c:pt>
                <c:pt idx="2">
                  <c:v>2344</c:v>
                </c:pt>
              </c:numCache>
            </c:numRef>
          </c:val>
        </c:ser>
        <c:gapWidth val="150"/>
        <c:overlap val="0"/>
        <c:axId val="66405669"/>
        <c:axId val="30536445"/>
      </c:barChart>
      <c:catAx>
        <c:axId val="664056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0536445"/>
        <c:crossesAt val="0"/>
        <c:auto val="1"/>
        <c:lblAlgn val="ctr"/>
        <c:lblOffset val="100"/>
        <c:noMultiLvlLbl val="0"/>
      </c:catAx>
      <c:valAx>
        <c:axId val="30536445"/>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664056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80063951064"/>
          <c:y val="0.0849176172370089"/>
          <c:w val="0.973237870151536"/>
          <c:h val="0.885701117640281"/>
        </c:manualLayout>
      </c:layout>
      <c:barChart>
        <c:barDir val="col"/>
        <c:grouping val="clustered"/>
        <c:varyColors val="0"/>
        <c:ser>
          <c:idx val="0"/>
          <c:order val="0"/>
          <c:tx>
            <c:strRef>
              <c:f>予実績検討グラフ!$A$3</c:f>
              <c:strCache>
                <c:ptCount val="1"/>
                <c:pt idx="0">
                  <c:v>売上高予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H21年4月</c:v>
                </c:pt>
                <c:pt idx="1">
                  <c:v>H21年5月</c:v>
                </c:pt>
                <c:pt idx="2">
                  <c:v>H21年6月</c:v>
                </c:pt>
                <c:pt idx="3">
                  <c:v>H21年7月</c:v>
                </c:pt>
                <c:pt idx="4">
                  <c:v>H21年8月</c:v>
                </c:pt>
                <c:pt idx="5">
                  <c:v>H21年9月</c:v>
                </c:pt>
                <c:pt idx="6">
                  <c:v>H21年10月</c:v>
                </c:pt>
                <c:pt idx="7">
                  <c:v>H21年11月</c:v>
                </c:pt>
                <c:pt idx="8">
                  <c:v>H21年12月</c:v>
                </c:pt>
                <c:pt idx="9">
                  <c:v>H22年1月</c:v>
                </c:pt>
                <c:pt idx="10">
                  <c:v>H22年2月</c:v>
                </c:pt>
                <c:pt idx="11">
                  <c:v>H22年3月</c:v>
                </c:pt>
              </c:strCache>
            </c:strRef>
          </c:cat>
          <c:val>
            <c:numRef>
              <c:f>予実績検討グラフ!$B$3:$M$3</c:f>
              <c:numCache>
                <c:formatCode>General</c:formatCode>
                <c:ptCount val="12"/>
                <c:pt idx="0">
                  <c:v>8258</c:v>
                </c:pt>
                <c:pt idx="1">
                  <c:v>7749</c:v>
                </c:pt>
                <c:pt idx="2">
                  <c:v>8017</c:v>
                </c:pt>
                <c:pt idx="3">
                  <c:v>8551</c:v>
                </c:pt>
                <c:pt idx="4">
                  <c:v>9085</c:v>
                </c:pt>
                <c:pt idx="5">
                  <c:v>8284</c:v>
                </c:pt>
                <c:pt idx="6">
                  <c:v>8686</c:v>
                </c:pt>
                <c:pt idx="7">
                  <c:v>8418</c:v>
                </c:pt>
                <c:pt idx="8">
                  <c:v>9353</c:v>
                </c:pt>
                <c:pt idx="9">
                  <c:v>7884</c:v>
                </c:pt>
                <c:pt idx="10">
                  <c:v>7803</c:v>
                </c:pt>
                <c:pt idx="11">
                  <c:v>8147</c:v>
                </c:pt>
              </c:numCache>
            </c:numRef>
          </c:val>
        </c:ser>
        <c:ser>
          <c:idx val="1"/>
          <c:order val="1"/>
          <c:tx>
            <c:strRef>
              <c:f>予実績検討グラフ!$A$4</c:f>
              <c:strCache>
                <c:ptCount val="1"/>
                <c:pt idx="0">
                  <c:v>売上高実績</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H21年4月</c:v>
                </c:pt>
                <c:pt idx="1">
                  <c:v>H21年5月</c:v>
                </c:pt>
                <c:pt idx="2">
                  <c:v>H21年6月</c:v>
                </c:pt>
                <c:pt idx="3">
                  <c:v>H21年7月</c:v>
                </c:pt>
                <c:pt idx="4">
                  <c:v>H21年8月</c:v>
                </c:pt>
                <c:pt idx="5">
                  <c:v>H21年9月</c:v>
                </c:pt>
                <c:pt idx="6">
                  <c:v>H21年10月</c:v>
                </c:pt>
                <c:pt idx="7">
                  <c:v>H21年11月</c:v>
                </c:pt>
                <c:pt idx="8">
                  <c:v>H21年12月</c:v>
                </c:pt>
                <c:pt idx="9">
                  <c:v>H22年1月</c:v>
                </c:pt>
                <c:pt idx="10">
                  <c:v>H22年2月</c:v>
                </c:pt>
                <c:pt idx="11">
                  <c:v>H22年3月</c:v>
                </c:pt>
              </c:strCache>
            </c:strRef>
          </c:cat>
          <c:val>
            <c:numRef>
              <c:f>予実績検討グラフ!$B$4:$M$4</c:f>
              <c:numCache>
                <c:formatCode>General</c:formatCode>
                <c:ptCount val="12"/>
                <c:pt idx="0">
                  <c:v>6235</c:v>
                </c:pt>
                <c:pt idx="1">
                  <c:v>5890</c:v>
                </c:pt>
                <c:pt idx="2">
                  <c:v>11000</c:v>
                </c:pt>
                <c:pt idx="3">
                  <c:v>9530</c:v>
                </c:pt>
                <c:pt idx="4">
                  <c:v>8675</c:v>
                </c:pt>
                <c:pt idx="5">
                  <c:v>11000</c:v>
                </c:pt>
              </c:numCache>
            </c:numRef>
          </c:val>
        </c:ser>
        <c:gapWidth val="150"/>
        <c:overlap val="0"/>
        <c:axId val="35506376"/>
        <c:axId val="35720661"/>
      </c:barChart>
      <c:catAx>
        <c:axId val="35506376"/>
        <c:scaling>
          <c:orientation val="minMax"/>
        </c:scaling>
        <c:delete val="0"/>
        <c:axPos val="b"/>
        <c:numFmt formatCode="[$-1030411]ge\年m\月" sourceLinked="0"/>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35720661"/>
        <c:crossesAt val="0"/>
        <c:auto val="1"/>
        <c:lblAlgn val="ctr"/>
        <c:lblOffset val="100"/>
        <c:noMultiLvlLbl val="0"/>
      </c:catAx>
      <c:valAx>
        <c:axId val="3572066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5506376"/>
        <c:crossesAt val="1"/>
        <c:crossBetween val="midCat"/>
      </c:valAx>
      <c:spPr>
        <a:noFill/>
        <a:ln w="12600">
          <a:solidFill>
            <a:srgbClr val="808080"/>
          </a:solidFill>
          <a:round/>
        </a:ln>
      </c:spPr>
    </c:plotArea>
    <c:legend>
      <c:legendPos val="r"/>
      <c:layout>
        <c:manualLayout>
          <c:xMode val="edge"/>
          <c:yMode val="edge"/>
          <c:x val="0.104476574447379"/>
          <c:y val="0.0319161193685909"/>
          <c:w val="0.792089531488948"/>
          <c:h val="0.0649844452125821"/>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75833450555634"/>
          <c:y val="0.120175135384261"/>
          <c:w val="0.982416654944437"/>
          <c:h val="0.879824864615739"/>
        </c:manualLayout>
      </c:layout>
      <c:bar3DChart>
        <c:barDir val="col"/>
        <c:grouping val="clustered"/>
        <c:varyColors val="0"/>
        <c:ser>
          <c:idx val="0"/>
          <c:order val="0"/>
          <c:tx>
            <c:strRef>
              <c:f>予実績検討グラフ!$A$9</c:f>
              <c:strCache>
                <c:ptCount val="1"/>
                <c:pt idx="0">
                  <c:v>経常利益予算</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H21年4月</c:v>
                </c:pt>
                <c:pt idx="1">
                  <c:v>H21年5月</c:v>
                </c:pt>
                <c:pt idx="2">
                  <c:v>H21年6月</c:v>
                </c:pt>
                <c:pt idx="3">
                  <c:v>H21年7月</c:v>
                </c:pt>
                <c:pt idx="4">
                  <c:v>H21年8月</c:v>
                </c:pt>
                <c:pt idx="5">
                  <c:v>H21年9月</c:v>
                </c:pt>
                <c:pt idx="6">
                  <c:v>H21年10月</c:v>
                </c:pt>
                <c:pt idx="7">
                  <c:v>H21年11月</c:v>
                </c:pt>
                <c:pt idx="8">
                  <c:v>H21年12月</c:v>
                </c:pt>
                <c:pt idx="9">
                  <c:v>H22年1月</c:v>
                </c:pt>
                <c:pt idx="10">
                  <c:v>H22年2月</c:v>
                </c:pt>
                <c:pt idx="11">
                  <c:v>H22年3月</c:v>
                </c:pt>
              </c:strCache>
            </c:strRef>
          </c:cat>
          <c:val>
            <c:numRef>
              <c:f>予実績検討グラフ!$B$9:$M$9</c:f>
              <c:numCache>
                <c:formatCode>General</c:formatCode>
                <c:ptCount val="12"/>
                <c:pt idx="0">
                  <c:v>380</c:v>
                </c:pt>
                <c:pt idx="1">
                  <c:v>214</c:v>
                </c:pt>
                <c:pt idx="2">
                  <c:v>300</c:v>
                </c:pt>
                <c:pt idx="3">
                  <c:v>476</c:v>
                </c:pt>
                <c:pt idx="4">
                  <c:v>651</c:v>
                </c:pt>
                <c:pt idx="5">
                  <c:v>388</c:v>
                </c:pt>
                <c:pt idx="6">
                  <c:v>520</c:v>
                </c:pt>
                <c:pt idx="7">
                  <c:v>432</c:v>
                </c:pt>
                <c:pt idx="8">
                  <c:v>737</c:v>
                </c:pt>
                <c:pt idx="9">
                  <c:v>257</c:v>
                </c:pt>
                <c:pt idx="10">
                  <c:v>231</c:v>
                </c:pt>
                <c:pt idx="11">
                  <c:v>328</c:v>
                </c:pt>
              </c:numCache>
            </c:numRef>
          </c:val>
        </c:ser>
        <c:ser>
          <c:idx val="1"/>
          <c:order val="1"/>
          <c:tx>
            <c:strRef>
              <c:f>予実績検討グラフ!$A$10</c:f>
              <c:strCache>
                <c:ptCount val="1"/>
                <c:pt idx="0">
                  <c:v>経常利益実績</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H21年4月</c:v>
                </c:pt>
                <c:pt idx="1">
                  <c:v>H21年5月</c:v>
                </c:pt>
                <c:pt idx="2">
                  <c:v>H21年6月</c:v>
                </c:pt>
                <c:pt idx="3">
                  <c:v>H21年7月</c:v>
                </c:pt>
                <c:pt idx="4">
                  <c:v>H21年8月</c:v>
                </c:pt>
                <c:pt idx="5">
                  <c:v>H21年9月</c:v>
                </c:pt>
                <c:pt idx="6">
                  <c:v>H21年10月</c:v>
                </c:pt>
                <c:pt idx="7">
                  <c:v>H21年11月</c:v>
                </c:pt>
                <c:pt idx="8">
                  <c:v>H21年12月</c:v>
                </c:pt>
                <c:pt idx="9">
                  <c:v>H22年1月</c:v>
                </c:pt>
                <c:pt idx="10">
                  <c:v>H22年2月</c:v>
                </c:pt>
                <c:pt idx="11">
                  <c:v>H22年3月</c:v>
                </c:pt>
              </c:strCache>
            </c:strRef>
          </c:cat>
          <c:val>
            <c:numRef>
              <c:f>予実績検討グラフ!$B$10:$M$10</c:f>
              <c:numCache>
                <c:formatCode>General</c:formatCode>
                <c:ptCount val="12"/>
                <c:pt idx="0">
                  <c:v>300</c:v>
                </c:pt>
                <c:pt idx="1">
                  <c:v>320</c:v>
                </c:pt>
                <c:pt idx="2">
                  <c:v>190</c:v>
                </c:pt>
                <c:pt idx="3">
                  <c:v>400</c:v>
                </c:pt>
                <c:pt idx="4">
                  <c:v>890</c:v>
                </c:pt>
                <c:pt idx="5">
                  <c:v>320</c:v>
                </c:pt>
              </c:numCache>
            </c:numRef>
          </c:val>
        </c:ser>
        <c:gapWidth val="150"/>
        <c:shape val="box"/>
        <c:axId val="93816198"/>
        <c:axId val="53983468"/>
        <c:axId val="0"/>
      </c:bar3DChart>
      <c:catAx>
        <c:axId val="93816198"/>
        <c:scaling>
          <c:orientation val="minMax"/>
        </c:scaling>
        <c:delete val="0"/>
        <c:axPos val="b"/>
        <c:numFmt formatCode="[$-1030411]ge\年m\月" sourceLinked="0"/>
        <c:majorTickMark val="in"/>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983468"/>
        <c:crossesAt val="0"/>
        <c:auto val="1"/>
        <c:lblAlgn val="ctr"/>
        <c:lblOffset val="100"/>
        <c:noMultiLvlLbl val="0"/>
      </c:catAx>
      <c:valAx>
        <c:axId val="5398346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3816198"/>
        <c:crossesAt val="1"/>
        <c:crossBetween val="midCat"/>
      </c:valAx>
    </c:plotArea>
    <c:legend>
      <c:legendPos val="r"/>
      <c:layout>
        <c:manualLayout>
          <c:xMode val="edge"/>
          <c:yMode val="edge"/>
          <c:x val="0.127092418061612"/>
          <c:y val="0.0523101739831778"/>
          <c:w val="0.813827542551695"/>
          <c:h val="0.0609517225486807"/>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drawings/_rels/drawing87.xml.rels><?xml version="1.0" encoding="UTF-8"?>
<Relationships xmlns="http://schemas.openxmlformats.org/package/2006/relationships"><Relationship Id="rId1" Type="http://schemas.openxmlformats.org/officeDocument/2006/relationships/chart" Target="../charts/chart1.xml"/>
</Relationships>
</file>

<file path=xl/drawings/_rels/drawing8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10</xdr:row>
      <xdr:rowOff>66960</xdr:rowOff>
    </xdr:from>
    <xdr:to>
      <xdr:col>5</xdr:col>
      <xdr:colOff>370080</xdr:colOff>
      <xdr:row>10</xdr:row>
      <xdr:rowOff>200520</xdr:rowOff>
    </xdr:to>
    <xdr:sp>
      <xdr:nvSpPr>
        <xdr:cNvPr id="0" name="AutoShape 24"/>
        <xdr:cNvSpPr/>
      </xdr:nvSpPr>
      <xdr:spPr>
        <a:xfrm>
          <a:off x="3637800" y="280692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11</xdr:row>
      <xdr:rowOff>66960</xdr:rowOff>
    </xdr:from>
    <xdr:to>
      <xdr:col>5</xdr:col>
      <xdr:colOff>370080</xdr:colOff>
      <xdr:row>11</xdr:row>
      <xdr:rowOff>200520</xdr:rowOff>
    </xdr:to>
    <xdr:sp>
      <xdr:nvSpPr>
        <xdr:cNvPr id="1" name="AutoShape 30"/>
        <xdr:cNvSpPr/>
      </xdr:nvSpPr>
      <xdr:spPr>
        <a:xfrm>
          <a:off x="3637800" y="306216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49760</xdr:colOff>
      <xdr:row>12</xdr:row>
      <xdr:rowOff>66960</xdr:rowOff>
    </xdr:from>
    <xdr:to>
      <xdr:col>5</xdr:col>
      <xdr:colOff>370080</xdr:colOff>
      <xdr:row>12</xdr:row>
      <xdr:rowOff>200520</xdr:rowOff>
    </xdr:to>
    <xdr:sp>
      <xdr:nvSpPr>
        <xdr:cNvPr id="2" name="AutoShape 31"/>
        <xdr:cNvSpPr/>
      </xdr:nvSpPr>
      <xdr:spPr>
        <a:xfrm>
          <a:off x="3637800" y="33174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13</xdr:row>
      <xdr:rowOff>66960</xdr:rowOff>
    </xdr:from>
    <xdr:to>
      <xdr:col>5</xdr:col>
      <xdr:colOff>370080</xdr:colOff>
      <xdr:row>13</xdr:row>
      <xdr:rowOff>200520</xdr:rowOff>
    </xdr:to>
    <xdr:sp>
      <xdr:nvSpPr>
        <xdr:cNvPr id="3" name="AutoShape 51"/>
        <xdr:cNvSpPr/>
      </xdr:nvSpPr>
      <xdr:spPr>
        <a:xfrm>
          <a:off x="363780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69840</xdr:colOff>
      <xdr:row>2</xdr:row>
      <xdr:rowOff>104400</xdr:rowOff>
    </xdr:from>
    <xdr:to>
      <xdr:col>10</xdr:col>
      <xdr:colOff>11160</xdr:colOff>
      <xdr:row>4</xdr:row>
      <xdr:rowOff>181440</xdr:rowOff>
    </xdr:to>
    <xdr:sp>
      <xdr:nvSpPr>
        <xdr:cNvPr id="4" name="Text Box 56"/>
        <xdr:cNvSpPr/>
      </xdr:nvSpPr>
      <xdr:spPr>
        <a:xfrm>
          <a:off x="5576400" y="802440"/>
          <a:ext cx="1200600" cy="58752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利益・資金計画は全て千円単位で入力し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760</xdr:colOff>
      <xdr:row>0</xdr:row>
      <xdr:rowOff>56880</xdr:rowOff>
    </xdr:from>
    <xdr:to>
      <xdr:col>0</xdr:col>
      <xdr:colOff>680400</xdr:colOff>
      <xdr:row>0</xdr:row>
      <xdr:rowOff>266040</xdr:rowOff>
    </xdr:to>
    <xdr:sp>
      <xdr:nvSpPr>
        <xdr:cNvPr id="5" name="Rectangle 1"/>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59040</xdr:colOff>
      <xdr:row>0</xdr:row>
      <xdr:rowOff>56880</xdr:rowOff>
    </xdr:from>
    <xdr:to>
      <xdr:col>0</xdr:col>
      <xdr:colOff>309960</xdr:colOff>
      <xdr:row>0</xdr:row>
      <xdr:rowOff>266040</xdr:rowOff>
    </xdr:to>
    <xdr:sp>
      <xdr:nvSpPr>
        <xdr:cNvPr id="6" name="AutoShape 2"/>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699840</xdr:colOff>
      <xdr:row>0</xdr:row>
      <xdr:rowOff>56880</xdr:rowOff>
    </xdr:from>
    <xdr:to>
      <xdr:col>1</xdr:col>
      <xdr:colOff>220680</xdr:colOff>
      <xdr:row>0</xdr:row>
      <xdr:rowOff>267480</xdr:rowOff>
    </xdr:to>
    <xdr:sp>
      <xdr:nvSpPr>
        <xdr:cNvPr id="7" name="AutoShape 3"/>
        <xdr:cNvSpPr/>
      </xdr:nvSpPr>
      <xdr:spPr>
        <a:xfrm>
          <a:off x="699840" y="56880"/>
          <a:ext cx="250560" cy="210600"/>
        </a:xfrm>
        <a:custGeom>
          <a:avLst/>
          <a:gdLst>
            <a:gd name="textAreaLeft" fmla="*/ 0 w 250560"/>
            <a:gd name="textAreaRight" fmla="*/ 250560 w 25056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8720</xdr:colOff>
      <xdr:row>0</xdr:row>
      <xdr:rowOff>56880</xdr:rowOff>
    </xdr:from>
    <xdr:to>
      <xdr:col>1</xdr:col>
      <xdr:colOff>449640</xdr:colOff>
      <xdr:row>0</xdr:row>
      <xdr:rowOff>257400</xdr:rowOff>
    </xdr:to>
    <xdr:sp>
      <xdr:nvSpPr>
        <xdr:cNvPr id="8" name="AutoShape 91"/>
        <xdr:cNvSpPr/>
      </xdr:nvSpPr>
      <xdr:spPr>
        <a:xfrm flipH="1">
          <a:off x="101844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1</xdr:col>
      <xdr:colOff>81720</xdr:colOff>
      <xdr:row>0</xdr:row>
      <xdr:rowOff>267480</xdr:rowOff>
    </xdr:to>
    <xdr:sp>
      <xdr:nvSpPr>
        <xdr:cNvPr id="19" name="AutoShape 21"/>
        <xdr:cNvSpPr/>
      </xdr:nvSpPr>
      <xdr:spPr>
        <a:xfrm flipH="1">
          <a:off x="59760" y="56880"/>
          <a:ext cx="251280" cy="210600"/>
        </a:xfrm>
        <a:custGeom>
          <a:avLst/>
          <a:gdLst>
            <a:gd name="textAreaLeft" fmla="*/ 360 w 251280"/>
            <a:gd name="textAreaRight" fmla="*/ 25200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080</xdr:colOff>
      <xdr:row>0</xdr:row>
      <xdr:rowOff>56880</xdr:rowOff>
    </xdr:from>
    <xdr:to>
      <xdr:col>1</xdr:col>
      <xdr:colOff>451440</xdr:colOff>
      <xdr:row>0</xdr:row>
      <xdr:rowOff>266040</xdr:rowOff>
    </xdr:to>
    <xdr:sp>
      <xdr:nvSpPr>
        <xdr:cNvPr id="20" name="Rectangle 22"/>
        <xdr:cNvSpPr/>
      </xdr:nvSpPr>
      <xdr:spPr>
        <a:xfrm>
          <a:off x="32940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69800</xdr:colOff>
      <xdr:row>0</xdr:row>
      <xdr:rowOff>56880</xdr:rowOff>
    </xdr:from>
    <xdr:to>
      <xdr:col>1</xdr:col>
      <xdr:colOff>721080</xdr:colOff>
      <xdr:row>0</xdr:row>
      <xdr:rowOff>266040</xdr:rowOff>
    </xdr:to>
    <xdr:sp>
      <xdr:nvSpPr>
        <xdr:cNvPr id="21" name="AutoShape 2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0200</xdr:colOff>
      <xdr:row>20</xdr:row>
      <xdr:rowOff>85680</xdr:rowOff>
    </xdr:from>
    <xdr:to>
      <xdr:col>4</xdr:col>
      <xdr:colOff>290520</xdr:colOff>
      <xdr:row>24</xdr:row>
      <xdr:rowOff>142560</xdr:rowOff>
    </xdr:to>
    <xdr:sp>
      <xdr:nvSpPr>
        <xdr:cNvPr id="22" name="Text Box 31"/>
        <xdr:cNvSpPr/>
      </xdr:nvSpPr>
      <xdr:spPr>
        <a:xfrm>
          <a:off x="479520" y="3945960"/>
          <a:ext cx="2679120" cy="742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4</xdr:col>
      <xdr:colOff>339840</xdr:colOff>
      <xdr:row>20</xdr:row>
      <xdr:rowOff>85680</xdr:rowOff>
    </xdr:from>
    <xdr:to>
      <xdr:col>10</xdr:col>
      <xdr:colOff>20520</xdr:colOff>
      <xdr:row>24</xdr:row>
      <xdr:rowOff>152640</xdr:rowOff>
    </xdr:to>
    <xdr:sp>
      <xdr:nvSpPr>
        <xdr:cNvPr id="23" name="Text Box 32"/>
        <xdr:cNvSpPr/>
      </xdr:nvSpPr>
      <xdr:spPr>
        <a:xfrm>
          <a:off x="3207960" y="3945960"/>
          <a:ext cx="2679480" cy="7527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一番売上の多い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8</a:t>
          </a:r>
          <a:r>
            <a:rPr b="0" lang="zh-CN" sz="1100" spc="-1" strike="noStrike">
              <a:solidFill>
                <a:srgbClr val="000000"/>
              </a:solidFill>
              <a:latin typeface="ＭＳ Ｐ明朝"/>
            </a:rPr>
            <a:t>割ので</a:t>
          </a:r>
          <a:r>
            <a:rPr b="0" lang="en-US" sz="1100" spc="-1" strike="noStrike">
              <a:solidFill>
                <a:srgbClr val="000000"/>
              </a:solidFill>
              <a:latin typeface="ＭＳ Ｐ明朝"/>
            </a:rPr>
            <a:t>8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10</xdr:col>
      <xdr:colOff>79920</xdr:colOff>
      <xdr:row>20</xdr:row>
      <xdr:rowOff>85680</xdr:rowOff>
    </xdr:from>
    <xdr:to>
      <xdr:col>17</xdr:col>
      <xdr:colOff>450360</xdr:colOff>
      <xdr:row>24</xdr:row>
      <xdr:rowOff>152640</xdr:rowOff>
    </xdr:to>
    <xdr:sp>
      <xdr:nvSpPr>
        <xdr:cNvPr id="24" name="Text Box 33"/>
        <xdr:cNvSpPr/>
      </xdr:nvSpPr>
      <xdr:spPr>
        <a:xfrm>
          <a:off x="5946840" y="3945960"/>
          <a:ext cx="3868560" cy="7527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1</xdr:col>
      <xdr:colOff>829080</xdr:colOff>
      <xdr:row>0</xdr:row>
      <xdr:rowOff>56880</xdr:rowOff>
    </xdr:from>
    <xdr:to>
      <xdr:col>1</xdr:col>
      <xdr:colOff>990000</xdr:colOff>
      <xdr:row>0</xdr:row>
      <xdr:rowOff>257400</xdr:rowOff>
    </xdr:to>
    <xdr:sp>
      <xdr:nvSpPr>
        <xdr:cNvPr id="25" name="AutoShape 91"/>
        <xdr:cNvSpPr/>
      </xdr:nvSpPr>
      <xdr:spPr>
        <a:xfrm flipH="1">
          <a:off x="105840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5" descr="全て均等" hidden="0"/>
            <xdr:cNvSpPr/>
          </xdr:nvSpPr>
          <xdr:spPr>
            <a:xfrm>
              <a:off x="0" y="0"/>
              <a:ext cx="0" cy="0"/>
            </a:xfrm>
            <a:prstGeom prst="rect">
              <a:avLst/>
            </a:prstGeom>
          </xdr:spPr>
          <xdr:txBody>
            <a:bodyPr anchor="ctr">
              <a:noAutofit/>
            </a:bodyPr>
            <a:p>
              <a:r>
                <a:t>全て均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8" descr="売上季節指数を全てにコピー" hidden="0"/>
            <xdr:cNvSpPr/>
          </xdr:nvSpPr>
          <xdr:spPr>
            <a:xfrm>
              <a:off x="0" y="0"/>
              <a:ext cx="0" cy="0"/>
            </a:xfrm>
            <a:prstGeom prst="rect">
              <a:avLst/>
            </a:prstGeom>
          </xdr:spPr>
          <xdr:txBody>
            <a:bodyPr anchor="ctr">
              <a:noAutofit/>
            </a:bodyPr>
            <a:p>
              <a:r>
                <a:t>売上季節指数を全てにコピー</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9" name="AutoShape 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3800</xdr:colOff>
      <xdr:row>0</xdr:row>
      <xdr:rowOff>267480</xdr:rowOff>
    </xdr:to>
    <xdr:sp>
      <xdr:nvSpPr>
        <xdr:cNvPr id="10" name="Rectangle 7"/>
        <xdr:cNvSpPr/>
      </xdr:nvSpPr>
      <xdr:spPr>
        <a:xfrm>
          <a:off x="329760" y="56880"/>
          <a:ext cx="3538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62160</xdr:colOff>
      <xdr:row>0</xdr:row>
      <xdr:rowOff>56880</xdr:rowOff>
    </xdr:from>
    <xdr:to>
      <xdr:col>1</xdr:col>
      <xdr:colOff>620280</xdr:colOff>
      <xdr:row>0</xdr:row>
      <xdr:rowOff>266040</xdr:rowOff>
    </xdr:to>
    <xdr:sp>
      <xdr:nvSpPr>
        <xdr:cNvPr id="11" name="AutoShape 8"/>
        <xdr:cNvSpPr/>
      </xdr:nvSpPr>
      <xdr:spPr>
        <a:xfrm>
          <a:off x="702000" y="56880"/>
          <a:ext cx="258120" cy="209160"/>
        </a:xfrm>
        <a:custGeom>
          <a:avLst/>
          <a:gdLst>
            <a:gd name="textAreaLeft" fmla="*/ 0 w 258120"/>
            <a:gd name="textAreaRight" fmla="*/ 258120 w 2581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30080</xdr:colOff>
      <xdr:row>0</xdr:row>
      <xdr:rowOff>56880</xdr:rowOff>
    </xdr:from>
    <xdr:to>
      <xdr:col>1</xdr:col>
      <xdr:colOff>896040</xdr:colOff>
      <xdr:row>0</xdr:row>
      <xdr:rowOff>257400</xdr:rowOff>
    </xdr:to>
    <xdr:sp>
      <xdr:nvSpPr>
        <xdr:cNvPr id="12" name="AutoShape 91"/>
        <xdr:cNvSpPr/>
      </xdr:nvSpPr>
      <xdr:spPr>
        <a:xfrm flipH="1">
          <a:off x="1069920" y="56880"/>
          <a:ext cx="16596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標準設定へ戻す" hidden="0"/>
            <xdr:cNvSpPr/>
          </xdr:nvSpPr>
          <xdr:spPr>
            <a:xfrm>
              <a:off x="0" y="0"/>
              <a:ext cx="0" cy="0"/>
            </a:xfrm>
            <a:prstGeom prst="rect">
              <a:avLst/>
            </a:prstGeom>
          </xdr:spPr>
          <xdr:txBody>
            <a:bodyPr anchor="ctr">
              <a:noAutofit/>
            </a:bodyPr>
            <a:p>
              <a:r>
                <a:t>標準設定へ戻す</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26" name="AutoShape 4"/>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27" name="Rectangle 5"/>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28" name="AutoShape 6"/>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19520</xdr:colOff>
      <xdr:row>0</xdr:row>
      <xdr:rowOff>56880</xdr:rowOff>
    </xdr:from>
    <xdr:to>
      <xdr:col>0</xdr:col>
      <xdr:colOff>1180440</xdr:colOff>
      <xdr:row>0</xdr:row>
      <xdr:rowOff>257400</xdr:rowOff>
    </xdr:to>
    <xdr:sp>
      <xdr:nvSpPr>
        <xdr:cNvPr id="29" name="AutoShape 91"/>
        <xdr:cNvSpPr/>
      </xdr:nvSpPr>
      <xdr:spPr>
        <a:xfrm flipH="1">
          <a:off x="101952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30" name="AutoShape 42"/>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1" name="Rectangle 43"/>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32" name="AutoShape 44"/>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900000</xdr:colOff>
      <xdr:row>0</xdr:row>
      <xdr:rowOff>76680</xdr:rowOff>
    </xdr:from>
    <xdr:to>
      <xdr:col>1</xdr:col>
      <xdr:colOff>1061280</xdr:colOff>
      <xdr:row>0</xdr:row>
      <xdr:rowOff>277200</xdr:rowOff>
    </xdr:to>
    <xdr:sp>
      <xdr:nvSpPr>
        <xdr:cNvPr id="33" name="AutoShape 91"/>
        <xdr:cNvSpPr/>
      </xdr:nvSpPr>
      <xdr:spPr>
        <a:xfrm flipH="1">
          <a:off x="1129320" y="766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n" hidden="0"/>
            <xdr:cNvSpPr/>
          </xdr:nvSpPr>
          <xdr:spPr>
            <a:xfrm>
              <a:off x="0" y="0"/>
              <a:ext cx="0" cy="0"/>
            </a:xfrm>
            <a:prstGeom prst="rect">
              <a:avLst/>
            </a:prstGeom>
          </xdr:spPr>
          <xdr:txBody>
            <a:bodyPr anchor="ctr">
              <a:noAutofit/>
            </a:bodyPr>
            <a:p>
              <a:r>
                <a:t>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6" descr="売上季節指数をセット" hidden="0"/>
            <xdr:cNvSpPr/>
          </xdr:nvSpPr>
          <xdr:spPr>
            <a:xfrm>
              <a:off x="0" y="0"/>
              <a:ext cx="0" cy="0"/>
            </a:xfrm>
            <a:prstGeom prst="rect">
              <a:avLst/>
            </a:prstGeom>
          </xdr:spPr>
          <xdr:txBody>
            <a:bodyPr anchor="ctr">
              <a:noAutofit/>
            </a:bodyPr>
            <a:p>
              <a:r>
                <a:t>売上季節指数をセット</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13" name="AutoShape 24"/>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14" name="Rectangle 25"/>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15" name="AutoShape 26"/>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6</xdr:col>
      <xdr:colOff>49680</xdr:colOff>
      <xdr:row>0</xdr:row>
      <xdr:rowOff>47160</xdr:rowOff>
    </xdr:from>
    <xdr:to>
      <xdr:col>17</xdr:col>
      <xdr:colOff>690840</xdr:colOff>
      <xdr:row>1</xdr:row>
      <xdr:rowOff>152640</xdr:rowOff>
    </xdr:to>
    <xdr:sp>
      <xdr:nvSpPr>
        <xdr:cNvPr id="16" name="Text Box 32"/>
        <xdr:cNvSpPr/>
      </xdr:nvSpPr>
      <xdr:spPr>
        <a:xfrm>
          <a:off x="7364880" y="47160"/>
          <a:ext cx="1701000" cy="4222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今期実績予測から次期計画への簡単ｼﾐｭﾚｰｼｮﾝ</a:t>
          </a:r>
          <a:endParaRPr b="0" lang="en-US" sz="1100" spc="-1" strike="noStrike">
            <a:latin typeface="Times New Roman"/>
          </a:endParaRPr>
        </a:p>
      </xdr:txBody>
    </xdr:sp>
    <xdr:clientData/>
  </xdr:twoCellAnchor>
  <xdr:twoCellAnchor editAs="oneCell">
    <xdr:from>
      <xdr:col>1</xdr:col>
      <xdr:colOff>809280</xdr:colOff>
      <xdr:row>0</xdr:row>
      <xdr:rowOff>56880</xdr:rowOff>
    </xdr:from>
    <xdr:to>
      <xdr:col>1</xdr:col>
      <xdr:colOff>970920</xdr:colOff>
      <xdr:row>0</xdr:row>
      <xdr:rowOff>257400</xdr:rowOff>
    </xdr:to>
    <xdr:sp>
      <xdr:nvSpPr>
        <xdr:cNvPr id="17" name="AutoShape 91"/>
        <xdr:cNvSpPr/>
      </xdr:nvSpPr>
      <xdr:spPr>
        <a:xfrm flipH="1">
          <a:off x="1038600" y="5688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9</xdr:col>
      <xdr:colOff>60480</xdr:colOff>
      <xdr:row>0</xdr:row>
      <xdr:rowOff>0</xdr:rowOff>
    </xdr:from>
    <xdr:to>
      <xdr:col>19</xdr:col>
      <xdr:colOff>1250640</xdr:colOff>
      <xdr:row>1</xdr:row>
      <xdr:rowOff>104400</xdr:rowOff>
    </xdr:to>
    <xdr:sp>
      <xdr:nvSpPr>
        <xdr:cNvPr id="18" name="Text Box 32"/>
        <xdr:cNvSpPr/>
      </xdr:nvSpPr>
      <xdr:spPr>
        <a:xfrm>
          <a:off x="10134720" y="0"/>
          <a:ext cx="1190160" cy="421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今期実績を予測するｼﾐｭﾚｰｼｮﾝ</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8" descr="計画の策定" hidden="0"/>
            <xdr:cNvSpPr/>
          </xdr:nvSpPr>
          <xdr:spPr>
            <a:xfrm>
              <a:off x="0" y="0"/>
              <a:ext cx="0" cy="0"/>
            </a:xfrm>
            <a:prstGeom prst="rect">
              <a:avLst/>
            </a:prstGeom>
          </xdr:spPr>
          <xdr:txBody>
            <a:bodyPr anchor="ctr">
              <a:noAutofit/>
            </a:bodyPr>
            <a:p>
              <a:r>
                <a:t>計画の策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9" descr="計画の策定" hidden="0"/>
            <xdr:cNvSpPr/>
          </xdr:nvSpPr>
          <xdr:spPr>
            <a:xfrm>
              <a:off x="0" y="0"/>
              <a:ext cx="0" cy="0"/>
            </a:xfrm>
            <a:prstGeom prst="rect">
              <a:avLst/>
            </a:prstGeom>
          </xdr:spPr>
          <xdr:txBody>
            <a:bodyPr anchor="ctr">
              <a:noAutofit/>
            </a:bodyPr>
            <a:p>
              <a:r>
                <a:t>計画の策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3" descr="上記金額を，計画での&#10;支払利息として計上する" hidden="0"/>
            <xdr:cNvSpPr/>
          </xdr:nvSpPr>
          <xdr:spPr>
            <a:xfrm>
              <a:off x="0" y="0"/>
              <a:ext cx="0" cy="0"/>
            </a:xfrm>
            <a:prstGeom prst="rect">
              <a:avLst/>
            </a:prstGeom>
          </xdr:spPr>
          <xdr:txBody>
            <a:bodyPr anchor="ctr">
              <a:noAutofit/>
            </a:bodyPr>
            <a:p>
              <a:r>
                <a:t>上記金額を，計画での
支払利息として計上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09" descr="ｼﾐｭﾚｰｼｮﾝに使用している列を表示する" hidden="0"/>
            <xdr:cNvSpPr/>
          </xdr:nvSpPr>
          <xdr:spPr>
            <a:xfrm>
              <a:off x="0" y="0"/>
              <a:ext cx="0" cy="0"/>
            </a:xfrm>
            <a:prstGeom prst="rect">
              <a:avLst/>
            </a:prstGeom>
          </xdr:spPr>
          <xdr:txBody>
            <a:bodyPr anchor="ctr">
              <a:noAutofit/>
            </a:bodyPr>
            <a:p>
              <a:r>
                <a:t>ｼﾐｭﾚｰｼｮﾝに使用している列を表示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410" descr="ｼﾐｭﾚｰｼｮﾝに使用している列を隠す（通常は隠して使用する）" hidden="0"/>
            <xdr:cNvSpPr/>
          </xdr:nvSpPr>
          <xdr:spPr>
            <a:xfrm>
              <a:off x="0" y="0"/>
              <a:ext cx="0" cy="0"/>
            </a:xfrm>
            <a:prstGeom prst="rect">
              <a:avLst/>
            </a:prstGeom>
          </xdr:spPr>
          <xdr:txBody>
            <a:bodyPr anchor="ctr">
              <a:noAutofit/>
            </a:bodyPr>
            <a:p>
              <a:r>
                <a:t>ｼﾐｭﾚｰｼｮﾝに使用している列を隠す（通常は隠して使用する）</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34" name="AutoShape 7"/>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5" name="Rectangle 8"/>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36" name="AutoShape 9"/>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809280</xdr:colOff>
      <xdr:row>0</xdr:row>
      <xdr:rowOff>56880</xdr:rowOff>
    </xdr:from>
    <xdr:to>
      <xdr:col>1</xdr:col>
      <xdr:colOff>970920</xdr:colOff>
      <xdr:row>0</xdr:row>
      <xdr:rowOff>257400</xdr:rowOff>
    </xdr:to>
    <xdr:sp>
      <xdr:nvSpPr>
        <xdr:cNvPr id="37" name="AutoShape 91"/>
        <xdr:cNvSpPr/>
      </xdr:nvSpPr>
      <xdr:spPr>
        <a:xfrm flipH="1">
          <a:off x="1038600" y="5688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38" name="AutoShape 6"/>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9" name="Rectangle 7"/>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40" name="AutoShape 8"/>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89480</xdr:colOff>
      <xdr:row>0</xdr:row>
      <xdr:rowOff>66960</xdr:rowOff>
    </xdr:from>
    <xdr:to>
      <xdr:col>1</xdr:col>
      <xdr:colOff>951120</xdr:colOff>
      <xdr:row>0</xdr:row>
      <xdr:rowOff>267480</xdr:rowOff>
    </xdr:to>
    <xdr:sp>
      <xdr:nvSpPr>
        <xdr:cNvPr id="41" name="AutoShape 91"/>
        <xdr:cNvSpPr/>
      </xdr:nvSpPr>
      <xdr:spPr>
        <a:xfrm flipH="1">
          <a:off x="1018800" y="6696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42" name="AutoShape 5"/>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43" name="Rectangle 6"/>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44" name="AutoShape 7"/>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259920</xdr:colOff>
      <xdr:row>1</xdr:row>
      <xdr:rowOff>114480</xdr:rowOff>
    </xdr:from>
    <xdr:to>
      <xdr:col>11</xdr:col>
      <xdr:colOff>300960</xdr:colOff>
      <xdr:row>10</xdr:row>
      <xdr:rowOff>28800</xdr:rowOff>
    </xdr:to>
    <xdr:sp>
      <xdr:nvSpPr>
        <xdr:cNvPr id="45" name="AutoShape 12"/>
        <xdr:cNvSpPr/>
      </xdr:nvSpPr>
      <xdr:spPr>
        <a:xfrm flipV="1">
          <a:off x="7786440" y="430920"/>
          <a:ext cx="1479960" cy="1457280"/>
        </a:xfrm>
        <a:prstGeom prst="wedgeRectCallout">
          <a:avLst>
            <a:gd name="adj1" fmla="val -68245"/>
            <a:gd name="adj2" fmla="val 44074"/>
          </a:avLst>
        </a:prstGeom>
        <a:solidFill>
          <a:srgbClr val="ffff99"/>
        </a:solidFill>
        <a:ln w="9360">
          <a:solidFill>
            <a:srgbClr val="000000"/>
          </a:solidFill>
          <a:miter/>
        </a:ln>
      </xdr:spPr>
      <xdr:style>
        <a:lnRef idx="0"/>
        <a:fillRef idx="0"/>
        <a:effectRef idx="0"/>
        <a:fontRef idx="minor"/>
      </xdr:style>
      <xdr:txBody>
        <a:bodyPr lIns="27360" rIns="0" tIns="18000" bIns="0" anchor="t" rot="10800000">
          <a:noAutofit/>
        </a:bodyPr>
        <a:p>
          <a:r>
            <a:rPr b="0" lang="en-US" sz="1000" spc="-1" strike="noStrike">
              <a:solidFill>
                <a:srgbClr val="000000"/>
              </a:solidFill>
              <a:latin typeface="ＭＳ Ｐ明朝"/>
            </a:rPr>
            <a:t>CF</a:t>
          </a:r>
          <a:r>
            <a:rPr b="0" lang="zh-CN" sz="1000" spc="-1" strike="noStrike">
              <a:solidFill>
                <a:srgbClr val="000000"/>
              </a:solidFill>
              <a:latin typeface="ＭＳ Ｐ明朝"/>
            </a:rPr>
            <a:t>＝キャッシュフローの意味で使っています。</a:t>
          </a:r>
          <a:endParaRPr b="0" lang="en-US" sz="1000" spc="-1" strike="noStrike">
            <a:latin typeface="Times New Roman"/>
          </a:endParaRPr>
        </a:p>
        <a:p>
          <a:r>
            <a:rPr b="0" lang="zh-CN" sz="1000" spc="-1" strike="noStrike">
              <a:solidFill>
                <a:srgbClr val="000000"/>
              </a:solidFill>
              <a:latin typeface="ＭＳ Ｐ明朝"/>
            </a:rPr>
            <a:t>＋は改善された。それだけお金が増えたという意味です。</a:t>
          </a:r>
          <a:endParaRPr b="0" lang="en-US" sz="1000" spc="-1" strike="noStrike">
            <a:latin typeface="Times New Roman"/>
          </a:endParaRPr>
        </a:p>
        <a:p>
          <a:r>
            <a:rPr b="0" lang="en-US" sz="1000" spc="-1" strike="noStrike">
              <a:solidFill>
                <a:srgbClr val="000000"/>
              </a:solidFill>
              <a:latin typeface="ＭＳ Ｐ明朝"/>
            </a:rPr>
            <a:t>▲</a:t>
          </a:r>
          <a:r>
            <a:rPr b="0" lang="zh-CN" sz="1000" spc="-1" strike="noStrike">
              <a:solidFill>
                <a:srgbClr val="000000"/>
              </a:solidFill>
              <a:latin typeface="ＭＳ Ｐ明朝"/>
            </a:rPr>
            <a:t>は悪化した。それだけお金が減少したという意味です。</a:t>
          </a:r>
          <a:endParaRPr b="0" lang="en-US" sz="1000" spc="-1" strike="noStrike">
            <a:latin typeface="Times New Roman"/>
          </a:endParaRPr>
        </a:p>
      </xdr:txBody>
    </xdr:sp>
    <xdr:clientData/>
  </xdr:twoCellAnchor>
  <xdr:twoCellAnchor editAs="oneCell">
    <xdr:from>
      <xdr:col>0</xdr:col>
      <xdr:colOff>1039680</xdr:colOff>
      <xdr:row>0</xdr:row>
      <xdr:rowOff>66960</xdr:rowOff>
    </xdr:from>
    <xdr:to>
      <xdr:col>0</xdr:col>
      <xdr:colOff>1200960</xdr:colOff>
      <xdr:row>0</xdr:row>
      <xdr:rowOff>267480</xdr:rowOff>
    </xdr:to>
    <xdr:sp>
      <xdr:nvSpPr>
        <xdr:cNvPr id="46" name="AutoShape 91"/>
        <xdr:cNvSpPr/>
      </xdr:nvSpPr>
      <xdr:spPr>
        <a:xfrm flipH="1">
          <a:off x="1039680" y="669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6" descr="短期・長期借入金の残高，借入，返済をセットします" hidden="0"/>
            <xdr:cNvSpPr/>
          </xdr:nvSpPr>
          <xdr:spPr>
            <a:xfrm>
              <a:off x="0" y="0"/>
              <a:ext cx="0" cy="0"/>
            </a:xfrm>
            <a:prstGeom prst="rect">
              <a:avLst/>
            </a:prstGeom>
          </xdr:spPr>
          <xdr:txBody>
            <a:bodyPr anchor="ctr">
              <a:noAutofit/>
            </a:bodyPr>
            <a:p>
              <a:r>
                <a:t>短期・長期借入金の残高，借入，返済をセットします</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04400</xdr:rowOff>
    </xdr:from>
    <xdr:to>
      <xdr:col>3</xdr:col>
      <xdr:colOff>1150200</xdr:colOff>
      <xdr:row>50</xdr:row>
      <xdr:rowOff>56880</xdr:rowOff>
    </xdr:to>
    <xdr:graphicFrame>
      <xdr:nvGraphicFramePr>
        <xdr:cNvPr id="47" name="Chart 2"/>
        <xdr:cNvGraphicFramePr/>
      </xdr:nvGraphicFramePr>
      <xdr:xfrm>
        <a:off x="0" y="5755320"/>
        <a:ext cx="54493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9400</xdr:colOff>
      <xdr:row>0</xdr:row>
      <xdr:rowOff>56880</xdr:rowOff>
    </xdr:from>
    <xdr:to>
      <xdr:col>1</xdr:col>
      <xdr:colOff>100800</xdr:colOff>
      <xdr:row>0</xdr:row>
      <xdr:rowOff>267480</xdr:rowOff>
    </xdr:to>
    <xdr:sp>
      <xdr:nvSpPr>
        <xdr:cNvPr id="48" name="AutoShape 8"/>
        <xdr:cNvSpPr/>
      </xdr:nvSpPr>
      <xdr:spPr>
        <a:xfrm flipH="1">
          <a:off x="59400" y="56880"/>
          <a:ext cx="250920" cy="210600"/>
        </a:xfrm>
        <a:custGeom>
          <a:avLst/>
          <a:gdLst>
            <a:gd name="textAreaLeft" fmla="*/ -360 w 250920"/>
            <a:gd name="textAreaRight" fmla="*/ 250920 w 25092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21320</xdr:colOff>
      <xdr:row>0</xdr:row>
      <xdr:rowOff>56880</xdr:rowOff>
    </xdr:from>
    <xdr:to>
      <xdr:col>1</xdr:col>
      <xdr:colOff>474120</xdr:colOff>
      <xdr:row>0</xdr:row>
      <xdr:rowOff>266040</xdr:rowOff>
    </xdr:to>
    <xdr:sp>
      <xdr:nvSpPr>
        <xdr:cNvPr id="49" name="Rectangle 9"/>
        <xdr:cNvSpPr/>
      </xdr:nvSpPr>
      <xdr:spPr>
        <a:xfrm>
          <a:off x="330840" y="56880"/>
          <a:ext cx="3528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91040</xdr:colOff>
      <xdr:row>0</xdr:row>
      <xdr:rowOff>56880</xdr:rowOff>
    </xdr:from>
    <xdr:to>
      <xdr:col>1</xdr:col>
      <xdr:colOff>745200</xdr:colOff>
      <xdr:row>0</xdr:row>
      <xdr:rowOff>266040</xdr:rowOff>
    </xdr:to>
    <xdr:sp>
      <xdr:nvSpPr>
        <xdr:cNvPr id="50" name="AutoShape 10"/>
        <xdr:cNvSpPr/>
      </xdr:nvSpPr>
      <xdr:spPr>
        <a:xfrm>
          <a:off x="700560" y="56880"/>
          <a:ext cx="254160" cy="209160"/>
        </a:xfrm>
        <a:custGeom>
          <a:avLst/>
          <a:gdLst>
            <a:gd name="textAreaLeft" fmla="*/ 0 w 254160"/>
            <a:gd name="textAreaRight" fmla="*/ 254520 w 2541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699840</xdr:colOff>
      <xdr:row>1</xdr:row>
      <xdr:rowOff>28440</xdr:rowOff>
    </xdr:from>
    <xdr:to>
      <xdr:col>8</xdr:col>
      <xdr:colOff>590400</xdr:colOff>
      <xdr:row>6</xdr:row>
      <xdr:rowOff>180720</xdr:rowOff>
    </xdr:to>
    <xdr:sp>
      <xdr:nvSpPr>
        <xdr:cNvPr id="51" name="Text Box 11"/>
        <xdr:cNvSpPr/>
      </xdr:nvSpPr>
      <xdr:spPr>
        <a:xfrm>
          <a:off x="6198480" y="345240"/>
          <a:ext cx="2849400" cy="1104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明朝"/>
            </a:rPr>
            <a:t>計画の前提となる決算期の利益がマイナスになる場合は，下記の均等割り税額だけ法人税等を支払います。会社の規模に合わせて，均等割り税額を修正して下さい。</a:t>
          </a:r>
          <a:endParaRPr b="0" lang="en-US" sz="1050" spc="-1" strike="noStrike">
            <a:latin typeface="Times New Roman"/>
          </a:endParaRPr>
        </a:p>
        <a:p>
          <a:r>
            <a:rPr b="0" lang="zh-CN" sz="1050" spc="-1" strike="noStrike">
              <a:solidFill>
                <a:srgbClr val="000000"/>
              </a:solidFill>
              <a:latin typeface="ＭＳ Ｐ明朝"/>
            </a:rPr>
            <a:t>事例では，最少額の均等割り税額を設定しています。</a:t>
          </a:r>
          <a:endParaRPr b="0" lang="en-US" sz="1050" spc="-1" strike="noStrike">
            <a:latin typeface="Times New Roman"/>
          </a:endParaRPr>
        </a:p>
      </xdr:txBody>
    </xdr:sp>
    <xdr:clientData/>
  </xdr:twoCellAnchor>
  <xdr:twoCellAnchor editAs="oneCell">
    <xdr:from>
      <xdr:col>3</xdr:col>
      <xdr:colOff>969120</xdr:colOff>
      <xdr:row>0</xdr:row>
      <xdr:rowOff>66960</xdr:rowOff>
    </xdr:from>
    <xdr:to>
      <xdr:col>3</xdr:col>
      <xdr:colOff>1130760</xdr:colOff>
      <xdr:row>0</xdr:row>
      <xdr:rowOff>267480</xdr:rowOff>
    </xdr:to>
    <xdr:sp>
      <xdr:nvSpPr>
        <xdr:cNvPr id="52" name="AutoShape 91"/>
        <xdr:cNvSpPr/>
      </xdr:nvSpPr>
      <xdr:spPr>
        <a:xfrm flipH="1">
          <a:off x="5268240" y="6696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04400</xdr:rowOff>
    </xdr:from>
    <xdr:to>
      <xdr:col>6</xdr:col>
      <xdr:colOff>160920</xdr:colOff>
      <xdr:row>40</xdr:row>
      <xdr:rowOff>142560</xdr:rowOff>
    </xdr:to>
    <xdr:graphicFrame>
      <xdr:nvGraphicFramePr>
        <xdr:cNvPr id="53" name="Chart 1"/>
        <xdr:cNvGraphicFramePr/>
      </xdr:nvGraphicFramePr>
      <xdr:xfrm>
        <a:off x="0" y="4002840"/>
        <a:ext cx="51786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70000</xdr:colOff>
      <xdr:row>22</xdr:row>
      <xdr:rowOff>104400</xdr:rowOff>
    </xdr:from>
    <xdr:to>
      <xdr:col>13</xdr:col>
      <xdr:colOff>720</xdr:colOff>
      <xdr:row>40</xdr:row>
      <xdr:rowOff>142560</xdr:rowOff>
    </xdr:to>
    <xdr:graphicFrame>
      <xdr:nvGraphicFramePr>
        <xdr:cNvPr id="54" name="Chart 2"/>
        <xdr:cNvGraphicFramePr/>
      </xdr:nvGraphicFramePr>
      <xdr:xfrm>
        <a:off x="5287680" y="4002840"/>
        <a:ext cx="5118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60480</xdr:colOff>
      <xdr:row>0</xdr:row>
      <xdr:rowOff>56880</xdr:rowOff>
    </xdr:from>
    <xdr:to>
      <xdr:col>0</xdr:col>
      <xdr:colOff>311760</xdr:colOff>
      <xdr:row>0</xdr:row>
      <xdr:rowOff>266040</xdr:rowOff>
    </xdr:to>
    <xdr:sp>
      <xdr:nvSpPr>
        <xdr:cNvPr id="55" name="AutoShape 7"/>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0</xdr:col>
      <xdr:colOff>680760</xdr:colOff>
      <xdr:row>0</xdr:row>
      <xdr:rowOff>266040</xdr:rowOff>
    </xdr:to>
    <xdr:sp>
      <xdr:nvSpPr>
        <xdr:cNvPr id="56" name="Rectangle 8"/>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57" name="AutoShape 9"/>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9920</xdr:colOff>
      <xdr:row>0</xdr:row>
      <xdr:rowOff>56880</xdr:rowOff>
    </xdr:from>
    <xdr:to>
      <xdr:col>0</xdr:col>
      <xdr:colOff>1141200</xdr:colOff>
      <xdr:row>0</xdr:row>
      <xdr:rowOff>257400</xdr:rowOff>
    </xdr:to>
    <xdr:sp>
      <xdr:nvSpPr>
        <xdr:cNvPr id="58" name="AutoShape 91"/>
        <xdr:cNvSpPr/>
      </xdr:nvSpPr>
      <xdr:spPr>
        <a:xfrm flipH="1">
          <a:off x="979920" y="568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800</xdr:colOff>
      <xdr:row>0</xdr:row>
      <xdr:rowOff>48240</xdr:rowOff>
    </xdr:from>
    <xdr:to>
      <xdr:col>0</xdr:col>
      <xdr:colOff>279720</xdr:colOff>
      <xdr:row>0</xdr:row>
      <xdr:rowOff>258120</xdr:rowOff>
    </xdr:to>
    <xdr:sp>
      <xdr:nvSpPr>
        <xdr:cNvPr id="59" name="AutoShape 7"/>
        <xdr:cNvSpPr/>
      </xdr:nvSpPr>
      <xdr:spPr>
        <a:xfrm flipH="1">
          <a:off x="28800" y="4824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09960</xdr:colOff>
      <xdr:row>0</xdr:row>
      <xdr:rowOff>48240</xdr:rowOff>
    </xdr:from>
    <xdr:to>
      <xdr:col>0</xdr:col>
      <xdr:colOff>661320</xdr:colOff>
      <xdr:row>0</xdr:row>
      <xdr:rowOff>258120</xdr:rowOff>
    </xdr:to>
    <xdr:sp>
      <xdr:nvSpPr>
        <xdr:cNvPr id="60" name="Rectangle 8"/>
        <xdr:cNvSpPr/>
      </xdr:nvSpPr>
      <xdr:spPr>
        <a:xfrm>
          <a:off x="309960" y="4824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89760</xdr:colOff>
      <xdr:row>0</xdr:row>
      <xdr:rowOff>48240</xdr:rowOff>
    </xdr:from>
    <xdr:to>
      <xdr:col>0</xdr:col>
      <xdr:colOff>940680</xdr:colOff>
      <xdr:row>0</xdr:row>
      <xdr:rowOff>258120</xdr:rowOff>
    </xdr:to>
    <xdr:sp>
      <xdr:nvSpPr>
        <xdr:cNvPr id="61" name="AutoShape 9"/>
        <xdr:cNvSpPr/>
      </xdr:nvSpPr>
      <xdr:spPr>
        <a:xfrm>
          <a:off x="689760" y="4824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9040</xdr:colOff>
      <xdr:row>0</xdr:row>
      <xdr:rowOff>56880</xdr:rowOff>
    </xdr:from>
    <xdr:to>
      <xdr:col>1</xdr:col>
      <xdr:colOff>219240</xdr:colOff>
      <xdr:row>0</xdr:row>
      <xdr:rowOff>256680</xdr:rowOff>
    </xdr:to>
    <xdr:sp>
      <xdr:nvSpPr>
        <xdr:cNvPr id="62" name="AutoShape 91"/>
        <xdr:cNvSpPr/>
      </xdr:nvSpPr>
      <xdr:spPr>
        <a:xfrm flipH="1">
          <a:off x="1038960" y="5688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800</xdr:colOff>
      <xdr:row>0</xdr:row>
      <xdr:rowOff>48240</xdr:rowOff>
    </xdr:from>
    <xdr:to>
      <xdr:col>0</xdr:col>
      <xdr:colOff>279720</xdr:colOff>
      <xdr:row>0</xdr:row>
      <xdr:rowOff>258120</xdr:rowOff>
    </xdr:to>
    <xdr:sp>
      <xdr:nvSpPr>
        <xdr:cNvPr id="63" name="AutoShape 7"/>
        <xdr:cNvSpPr/>
      </xdr:nvSpPr>
      <xdr:spPr>
        <a:xfrm flipH="1">
          <a:off x="28800" y="4824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09960</xdr:colOff>
      <xdr:row>0</xdr:row>
      <xdr:rowOff>48240</xdr:rowOff>
    </xdr:from>
    <xdr:to>
      <xdr:col>0</xdr:col>
      <xdr:colOff>661320</xdr:colOff>
      <xdr:row>0</xdr:row>
      <xdr:rowOff>258120</xdr:rowOff>
    </xdr:to>
    <xdr:sp>
      <xdr:nvSpPr>
        <xdr:cNvPr id="64" name="Rectangle 8"/>
        <xdr:cNvSpPr/>
      </xdr:nvSpPr>
      <xdr:spPr>
        <a:xfrm>
          <a:off x="309960" y="4824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89760</xdr:colOff>
      <xdr:row>0</xdr:row>
      <xdr:rowOff>48240</xdr:rowOff>
    </xdr:from>
    <xdr:to>
      <xdr:col>0</xdr:col>
      <xdr:colOff>940680</xdr:colOff>
      <xdr:row>0</xdr:row>
      <xdr:rowOff>258120</xdr:rowOff>
    </xdr:to>
    <xdr:sp>
      <xdr:nvSpPr>
        <xdr:cNvPr id="65" name="AutoShape 9"/>
        <xdr:cNvSpPr/>
      </xdr:nvSpPr>
      <xdr:spPr>
        <a:xfrm>
          <a:off x="689760" y="4824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9040</xdr:colOff>
      <xdr:row>0</xdr:row>
      <xdr:rowOff>56880</xdr:rowOff>
    </xdr:from>
    <xdr:to>
      <xdr:col>1</xdr:col>
      <xdr:colOff>219240</xdr:colOff>
      <xdr:row>0</xdr:row>
      <xdr:rowOff>256680</xdr:rowOff>
    </xdr:to>
    <xdr:sp>
      <xdr:nvSpPr>
        <xdr:cNvPr id="66" name="AutoShape 91"/>
        <xdr:cNvSpPr/>
      </xdr:nvSpPr>
      <xdr:spPr>
        <a:xfrm flipH="1">
          <a:off x="1038960" y="5688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8"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69"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19600</xdr:colOff>
      <xdr:row>19</xdr:row>
      <xdr:rowOff>371880</xdr:rowOff>
    </xdr:from>
    <xdr:to>
      <xdr:col>2</xdr:col>
      <xdr:colOff>88200</xdr:colOff>
      <xdr:row>21</xdr:row>
      <xdr:rowOff>28800</xdr:rowOff>
    </xdr:to>
    <xdr:sp>
      <xdr:nvSpPr>
        <xdr:cNvPr id="70" name="AutoShape 17"/>
        <xdr:cNvSpPr/>
      </xdr:nvSpPr>
      <xdr:spPr>
        <a:xfrm flipH="1">
          <a:off x="669240" y="82497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21</xdr:row>
      <xdr:rowOff>162360</xdr:rowOff>
    </xdr:from>
    <xdr:to>
      <xdr:col>2</xdr:col>
      <xdr:colOff>188640</xdr:colOff>
      <xdr:row>23</xdr:row>
      <xdr:rowOff>28080</xdr:rowOff>
    </xdr:to>
    <xdr:sp>
      <xdr:nvSpPr>
        <xdr:cNvPr id="71" name="Rectangle 18"/>
        <xdr:cNvSpPr/>
      </xdr:nvSpPr>
      <xdr:spPr>
        <a:xfrm>
          <a:off x="669240" y="85924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23</xdr:row>
      <xdr:rowOff>333360</xdr:rowOff>
    </xdr:from>
    <xdr:to>
      <xdr:col>2</xdr:col>
      <xdr:colOff>94320</xdr:colOff>
      <xdr:row>25</xdr:row>
      <xdr:rowOff>28800</xdr:rowOff>
    </xdr:to>
    <xdr:sp>
      <xdr:nvSpPr>
        <xdr:cNvPr id="72" name="AutoShape 19"/>
        <xdr:cNvSpPr/>
      </xdr:nvSpPr>
      <xdr:spPr>
        <a:xfrm>
          <a:off x="679320" y="910656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59120</xdr:colOff>
      <xdr:row>0</xdr:row>
      <xdr:rowOff>56880</xdr:rowOff>
    </xdr:from>
    <xdr:to>
      <xdr:col>2</xdr:col>
      <xdr:colOff>324000</xdr:colOff>
      <xdr:row>0</xdr:row>
      <xdr:rowOff>257400</xdr:rowOff>
    </xdr:to>
    <xdr:sp>
      <xdr:nvSpPr>
        <xdr:cNvPr id="73" name="AutoShape 91"/>
        <xdr:cNvSpPr/>
      </xdr:nvSpPr>
      <xdr:spPr>
        <a:xfrm flipH="1">
          <a:off x="997920" y="5688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26</xdr:row>
      <xdr:rowOff>0</xdr:rowOff>
    </xdr:from>
    <xdr:to>
      <xdr:col>2</xdr:col>
      <xdr:colOff>117000</xdr:colOff>
      <xdr:row>27</xdr:row>
      <xdr:rowOff>28800</xdr:rowOff>
    </xdr:to>
    <xdr:sp>
      <xdr:nvSpPr>
        <xdr:cNvPr id="74" name="AutoShape 91"/>
        <xdr:cNvSpPr/>
      </xdr:nvSpPr>
      <xdr:spPr>
        <a:xfrm flipH="1">
          <a:off x="788400" y="9459000"/>
          <a:ext cx="1674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7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7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6</xdr:col>
      <xdr:colOff>339840</xdr:colOff>
      <xdr:row>0</xdr:row>
      <xdr:rowOff>66960</xdr:rowOff>
    </xdr:from>
    <xdr:to>
      <xdr:col>12</xdr:col>
      <xdr:colOff>590760</xdr:colOff>
      <xdr:row>0</xdr:row>
      <xdr:rowOff>285840</xdr:rowOff>
    </xdr:to>
    <xdr:sp>
      <xdr:nvSpPr>
        <xdr:cNvPr id="77" name="AutoShape 16"/>
        <xdr:cNvSpPr/>
      </xdr:nvSpPr>
      <xdr:spPr>
        <a:xfrm>
          <a:off x="429732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7</xdr:col>
      <xdr:colOff>60120</xdr:colOff>
      <xdr:row>11</xdr:row>
      <xdr:rowOff>56880</xdr:rowOff>
    </xdr:from>
    <xdr:to>
      <xdr:col>12</xdr:col>
      <xdr:colOff>30600</xdr:colOff>
      <xdr:row>19</xdr:row>
      <xdr:rowOff>56880</xdr:rowOff>
    </xdr:to>
    <xdr:sp>
      <xdr:nvSpPr>
        <xdr:cNvPr id="78" name="Text Box 17"/>
        <xdr:cNvSpPr/>
      </xdr:nvSpPr>
      <xdr:spPr>
        <a:xfrm>
          <a:off x="4746960" y="2088360"/>
          <a:ext cx="3618720" cy="1371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I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J9:K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I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シートを変更するときはこのボタンを押す）" hidden="0"/>
            <xdr:cNvSpPr/>
          </xdr:nvSpPr>
          <xdr:spPr>
            <a:xfrm>
              <a:off x="0" y="0"/>
              <a:ext cx="0" cy="0"/>
            </a:xfrm>
            <a:prstGeom prst="rect">
              <a:avLst/>
            </a:prstGeom>
          </xdr:spPr>
          <xdr:txBody>
            <a:bodyPr anchor="ctr">
              <a:noAutofit/>
            </a:bodyPr>
            <a:p>
              <a:r>
                <a:t>保護の解除（シートを変更するときはこのボタンを押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5.xml"/><Relationship Id="rId3" Type="http://schemas.openxmlformats.org/officeDocument/2006/relationships/vmlDrawing" Target="../drawings/vmlDrawing6.vml"/><Relationship Id="rId4" Type="http://schemas.openxmlformats.org/officeDocument/2006/relationships/ctrlProp" Target="../ctrlProps/ctrlProps8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7.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8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9.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0.xm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drawing" Target="../drawings/drawing9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2.xml"/><Relationship Id="rId3" Type="http://schemas.openxmlformats.org/officeDocument/2006/relationships/vmlDrawing" Target="../drawings/vmlDrawing10.vml"/><Relationship Id="rId4" Type="http://schemas.openxmlformats.org/officeDocument/2006/relationships/ctrlProp" Target="../ctrlProps/ctrlProps9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Relationship Id="rId19" Type="http://schemas.openxmlformats.org/officeDocument/2006/relationships/ctrlProp" Target="../ctrlProps/ctrlProps42.xml"/><Relationship Id="rId20" Type="http://schemas.openxmlformats.org/officeDocument/2006/relationships/ctrlProp" Target="../ctrlProps/ctrlProps43.xml"/><Relationship Id="rId21" Type="http://schemas.openxmlformats.org/officeDocument/2006/relationships/ctrlProp" Target="../ctrlProps/ctrlProps44.xml"/>
</Relationships>
</file>

<file path=xl/worksheets/_rels/sheet6.xml.rels><?xml version="1.0" encoding="UTF-8"?>
<Relationships xmlns="http://schemas.openxmlformats.org/package/2006/relationships"><Relationship Id="rId1" Type="http://schemas.openxmlformats.org/officeDocument/2006/relationships/drawing" Target="../drawings/drawing45.xml"/>
</Relationships>
</file>

<file path=xl/worksheets/_rels/sheet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Relationship Id="rId17" Type="http://schemas.openxmlformats.org/officeDocument/2006/relationships/ctrlProp" Target="../ctrlProps/ctrlProps61.xml"/><Relationship Id="rId18" Type="http://schemas.openxmlformats.org/officeDocument/2006/relationships/ctrlProp" Target="../ctrlProps/ctrlProps62.xml"/><Relationship Id="rId19" Type="http://schemas.openxmlformats.org/officeDocument/2006/relationships/ctrlProp" Target="../ctrlProps/ctrlProps63.xml"/><Relationship Id="rId20" Type="http://schemas.openxmlformats.org/officeDocument/2006/relationships/ctrlProp" Target="../ctrlProps/ctrlProps64.xml"/><Relationship Id="rId21" Type="http://schemas.openxmlformats.org/officeDocument/2006/relationships/ctrlProp" Target="../ctrlProps/ctrlProps65.xml"/><Relationship Id="rId22" Type="http://schemas.openxmlformats.org/officeDocument/2006/relationships/ctrlProp" Target="../ctrlProps/ctrlProps66.xml"/><Relationship Id="rId23" Type="http://schemas.openxmlformats.org/officeDocument/2006/relationships/ctrlProp" Target="../ctrlProps/ctrlProps67.xml"/><Relationship Id="rId24" Type="http://schemas.openxmlformats.org/officeDocument/2006/relationships/ctrlProp" Target="../ctrlProps/ctrlProps68.xml"/><Relationship Id="rId25" Type="http://schemas.openxmlformats.org/officeDocument/2006/relationships/ctrlProp" Target="../ctrlProps/ctrlProps69.xml"/><Relationship Id="rId26" Type="http://schemas.openxmlformats.org/officeDocument/2006/relationships/ctrlProp" Target="../ctrlProps/ctrlProps70.xml"/><Relationship Id="rId27" Type="http://schemas.openxmlformats.org/officeDocument/2006/relationships/ctrlProp" Target="../ctrlProps/ctrlProps71.xml"/><Relationship Id="rId28" Type="http://schemas.openxmlformats.org/officeDocument/2006/relationships/ctrlProp" Target="../ctrlProps/ctrlProps72.xml"/><Relationship Id="rId29" Type="http://schemas.openxmlformats.org/officeDocument/2006/relationships/ctrlProp" Target="../ctrlProps/ctrlProps73.xml"/><Relationship Id="rId30" Type="http://schemas.openxmlformats.org/officeDocument/2006/relationships/ctrlProp" Target="../ctrlProps/ctrlProps74.xml"/><Relationship Id="rId31" Type="http://schemas.openxmlformats.org/officeDocument/2006/relationships/ctrlProp" Target="../ctrlProps/ctrlProps75.xml"/><Relationship Id="rId32" Type="http://schemas.openxmlformats.org/officeDocument/2006/relationships/ctrlProp" Target="../ctrlProps/ctrlProps76.xml"/><Relationship Id="rId33" Type="http://schemas.openxmlformats.org/officeDocument/2006/relationships/ctrlProp" Target="../ctrlProps/ctrlProps77.xml"/><Relationship Id="rId34" Type="http://schemas.openxmlformats.org/officeDocument/2006/relationships/ctrlProp" Target="../ctrlProps/ctrlProps78.xml"/><Relationship Id="rId35" Type="http://schemas.openxmlformats.org/officeDocument/2006/relationships/ctrlProp" Target="../ctrlProps/ctrlProps79.xml"/><Relationship Id="rId36" Type="http://schemas.openxmlformats.org/officeDocument/2006/relationships/ctrlProp" Target="../ctrlProps/ctrlProps80.xml"/><Relationship Id="rId37" Type="http://schemas.openxmlformats.org/officeDocument/2006/relationships/ctrlProp" Target="../ctrlProps/ctrlProps81.xml"/><Relationship Id="rId38" Type="http://schemas.openxmlformats.org/officeDocument/2006/relationships/ctrlProp" Target="../ctrlProps/ctrlProps82.xml"/>
</Relationships>
</file>

<file path=xl/worksheets/_rels/sheet8.xml.rels><?xml version="1.0" encoding="UTF-8"?>
<Relationships xmlns="http://schemas.openxmlformats.org/package/2006/relationships"><Relationship Id="rId1" Type="http://schemas.openxmlformats.org/officeDocument/2006/relationships/drawing" Target="../drawings/drawing83.xml"/>
</Relationships>
</file>

<file path=xl/worksheets/_rels/sheet9.xml.rels><?xml version="1.0" encoding="UTF-8"?>
<Relationships xmlns="http://schemas.openxmlformats.org/package/2006/relationships"><Relationship Id="rId1" Type="http://schemas.openxmlformats.org/officeDocument/2006/relationships/drawing" Target="../drawings/drawing8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6.62"/>
    <col collapsed="false" customWidth="true" hidden="false" outlineLevel="0" max="5" min="5" style="2" width="3.62"/>
    <col collapsed="false" customWidth="true" hidden="false" outlineLevel="0" max="6" min="6" style="1" width="6.12"/>
    <col collapsed="false" customWidth="true" hidden="false" outlineLevel="0" max="7" min="7" style="2" width="17.87"/>
    <col collapsed="false" customWidth="true" hidden="false" outlineLevel="0" max="8" min="8" style="1" width="1.25"/>
    <col collapsed="false" customWidth="true" hidden="false" outlineLevel="0" max="9" min="9" style="1" width="3.49"/>
    <col collapsed="false" customWidth="true" hidden="false" outlineLevel="0" max="10" min="10" style="1" width="12.25"/>
    <col collapsed="false" customWidth="true" hidden="false" outlineLevel="0" max="11" min="11" style="1" width="8.25"/>
    <col collapsed="false" customWidth="true" hidden="false" outlineLevel="0" max="12" min="12" style="1" width="4.99"/>
    <col collapsed="false" customWidth="true" hidden="false" outlineLevel="0" max="13" min="13" style="1" width="8.25"/>
    <col collapsed="false" customWidth="true" hidden="false" outlineLevel="0" max="14" min="14" style="1" width="21.87"/>
    <col collapsed="false" customWidth="false" hidden="false" outlineLevel="0" max="257" min="15"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利益・資金計画作成システムA Ver3</v>
      </c>
      <c r="C2" s="5"/>
      <c r="D2" s="5"/>
      <c r="E2" s="5"/>
      <c r="F2" s="5"/>
      <c r="G2" s="5"/>
    </row>
    <row r="3" customFormat="false" ht="20.1" hidden="false" customHeight="true" outlineLevel="0" collapsed="false">
      <c r="B3" s="6" t="n">
        <f aca="false">1</f>
        <v>1</v>
      </c>
      <c r="D3" s="7" t="str">
        <f aca="false">"利益・資金計画　表紙"</f>
        <v>利益・資金計画　表紙</v>
      </c>
      <c r="E3" s="8"/>
    </row>
    <row r="4" customFormat="false" ht="20.1" hidden="false" customHeight="true" outlineLevel="0" collapsed="false">
      <c r="B4" s="6" t="n">
        <f aca="false">B3+1</f>
        <v>2</v>
      </c>
      <c r="D4" s="7" t="str">
        <f aca="false">IF($G$9="","次期　経営方針","第"&amp;$G$9&amp;"期　経営方針")</f>
        <v>第22期　経営方針</v>
      </c>
      <c r="G4" s="9" t="str">
        <f aca="false">"次期の会計期間"</f>
        <v>次期の会計期間</v>
      </c>
    </row>
    <row r="5" customFormat="false" ht="20.1" hidden="false" customHeight="true" outlineLevel="0" collapsed="false">
      <c r="B5" s="6" t="n">
        <f aca="false">B4+1</f>
        <v>3</v>
      </c>
      <c r="D5" s="7" t="str">
        <f aca="false">IF($G$9="","次期　計画策定シート","第"&amp;$G$9&amp;"期　計画策定シート")</f>
        <v>第22期　計画策定シート</v>
      </c>
      <c r="E5" s="8"/>
      <c r="F5" s="10" t="str">
        <f aca="false">"自："</f>
        <v>自：</v>
      </c>
      <c r="G5" s="11" t="n">
        <v>39904</v>
      </c>
    </row>
    <row r="6" customFormat="false" ht="20.1" hidden="false" customHeight="true" outlineLevel="0" collapsed="false">
      <c r="B6" s="6" t="n">
        <f aca="false">B5+1</f>
        <v>4</v>
      </c>
      <c r="D6" s="7" t="str">
        <f aca="false">"売上季節指数"</f>
        <v>売上季節指数</v>
      </c>
      <c r="E6" s="8"/>
      <c r="F6" s="10" t="str">
        <f aca="false">"至："</f>
        <v>至：</v>
      </c>
      <c r="G6" s="11" t="n">
        <v>40268</v>
      </c>
    </row>
    <row r="7" customFormat="false" ht="20.1" hidden="false" customHeight="true" outlineLevel="0" collapsed="false">
      <c r="B7" s="6" t="n">
        <f aca="false">B6+1</f>
        <v>5</v>
      </c>
      <c r="D7" s="7" t="str">
        <f aca="false">IF($G$9="","次期　売上予算","第"&amp;$G$9&amp;"期　売上予算")</f>
        <v>第22期　売上予算</v>
      </c>
      <c r="E7" s="8"/>
      <c r="G7" s="12"/>
      <c r="I7" s="13" t="str">
        <f aca="false">"当社の規範経常利益の計算"</f>
        <v>当社の規範経常利益の計算</v>
      </c>
      <c r="J7" s="13"/>
      <c r="K7" s="13"/>
      <c r="L7" s="13"/>
      <c r="M7" s="13"/>
      <c r="N7" s="13"/>
    </row>
    <row r="8" customFormat="false" ht="20.1" hidden="false" customHeight="true" outlineLevel="0" collapsed="false">
      <c r="B8" s="6" t="n">
        <f aca="false">B7+1</f>
        <v>6</v>
      </c>
      <c r="D8" s="7" t="str">
        <f aca="false">"費用の季節指数"</f>
        <v>費用の季節指数</v>
      </c>
      <c r="E8" s="8"/>
      <c r="G8" s="9" t="str">
        <f aca="false">"次期の決算期"</f>
        <v>次期の決算期</v>
      </c>
      <c r="I8" s="14" t="str">
        <f aca="false">"№"</f>
        <v>№</v>
      </c>
      <c r="J8" s="15" t="str">
        <f aca="false">"項　　目"</f>
        <v>項　　目</v>
      </c>
      <c r="K8" s="16" t="str">
        <f aca="false">"金額"</f>
        <v>金額</v>
      </c>
      <c r="L8" s="17" t="str">
        <f aca="false">"割合"</f>
        <v>割合</v>
      </c>
      <c r="M8" s="18" t="str">
        <f aca="false">"計算結果"</f>
        <v>計算結果</v>
      </c>
      <c r="N8" s="19" t="str">
        <f aca="false">"計　算　式"</f>
        <v>計　算　式</v>
      </c>
    </row>
    <row r="9" customFormat="false" ht="20.1" hidden="false" customHeight="true" outlineLevel="0" collapsed="false">
      <c r="B9" s="6" t="n">
        <f aca="false">B8+1</f>
        <v>7</v>
      </c>
      <c r="D9" s="7" t="str">
        <f aca="false">IF($G$9="","次期　利益計画","第"&amp;$G$9&amp;"期　利益計画")</f>
        <v>第22期　利益計画</v>
      </c>
      <c r="G9" s="20" t="n">
        <v>22</v>
      </c>
      <c r="I9" s="21" t="n">
        <f aca="false">1</f>
        <v>1</v>
      </c>
      <c r="J9" s="22" t="str">
        <f aca="false">"企業成長留保"</f>
        <v>企業成長留保</v>
      </c>
      <c r="K9" s="23" t="n">
        <v>15900</v>
      </c>
      <c r="L9" s="24" t="n">
        <v>0.05</v>
      </c>
      <c r="M9" s="25" t="n">
        <f aca="false">K9*L9</f>
        <v>795</v>
      </c>
      <c r="N9" s="26" t="str">
        <f aca="false">"自己資本×企業成長率"</f>
        <v>自己資本×企業成長率</v>
      </c>
    </row>
    <row r="10" customFormat="false" ht="20.1" hidden="false" customHeight="true" outlineLevel="0" collapsed="false">
      <c r="B10" s="6" t="n">
        <f aca="false">B9+1</f>
        <v>8</v>
      </c>
      <c r="D10" s="7" t="str">
        <f aca="false">IF($G$9="","次期　利益計画累計","第"&amp;$G$9&amp;"期　利益計画累計")</f>
        <v>第22期　利益計画累計</v>
      </c>
      <c r="I10" s="27" t="n">
        <f aca="false">I9+1</f>
        <v>2</v>
      </c>
      <c r="J10" s="28" t="str">
        <f aca="false">"株主配当留保"</f>
        <v>株主配当留保</v>
      </c>
      <c r="K10" s="29" t="n">
        <v>10000</v>
      </c>
      <c r="L10" s="30" t="n">
        <v>0.1</v>
      </c>
      <c r="M10" s="31" t="n">
        <f aca="false">K10*L10</f>
        <v>1000</v>
      </c>
      <c r="N10" s="32" t="str">
        <f aca="false">"資本金×配当率"</f>
        <v>資本金×配当率</v>
      </c>
    </row>
    <row r="11" customFormat="false" ht="20.1" hidden="false" customHeight="true" outlineLevel="0" collapsed="false">
      <c r="B11" s="6" t="n">
        <f aca="false">B10+1</f>
        <v>9</v>
      </c>
      <c r="D11" s="7" t="str">
        <f aca="false">IF($G$9="","次期　資金の計算","第"&amp;$G$9&amp;"期　資金の計算")</f>
        <v>第22期　資金の計算</v>
      </c>
      <c r="E11" s="6" t="n">
        <f aca="false">B16+1</f>
        <v>15</v>
      </c>
      <c r="G11" s="33" t="str">
        <f aca="false">"入力部分網掛"</f>
        <v>入力部分網掛</v>
      </c>
      <c r="I11" s="27" t="n">
        <f aca="false">I10+1</f>
        <v>3</v>
      </c>
      <c r="J11" s="28" t="str">
        <f aca="false">"企業危険引当"</f>
        <v>企業危険引当</v>
      </c>
      <c r="K11" s="29" t="n">
        <v>75643</v>
      </c>
      <c r="L11" s="30" t="n">
        <v>0.02</v>
      </c>
      <c r="M11" s="31" t="n">
        <f aca="false">K11*L11</f>
        <v>1512.86</v>
      </c>
      <c r="N11" s="32" t="str">
        <f aca="false">"総資本×危険率"</f>
        <v>総資本×危険率</v>
      </c>
    </row>
    <row r="12" customFormat="false" ht="20.1" hidden="false" customHeight="true" outlineLevel="0" collapsed="false">
      <c r="B12" s="6" t="n">
        <f aca="false">B11+1</f>
        <v>10</v>
      </c>
      <c r="D12" s="7" t="str">
        <f aca="false">IF($G$9="","次期　キャッシュフロー計算書","第"&amp;$G$9&amp;"期　キャッシュフロー計算書")</f>
        <v>第22期　キャッシュフロー計算書</v>
      </c>
      <c r="E12" s="6" t="n">
        <f aca="false">E11+1</f>
        <v>16</v>
      </c>
      <c r="G12" s="33" t="str">
        <f aca="false">"入力部分網掛の解除"</f>
        <v>入力部分網掛の解除</v>
      </c>
      <c r="I12" s="34" t="n">
        <f aca="false">I11+1</f>
        <v>4</v>
      </c>
      <c r="J12" s="35" t="str">
        <f aca="false">"法人税等"</f>
        <v>法人税等</v>
      </c>
      <c r="K12" s="36" t="str">
        <f aca="false">"－"</f>
        <v>－</v>
      </c>
      <c r="L12" s="37" t="n">
        <v>0.42</v>
      </c>
      <c r="M12" s="38" t="n">
        <f aca="false">(SUM(M9:M11)*L12)/(1-L12)</f>
        <v>2395.34689655172</v>
      </c>
      <c r="N12" s="39" t="str">
        <f aca="false">"(1+2+3)×税率÷(1-税率)"</f>
        <v>(1+2+3)×税率÷(1-税率)</v>
      </c>
    </row>
    <row r="13" customFormat="false" ht="20.1" hidden="false" customHeight="true" outlineLevel="0" collapsed="false">
      <c r="B13" s="6" t="n">
        <f aca="false">B12+1</f>
        <v>11</v>
      </c>
      <c r="D13" s="7" t="str">
        <f aca="false">IF($G$9="","次期　予実績検討表","第"&amp;$G$9&amp;"期　予実績検討表")</f>
        <v>第22期　予実績検討表</v>
      </c>
      <c r="E13" s="6" t="n">
        <f aca="false">E12+1</f>
        <v>17</v>
      </c>
      <c r="G13" s="33" t="str">
        <f aca="false">"各種処理"</f>
        <v>各種処理</v>
      </c>
      <c r="I13" s="40" t="n">
        <f aca="false">I12+1</f>
        <v>5</v>
      </c>
      <c r="J13" s="41" t="str">
        <f aca="false">"規範経常利益"</f>
        <v>規範経常利益</v>
      </c>
      <c r="K13" s="42" t="str">
        <f aca="false">"－"</f>
        <v>－</v>
      </c>
      <c r="L13" s="43" t="str">
        <f aca="false">"－"</f>
        <v>－</v>
      </c>
      <c r="M13" s="44" t="n">
        <f aca="false">ROUND(SUM(M9:M12),0)</f>
        <v>5703</v>
      </c>
      <c r="N13" s="45" t="str">
        <f aca="false">"5=1+2+3+4"</f>
        <v>5=1+2+3+4</v>
      </c>
    </row>
    <row r="14" customFormat="false" ht="20.1" hidden="false" customHeight="true" outlineLevel="0" collapsed="false">
      <c r="B14" s="6" t="n">
        <f aca="false">B13+1</f>
        <v>12</v>
      </c>
      <c r="D14" s="7" t="str">
        <f aca="false">IF($G$9="","次期　短期借入金計画","第"&amp;$G$9&amp;"期　短期借入金計画")</f>
        <v>第22期　短期借入金計画</v>
      </c>
      <c r="E14" s="6" t="n">
        <f aca="false">E13+1</f>
        <v>18</v>
      </c>
      <c r="G14" s="33" t="str">
        <f aca="false">"利益計画印刷"</f>
        <v>利益計画印刷</v>
      </c>
      <c r="I14" s="46" t="str">
        <f aca="false">"※　当社の規範経常利益は　"&amp;M13&amp;"千円　と計算される。"</f>
        <v>※　当社の規範経常利益は　5703千円　と計算される。</v>
      </c>
      <c r="J14" s="47"/>
      <c r="K14" s="48"/>
      <c r="L14" s="48"/>
      <c r="M14" s="49"/>
      <c r="N14" s="50"/>
    </row>
    <row r="15" customFormat="false" ht="20.1" hidden="false" customHeight="true" outlineLevel="0" collapsed="false">
      <c r="B15" s="6" t="n">
        <f aca="false">B14+1</f>
        <v>13</v>
      </c>
      <c r="D15" s="7" t="str">
        <f aca="false">IF($G$9="","次期　長期借入金計画","第"&amp;$G$9&amp;"期　長期借入金計画")</f>
        <v>第22期　長期借入金計画</v>
      </c>
      <c r="E15" s="8"/>
      <c r="G15" s="51"/>
    </row>
    <row r="16" customFormat="false" ht="20.1" hidden="false" customHeight="true" outlineLevel="0" collapsed="false">
      <c r="B16" s="6" t="n">
        <f aca="false">B15+1</f>
        <v>14</v>
      </c>
      <c r="D16" s="7" t="str">
        <f aca="false">"マニュアル"</f>
        <v>マニュアル</v>
      </c>
      <c r="E16" s="8"/>
    </row>
    <row r="17" customFormat="false" ht="20.1" hidden="false" customHeight="true" outlineLevel="0" collapsed="false">
      <c r="B17" s="8"/>
      <c r="D17" s="51"/>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B21" s="8"/>
      <c r="E21" s="8"/>
    </row>
    <row r="22" customFormat="false" ht="20.1" hidden="false" customHeight="true" outlineLevel="0" collapsed="false">
      <c r="B22" s="8"/>
      <c r="E22" s="8"/>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2">
    <mergeCell ref="B2:G2"/>
    <mergeCell ref="I7:N7"/>
  </mergeCells>
  <conditionalFormatting sqref="M14">
    <cfRule type="cellIs" priority="2" operator="equal" aboveAverage="0" equalAverage="0" bottom="0" percent="0" rank="0" text="" dxfId="0">
      <formula>"未達成"</formula>
    </cfRule>
  </conditionalFormatting>
  <dataValidations count="3">
    <dataValidation allowBlank="true" errorStyle="stop" operator="between" showDropDown="false" showErrorMessage="true" showInputMessage="false" sqref="A1:C1 D3:D22 G3 G5:G7 K9:K11 G11:G22" type="none">
      <formula1>0</formula1>
      <formula2>0</formula2>
    </dataValidation>
    <dataValidation allowBlank="true" error="1　～　100　までの数字だけ入力できます。" errorStyle="stop" errorTitle="入力ミス" operator="between" showDropDown="false" showErrorMessage="true" showInputMessage="false" sqref="G9" type="whole">
      <formula1>1</formula1>
      <formula2>100</formula2>
    </dataValidation>
    <dataValidation allowBlank="true" error="0.5～70の範囲で入力します。" errorStyle="stop" errorTitle="入力ミス" operator="between" showDropDown="false" showErrorMessage="true" showInputMessage="false" sqref="L9:L12" type="decimal">
      <formula1>0.005</formula1>
      <formula2>0.7</formula2>
    </dataValidation>
  </dataValidations>
  <printOptions headings="false" gridLines="false" gridLinesSet="true" horizontalCentered="true" verticalCentered="false"/>
  <pageMargins left="0.509722222222222" right="0.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70" width="15.62"/>
    <col collapsed="false" customWidth="true" hidden="false" outlineLevel="0" max="2" min="2" style="70" width="12.62"/>
    <col collapsed="false" customWidth="true" hidden="false" outlineLevel="0" max="6" min="3" style="70" width="9.62"/>
    <col collapsed="false" customWidth="true" hidden="false" outlineLevel="0" max="7" min="7" style="70" width="12.62"/>
    <col collapsed="false" customWidth="true" hidden="false" outlineLevel="0" max="8" min="8" style="70" width="10.62"/>
    <col collapsed="false" customWidth="true" hidden="false" outlineLevel="0" max="9" min="9" style="77" width="4.12"/>
    <col collapsed="false" customWidth="false" hidden="false" outlineLevel="0" max="257" min="10" style="70" width="8.99"/>
  </cols>
  <sheetData>
    <row r="1" customFormat="false" ht="24.95" hidden="false" customHeight="true" outlineLevel="0" collapsed="false">
      <c r="A1" s="320"/>
      <c r="B1" s="196" t="str">
        <f aca="false">設定!B1&amp;"  "&amp;設定!D11</f>
        <v>事例会社  第22期　資金の計算</v>
      </c>
      <c r="C1" s="196"/>
      <c r="D1" s="196"/>
      <c r="E1" s="196"/>
      <c r="F1" s="196"/>
      <c r="G1" s="196"/>
      <c r="H1" s="196"/>
      <c r="I1" s="354"/>
    </row>
    <row r="2" customFormat="false" ht="13.5" hidden="false" customHeight="false" outlineLevel="0" collapsed="false">
      <c r="A2" s="355" t="str">
        <f aca="false">"勘定科目"</f>
        <v>勘定科目</v>
      </c>
      <c r="B2" s="356" t="str">
        <f aca="false">"今期末残高"</f>
        <v>今期末残高</v>
      </c>
      <c r="C2" s="357" t="str">
        <f aca="false">"当期"</f>
        <v>当期</v>
      </c>
      <c r="D2" s="358" t="n">
        <f aca="false">設定!G9-1</f>
        <v>21</v>
      </c>
      <c r="E2" s="359" t="str">
        <f aca="false">"次期"</f>
        <v>次期</v>
      </c>
      <c r="F2" s="358" t="n">
        <f aca="false">D2+1</f>
        <v>22</v>
      </c>
      <c r="G2" s="356" t="str">
        <f aca="false">"次期末残高"</f>
        <v>次期末残高</v>
      </c>
      <c r="H2" s="360" t="str">
        <f aca="false">"増減額"</f>
        <v>増減額</v>
      </c>
      <c r="I2" s="361" t="str">
        <f aca="false">"ＣＦ"</f>
        <v>ＣＦ</v>
      </c>
    </row>
    <row r="3" s="365" customFormat="true" ht="13.5" hidden="false" customHeight="false" outlineLevel="0" collapsed="false">
      <c r="A3" s="355"/>
      <c r="B3" s="356"/>
      <c r="C3" s="362" t="str">
        <f aca="false">"回転率"</f>
        <v>回転率</v>
      </c>
      <c r="D3" s="363" t="str">
        <f aca="false">"回転日数"</f>
        <v>回転日数</v>
      </c>
      <c r="E3" s="364" t="str">
        <f aca="false">"回転率"</f>
        <v>回転率</v>
      </c>
      <c r="F3" s="363" t="str">
        <f aca="false">"回転日数"</f>
        <v>回転日数</v>
      </c>
      <c r="G3" s="356"/>
      <c r="H3" s="360"/>
      <c r="I3" s="361"/>
    </row>
    <row r="4" s="69" customFormat="true" ht="13.5" hidden="false" customHeight="false" outlineLevel="0" collapsed="false">
      <c r="A4" s="366" t="str">
        <f aca="false">"【売上高】"</f>
        <v>【売上高】</v>
      </c>
      <c r="B4" s="101" t="n">
        <f aca="false">次期計画策定!E4</f>
        <v>109800</v>
      </c>
      <c r="C4" s="367" t="str">
        <f aca="false">"－"</f>
        <v>－</v>
      </c>
      <c r="D4" s="368" t="str">
        <f aca="false">"－"</f>
        <v>－</v>
      </c>
      <c r="E4" s="369" t="str">
        <f aca="false">"－"</f>
        <v>－</v>
      </c>
      <c r="F4" s="368" t="str">
        <f aca="false">"－"</f>
        <v>－</v>
      </c>
      <c r="G4" s="101" t="n">
        <f aca="false">次期計画策定!G4</f>
        <v>100235</v>
      </c>
      <c r="H4" s="370" t="str">
        <f aca="false">"－"</f>
        <v>－</v>
      </c>
      <c r="I4" s="371" t="str">
        <f aca="false">""</f>
        <v/>
      </c>
    </row>
    <row r="5" customFormat="false" ht="13.5" hidden="false" customHeight="false" outlineLevel="0" collapsed="false">
      <c r="A5" s="116" t="str">
        <f aca="false">"売掛金"</f>
        <v>売掛金</v>
      </c>
      <c r="B5" s="298" t="n">
        <v>6800</v>
      </c>
      <c r="C5" s="372" t="n">
        <f aca="false">IF(ISERROR($B$4/B5),"",$B$4/B5)</f>
        <v>16.1470588235294</v>
      </c>
      <c r="D5" s="373" t="n">
        <f aca="false">IF(ISERROR(365/C5),"",365/C5)</f>
        <v>22.6047358834244</v>
      </c>
      <c r="E5" s="374" t="n">
        <f aca="false">IF(ISERROR(365/F5),"",365/F5)</f>
        <v>15.8695652173913</v>
      </c>
      <c r="F5" s="375" t="n">
        <v>23</v>
      </c>
      <c r="G5" s="376" t="n">
        <f aca="false">IF(ISERROR(IF(F5="",$G$4/C5,$G$4/E5)),"",IF(F5="",$G$4/C5,$G$4/E5))</f>
        <v>6316.17808219178</v>
      </c>
      <c r="H5" s="377" t="n">
        <f aca="false">IF(ISERROR(G5-B5),"",G5-B5)</f>
        <v>-483.821917808219</v>
      </c>
      <c r="I5" s="139" t="str">
        <f aca="false">IF(H5="",0,IF(H5=0,0,IF(H5&gt;0,"▲","＋")))</f>
        <v>＋</v>
      </c>
    </row>
    <row r="6" customFormat="false" ht="13.5" hidden="false" customHeight="false" outlineLevel="0" collapsed="false">
      <c r="A6" s="116" t="str">
        <f aca="false">"受取手形"</f>
        <v>受取手形</v>
      </c>
      <c r="B6" s="298" t="n">
        <v>5600</v>
      </c>
      <c r="C6" s="372" t="n">
        <f aca="false">IF(ISERROR($B$4/B6),"",$B$4/B6)</f>
        <v>19.6071428571429</v>
      </c>
      <c r="D6" s="373" t="n">
        <f aca="false">IF(ISERROR(365/C6),"",365/C6)</f>
        <v>18.615664845173</v>
      </c>
      <c r="E6" s="374" t="n">
        <f aca="false">IF(ISERROR(365/F6),"",365/F6)</f>
        <v>19.2105263157895</v>
      </c>
      <c r="F6" s="375" t="n">
        <v>19</v>
      </c>
      <c r="G6" s="376" t="n">
        <f aca="false">IF(ISERROR(IF(F6="",$G$4/C6,$G$4/E6)),"",IF(F6="",$G$4/C6,$G$4/E6))</f>
        <v>5217.71232876712</v>
      </c>
      <c r="H6" s="377" t="n">
        <f aca="false">IF(ISERROR(G6-B6),"",G6-B6)</f>
        <v>-382.287671232876</v>
      </c>
      <c r="I6" s="139" t="str">
        <f aca="false">IF(H6="",0,IF(H6=0,0,IF(H6&gt;0,"▲","＋")))</f>
        <v>＋</v>
      </c>
    </row>
    <row r="7" customFormat="false" ht="13.5" hidden="false" customHeight="false" outlineLevel="0" collapsed="false">
      <c r="A7" s="116" t="str">
        <f aca="false">"割引手形"</f>
        <v>割引手形</v>
      </c>
      <c r="B7" s="120" t="n">
        <f aca="false">B20</f>
        <v>4500</v>
      </c>
      <c r="C7" s="372" t="n">
        <f aca="false">IF(ISERROR($B$4/B7),"",$B$4/B7)</f>
        <v>24.4</v>
      </c>
      <c r="D7" s="378" t="n">
        <f aca="false">IF(ISERROR(365/C7),"",365/C7)</f>
        <v>14.9590163934426</v>
      </c>
      <c r="E7" s="379" t="n">
        <f aca="false">IF(G7=0,"∞　　　",$G$4/G7)</f>
        <v>20.047</v>
      </c>
      <c r="F7" s="378" t="n">
        <f aca="false">IF(ISERROR(365/E7),0,365/E7)</f>
        <v>18.2072130493341</v>
      </c>
      <c r="G7" s="376" t="n">
        <f aca="false">IF(E20="",0,E20)</f>
        <v>5000</v>
      </c>
      <c r="H7" s="377" t="n">
        <f aca="false">IF(ISERROR(G7-B7),"",G7-B7)</f>
        <v>500</v>
      </c>
      <c r="I7" s="139" t="str">
        <f aca="false">IF(H7="",0,IF(H7=0,0,IF(H7&gt;0,"▲","＋")))</f>
        <v>▲</v>
      </c>
    </row>
    <row r="8" customFormat="false" ht="13.5" hidden="false" customHeight="false" outlineLevel="0" collapsed="false">
      <c r="A8" s="116" t="str">
        <f aca="false">"裏書手形"</f>
        <v>裏書手形</v>
      </c>
      <c r="B8" s="120" t="n">
        <f aca="false">B15</f>
        <v>800</v>
      </c>
      <c r="C8" s="372" t="n">
        <f aca="false">IF(ISERROR($B$4/B8),"",$B$4/B8)</f>
        <v>137.25</v>
      </c>
      <c r="D8" s="378" t="n">
        <f aca="false">IF(ISERROR(365/C8),"",365/C8)</f>
        <v>2.65938069216758</v>
      </c>
      <c r="E8" s="379" t="n">
        <f aca="false">IF(G8=0,"∞　　　",$G$4/G8)</f>
        <v>140.384917043231</v>
      </c>
      <c r="F8" s="378" t="n">
        <f aca="false">IF(ISERROR(365/E8),0,365/E8)</f>
        <v>2.59999441312915</v>
      </c>
      <c r="G8" s="376" t="n">
        <f aca="false">IF(G15="",0,G15)</f>
        <v>714.001205479452</v>
      </c>
      <c r="H8" s="377" t="n">
        <f aca="false">IF(ISERROR(G8-B8),"",G8-B8)</f>
        <v>-85.9987945205478</v>
      </c>
      <c r="I8" s="139" t="str">
        <f aca="false">IF(H8="",0,IF(H8=0,0,IF(H8&gt;0,"▲","＋")))</f>
        <v>＋</v>
      </c>
    </row>
    <row r="9" customFormat="false" ht="13.5" hidden="false" customHeight="false" outlineLevel="0" collapsed="false">
      <c r="A9" s="380" t="str">
        <f aca="false">"売上債権"</f>
        <v>売上債権</v>
      </c>
      <c r="B9" s="381" t="n">
        <f aca="false">SUM(B5:B8)</f>
        <v>17700</v>
      </c>
      <c r="C9" s="382" t="n">
        <f aca="false">IF(ISERROR($B$4/B9),"",$B$4/B9)</f>
        <v>6.20338983050848</v>
      </c>
      <c r="D9" s="383" t="n">
        <f aca="false">IF(ISERROR(365/C9),"",365/C9)</f>
        <v>58.8387978142076</v>
      </c>
      <c r="E9" s="384" t="n">
        <f aca="false">IF(ISERROR($G$4/G9),"",$G$4/G9)</f>
        <v>5.81143494109562</v>
      </c>
      <c r="F9" s="383" t="n">
        <f aca="false">IF(ISERROR(365/E9),"",365/E9)</f>
        <v>62.8072074624632</v>
      </c>
      <c r="G9" s="385" t="n">
        <f aca="false">SUM(G5:G8)</f>
        <v>17247.8916164384</v>
      </c>
      <c r="H9" s="386" t="n">
        <f aca="false">G9-B9</f>
        <v>-452.108383561645</v>
      </c>
      <c r="I9" s="192" t="str">
        <f aca="false">IF(H9="",0,IF(H9=0,0,IF(H9&gt;0,"▲","＋")))</f>
        <v>＋</v>
      </c>
    </row>
    <row r="10" customFormat="false" ht="13.5" hidden="false" customHeight="false" outlineLevel="0" collapsed="false">
      <c r="A10" s="154" t="str">
        <f aca="false">"期末商品"</f>
        <v>期末商品</v>
      </c>
      <c r="B10" s="158" t="n">
        <f aca="false">次期計画策定!G6</f>
        <v>3000</v>
      </c>
      <c r="C10" s="387" t="n">
        <f aca="false">IF(ISERROR($B$4/B10),"",$B$4/B10)</f>
        <v>36.6</v>
      </c>
      <c r="D10" s="388" t="n">
        <f aca="false">IF(ISERROR(365/C10),"",365/C10)</f>
        <v>9.97267759562842</v>
      </c>
      <c r="E10" s="389" t="n">
        <f aca="false">IF(ISERROR(G4/G10),"",G4/G10)</f>
        <v>33.4116666666667</v>
      </c>
      <c r="F10" s="390" t="n">
        <f aca="false">IF(ISERROR(365/E10),"",365/E10)</f>
        <v>10.9243278296004</v>
      </c>
      <c r="G10" s="391" t="n">
        <f aca="false">次期計画策定!G9</f>
        <v>3000</v>
      </c>
      <c r="H10" s="392" t="n">
        <f aca="false">IF(ISERROR(G10-B10),"",G10-B10)</f>
        <v>0</v>
      </c>
      <c r="I10" s="393" t="n">
        <f aca="false">IF(H10="",0,IF(H10=0,0,IF(H10&gt;0,"▲","＋")))</f>
        <v>0</v>
      </c>
    </row>
    <row r="11" customFormat="false" ht="13.5" hidden="false" customHeight="false" outlineLevel="0" collapsed="false">
      <c r="A11" s="394" t="str">
        <f aca="false">"棚卸資産"</f>
        <v>棚卸資産</v>
      </c>
      <c r="B11" s="395" t="n">
        <f aca="false">SUM(B10:B10)</f>
        <v>3000</v>
      </c>
      <c r="C11" s="396" t="n">
        <f aca="false">IF(ISERROR($B$4/B11),"",$B$4/B11)</f>
        <v>36.6</v>
      </c>
      <c r="D11" s="397" t="n">
        <f aca="false">IF(ISERROR(365/C11),"",365/C11)</f>
        <v>9.97267759562842</v>
      </c>
      <c r="E11" s="398" t="n">
        <f aca="false">IF(ISERROR($G$4/G11),"",$G$4/G11)</f>
        <v>33.4116666666667</v>
      </c>
      <c r="F11" s="397" t="n">
        <f aca="false">IF(ISERROR(365/E11),"",365/E11)</f>
        <v>10.9243278296004</v>
      </c>
      <c r="G11" s="399" t="n">
        <f aca="false">SUM(G10:G10)</f>
        <v>3000</v>
      </c>
      <c r="H11" s="400" t="n">
        <f aca="false">G11-B11</f>
        <v>0</v>
      </c>
      <c r="I11" s="172" t="n">
        <f aca="false">IF(H11="",0,IF(H11=0,0,IF(H11&gt;0,"▲","＋")))</f>
        <v>0</v>
      </c>
    </row>
    <row r="12" customFormat="false" ht="13.5" hidden="false" customHeight="false" outlineLevel="0" collapsed="false">
      <c r="A12" s="366" t="str">
        <f aca="false">"【仕入高】"</f>
        <v>【仕入高】</v>
      </c>
      <c r="B12" s="401" t="n">
        <f aca="false">次期計画策定!E7</f>
        <v>72358</v>
      </c>
      <c r="C12" s="367" t="str">
        <f aca="false">"－"</f>
        <v>－</v>
      </c>
      <c r="D12" s="368" t="str">
        <f aca="false">"－"</f>
        <v>－</v>
      </c>
      <c r="E12" s="369" t="str">
        <f aca="false">"－"</f>
        <v>－</v>
      </c>
      <c r="F12" s="368" t="str">
        <f aca="false">"－"</f>
        <v>－</v>
      </c>
      <c r="G12" s="402" t="n">
        <f aca="false">次期計画策定!G7</f>
        <v>65152.61</v>
      </c>
      <c r="H12" s="370" t="str">
        <f aca="false">"－"</f>
        <v>－</v>
      </c>
      <c r="I12" s="371" t="str">
        <f aca="false">""</f>
        <v/>
      </c>
    </row>
    <row r="13" customFormat="false" ht="13.5" hidden="false" customHeight="false" outlineLevel="0" collapsed="false">
      <c r="A13" s="116" t="str">
        <f aca="false">"買掛金"</f>
        <v>買掛金</v>
      </c>
      <c r="B13" s="298" t="n">
        <v>8700</v>
      </c>
      <c r="C13" s="372" t="n">
        <f aca="false">IF(ISERROR($B$12/B13),"",$B$12/B13)</f>
        <v>8.31701149425287</v>
      </c>
      <c r="D13" s="373" t="n">
        <f aca="false">IF(ISERROR(365/C13),"",365/C13)</f>
        <v>43.8859559412919</v>
      </c>
      <c r="E13" s="374" t="n">
        <f aca="false">IF(ISERROR(365/F13),"",365/F13)</f>
        <v>8.11111111111111</v>
      </c>
      <c r="F13" s="375" t="n">
        <v>45</v>
      </c>
      <c r="G13" s="376" t="n">
        <f aca="false">IF(ISERROR(IF(F13="",$G$12/C13,$G$12/E13)),"",IF(F13="",$G$12/C13,$G$12/E13))</f>
        <v>8032.51356164384</v>
      </c>
      <c r="H13" s="377" t="n">
        <f aca="false">IF(ISERROR(G13-B13),"",G13-B13)</f>
        <v>-667.486438356163</v>
      </c>
      <c r="I13" s="139" t="str">
        <f aca="false">IF(H13="",0,IF(H13=0,0,IF(H13&gt;0,"＋","▲")))</f>
        <v>▲</v>
      </c>
    </row>
    <row r="14" customFormat="false" ht="13.5" hidden="false" customHeight="false" outlineLevel="0" collapsed="false">
      <c r="A14" s="116" t="str">
        <f aca="false">"支払手形"</f>
        <v>支払手形</v>
      </c>
      <c r="B14" s="298" t="n">
        <v>5600</v>
      </c>
      <c r="C14" s="372" t="n">
        <f aca="false">IF(ISERROR($B$12/B14),"",$B$12/B14)</f>
        <v>12.9210714285714</v>
      </c>
      <c r="D14" s="373" t="n">
        <f aca="false">IF(ISERROR(365/C14),"",365/C14)</f>
        <v>28.2484314104867</v>
      </c>
      <c r="E14" s="374" t="n">
        <f aca="false">IF(ISERROR(365/F14),"",365/F14)</f>
        <v>12.1666666666667</v>
      </c>
      <c r="F14" s="375" t="n">
        <v>30</v>
      </c>
      <c r="G14" s="376" t="n">
        <f aca="false">IF(ISERROR(IF(F14="",$G$12/C14,$G$12/E14)),"",IF(F14="",$G$12/C14,$G$12/E14))</f>
        <v>5355.00904109589</v>
      </c>
      <c r="H14" s="377" t="n">
        <f aca="false">IF(ISERROR(G14-B14),"",G14-B14)</f>
        <v>-244.990958904108</v>
      </c>
      <c r="I14" s="139" t="str">
        <f aca="false">IF(H14="",0,IF(H14=0,0,IF(H14&gt;0,"＋","▲")))</f>
        <v>▲</v>
      </c>
    </row>
    <row r="15" customFormat="false" ht="13.5" hidden="false" customHeight="false" outlineLevel="0" collapsed="false">
      <c r="A15" s="116" t="str">
        <f aca="false">"裏書手形"</f>
        <v>裏書手形</v>
      </c>
      <c r="B15" s="298" t="n">
        <v>800</v>
      </c>
      <c r="C15" s="372" t="n">
        <f aca="false">IF(ISERROR($B$12/B15),"",$B$12/B15)</f>
        <v>90.4475</v>
      </c>
      <c r="D15" s="373" t="n">
        <f aca="false">IF(ISERROR(365/C15),"",365/C15)</f>
        <v>4.03549020149811</v>
      </c>
      <c r="E15" s="379" t="n">
        <f aca="false">IF(F15=0,"∞　　　",365/F15)</f>
        <v>91.25</v>
      </c>
      <c r="F15" s="375" t="n">
        <v>4</v>
      </c>
      <c r="G15" s="376" t="n">
        <f aca="false">IF(ISERROR(IF(F15="",$G$12/C15,$G$12/E15)),0,IF(F15="",$G$12/C15,$G$12/E15))</f>
        <v>714.001205479452</v>
      </c>
      <c r="H15" s="377" t="n">
        <f aca="false">IF(ISERROR(G15-B15),"",G15-B15)</f>
        <v>-85.9987945205478</v>
      </c>
      <c r="I15" s="139" t="str">
        <f aca="false">IF(H15="",0,IF(H15=0,0,IF(H15&gt;0,"＋","▲")))</f>
        <v>▲</v>
      </c>
    </row>
    <row r="16" customFormat="false" ht="13.5" hidden="false" customHeight="false" outlineLevel="0" collapsed="false">
      <c r="A16" s="380" t="str">
        <f aca="false">"買入債務"</f>
        <v>買入債務</v>
      </c>
      <c r="B16" s="381" t="n">
        <f aca="false">SUM(B13:B15)</f>
        <v>15100</v>
      </c>
      <c r="C16" s="382" t="n">
        <f aca="false">IF(ISERROR($B$12/B16),"",$B$12/B16)</f>
        <v>4.79192052980133</v>
      </c>
      <c r="D16" s="383" t="n">
        <f aca="false">IF(ISERROR(365/C16),"",365/C16)</f>
        <v>76.1698775532768</v>
      </c>
      <c r="E16" s="384" t="n">
        <f aca="false">IF(ISERROR(G12/G16),"",G12/G16)</f>
        <v>4.62025316455696</v>
      </c>
      <c r="F16" s="383" t="n">
        <f aca="false">IF(ISERROR(365/E16),"",365/E16)</f>
        <v>79</v>
      </c>
      <c r="G16" s="385" t="n">
        <f aca="false">SUM(G13:G15)</f>
        <v>14101.5238082192</v>
      </c>
      <c r="H16" s="386" t="n">
        <f aca="false">G16-B16</f>
        <v>-998.476191780819</v>
      </c>
      <c r="I16" s="192" t="str">
        <f aca="false">IF(H16="",0,IF(H16=0,0,IF(H16&gt;0,"＋","▲")))</f>
        <v>▲</v>
      </c>
    </row>
    <row r="17" customFormat="false" ht="6" hidden="false" customHeight="true" outlineLevel="0" collapsed="false">
      <c r="B17" s="68"/>
      <c r="C17" s="68"/>
      <c r="D17" s="68"/>
      <c r="E17" s="68"/>
      <c r="F17" s="68"/>
      <c r="G17" s="68"/>
      <c r="H17" s="68"/>
      <c r="I17" s="253"/>
    </row>
    <row r="18" customFormat="false" ht="13.5" hidden="false" customHeight="false" outlineLevel="0" collapsed="false">
      <c r="A18" s="403" t="str">
        <f aca="false">A2</f>
        <v>勘定科目</v>
      </c>
      <c r="B18" s="404" t="str">
        <f aca="false">B2</f>
        <v>今期末残高</v>
      </c>
      <c r="C18" s="405" t="str">
        <f aca="false">"次期借入"</f>
        <v>次期借入</v>
      </c>
      <c r="D18" s="405" t="str">
        <f aca="false">"次期返済"</f>
        <v>次期返済</v>
      </c>
      <c r="E18" s="406" t="str">
        <f aca="false">"次期末残高"</f>
        <v>次期末残高</v>
      </c>
      <c r="F18" s="407" t="str">
        <f aca="false">"現金及び現金同等物の今期末残"</f>
        <v>現金及び現金同等物の今期末残</v>
      </c>
      <c r="G18" s="407"/>
      <c r="H18" s="407"/>
      <c r="I18" s="407"/>
    </row>
    <row r="19" customFormat="false" ht="13.5" hidden="false" customHeight="false" outlineLevel="0" collapsed="false">
      <c r="A19" s="97" t="str">
        <f aca="false">"短期借入金"</f>
        <v>短期借入金</v>
      </c>
      <c r="B19" s="408" t="n">
        <v>13000</v>
      </c>
      <c r="C19" s="409" t="n">
        <v>8000</v>
      </c>
      <c r="D19" s="409" t="n">
        <v>13000</v>
      </c>
      <c r="E19" s="184" t="n">
        <f aca="false">B19+C19-D19</f>
        <v>8000</v>
      </c>
      <c r="F19" s="410" t="str">
        <f aca="false">"現金"</f>
        <v>現金</v>
      </c>
      <c r="G19" s="410"/>
      <c r="H19" s="214" t="n">
        <v>10000</v>
      </c>
      <c r="I19" s="214"/>
    </row>
    <row r="20" customFormat="false" ht="13.5" hidden="false" customHeight="false" outlineLevel="0" collapsed="false">
      <c r="A20" s="116" t="str">
        <f aca="false">"割引手形"</f>
        <v>割引手形</v>
      </c>
      <c r="B20" s="298" t="n">
        <v>4500</v>
      </c>
      <c r="C20" s="222" t="n">
        <v>1000</v>
      </c>
      <c r="D20" s="222" t="n">
        <v>500</v>
      </c>
      <c r="E20" s="121" t="n">
        <f aca="false">B20+C20-D20</f>
        <v>5000</v>
      </c>
      <c r="F20" s="411" t="str">
        <f aca="false">"当座預金・普通預金"</f>
        <v>当座預金・普通預金</v>
      </c>
      <c r="G20" s="411"/>
      <c r="H20" s="221" t="n">
        <v>2000</v>
      </c>
      <c r="I20" s="221"/>
    </row>
    <row r="21" customFormat="false" ht="13.5" hidden="false" customHeight="false" outlineLevel="0" collapsed="false">
      <c r="A21" s="412" t="str">
        <f aca="false">"短期借入金計"</f>
        <v>短期借入金計</v>
      </c>
      <c r="B21" s="120" t="n">
        <f aca="false">SUM(B19:B20)</f>
        <v>17500</v>
      </c>
      <c r="C21" s="122" t="n">
        <f aca="false">SUM(C19:C20)</f>
        <v>9000</v>
      </c>
      <c r="D21" s="122" t="n">
        <f aca="false">SUM(D19:D20)</f>
        <v>13500</v>
      </c>
      <c r="E21" s="121" t="n">
        <f aca="false">SUM(E19:E20)</f>
        <v>13000</v>
      </c>
      <c r="F21" s="411" t="str">
        <f aca="false">"拘束性の無い定期預金"</f>
        <v>拘束性の無い定期預金</v>
      </c>
      <c r="G21" s="411"/>
      <c r="H21" s="221" t="n">
        <v>4000</v>
      </c>
      <c r="I21" s="221"/>
    </row>
    <row r="22" customFormat="false" ht="13.5" hidden="false" customHeight="false" outlineLevel="0" collapsed="false">
      <c r="A22" s="312" t="str">
        <f aca="false">"長期借入金"</f>
        <v>長期借入金</v>
      </c>
      <c r="B22" s="413" t="n">
        <v>27000</v>
      </c>
      <c r="C22" s="414" t="n">
        <v>13000</v>
      </c>
      <c r="D22" s="414" t="n">
        <v>6156</v>
      </c>
      <c r="E22" s="319" t="n">
        <f aca="false">B22+C22-D22</f>
        <v>33844</v>
      </c>
      <c r="F22" s="415" t="str">
        <f aca="false">"合計"</f>
        <v>合計</v>
      </c>
      <c r="G22" s="415"/>
      <c r="H22" s="319" t="n">
        <f aca="false">SUM(H19:H21)</f>
        <v>16000</v>
      </c>
      <c r="I22" s="319"/>
    </row>
    <row r="23" customFormat="false" ht="6" hidden="false" customHeight="true" outlineLevel="0" collapsed="false">
      <c r="F23" s="69"/>
    </row>
    <row r="24" customFormat="false" ht="13.5" hidden="false" customHeight="false" outlineLevel="0" collapsed="false">
      <c r="A24" s="416" t="str">
        <f aca="false">"売上債権回転日数"</f>
        <v>売上債権回転日数</v>
      </c>
      <c r="B24" s="416"/>
      <c r="C24" s="417" t="n">
        <f aca="false">D9</f>
        <v>58.8387978142076</v>
      </c>
      <c r="D24" s="418" t="n">
        <f aca="false">F9</f>
        <v>62.8072074624632</v>
      </c>
      <c r="E24" s="419" t="n">
        <f aca="false">IF(ISERROR(D24-C24),"",D24-C24)</f>
        <v>3.96840964825557</v>
      </c>
      <c r="F24" s="420" t="str">
        <f aca="false">IF(E24="","",IF(E24&gt;0,"回収が遅くなり，悪化している。",IF(E24&lt;0,"回収が早くなり，改善されている。","売上債権回転日数は変化無し。")))</f>
        <v>回収が遅くなり，悪化している。</v>
      </c>
      <c r="G24" s="420"/>
      <c r="H24" s="420"/>
      <c r="I24" s="420"/>
    </row>
    <row r="25" customFormat="false" ht="13.5" hidden="false" customHeight="false" outlineLevel="0" collapsed="false">
      <c r="A25" s="421" t="str">
        <f aca="false">"棚卸資産回転日数"</f>
        <v>棚卸資産回転日数</v>
      </c>
      <c r="B25" s="421"/>
      <c r="C25" s="422" t="n">
        <f aca="false">D11</f>
        <v>9.97267759562842</v>
      </c>
      <c r="D25" s="423" t="n">
        <f aca="false">F11</f>
        <v>10.9243278296004</v>
      </c>
      <c r="E25" s="424" t="n">
        <f aca="false">IF(ISERROR(D25-C25),"",D25-C25)</f>
        <v>0.951650233972023</v>
      </c>
      <c r="F25" s="425" t="str">
        <f aca="false">IF(E25="","",IF(E25&gt;0,"在庫日数が長くなり，悪化している。",IF(E25&lt;0,"在庫日数が短縮され，改善されている。","棚卸資産回転日数は変化無し。")))</f>
        <v>在庫日数が長くなり，悪化している。</v>
      </c>
      <c r="G25" s="425"/>
      <c r="H25" s="425"/>
      <c r="I25" s="425"/>
    </row>
    <row r="26" customFormat="false" ht="13.5" hidden="false" customHeight="false" outlineLevel="0" collapsed="false">
      <c r="A26" s="426" t="str">
        <f aca="false">"回収勘定回転日数"</f>
        <v>回収勘定回転日数</v>
      </c>
      <c r="B26" s="426"/>
      <c r="C26" s="417" t="n">
        <f aca="false">IF(ISERROR(C24+C25),"",C24+C25)</f>
        <v>68.8114754098361</v>
      </c>
      <c r="D26" s="418" t="n">
        <f aca="false">IF(ISERROR(D24+D25),"",D24+D25)</f>
        <v>73.7315352920637</v>
      </c>
      <c r="E26" s="419" t="n">
        <f aca="false">IF(ISERROR(D26-C26),"",D26-C26)</f>
        <v>4.92005988222759</v>
      </c>
      <c r="F26" s="420" t="str">
        <f aca="false">IF(E26="","",IF(E26&gt;0,"悪くなっている。",IF(E26&lt;0,"改善されている。","回収勘定回転日数は変化無し。")))</f>
        <v>悪くなっている。</v>
      </c>
      <c r="G26" s="420"/>
      <c r="H26" s="420"/>
      <c r="I26" s="420"/>
    </row>
    <row r="27" customFormat="false" ht="13.5" hidden="false" customHeight="false" outlineLevel="0" collapsed="false">
      <c r="A27" s="412" t="str">
        <f aca="false">"買入債務回転日数"</f>
        <v>買入債務回転日数</v>
      </c>
      <c r="B27" s="412"/>
      <c r="C27" s="427" t="n">
        <f aca="false">D16</f>
        <v>76.1698775532768</v>
      </c>
      <c r="D27" s="428" t="n">
        <f aca="false">F16</f>
        <v>79</v>
      </c>
      <c r="E27" s="429" t="n">
        <f aca="false">IF(ISERROR(D27-C27),"",D27-C27)</f>
        <v>2.83012244672324</v>
      </c>
      <c r="F27" s="141" t="str">
        <f aca="false">IF(E27="","",IF(E27&gt;0,"支払日数が伸びて，資金繰りが良くなっている。",IF(E27&lt;0,"支払日数が短くなって，資金繰りが悪くなっている。","買入債務回転日数は変化無し。")))</f>
        <v>支払日数が伸びて，資金繰りが良くなっている。</v>
      </c>
      <c r="G27" s="141"/>
      <c r="H27" s="141"/>
      <c r="I27" s="141"/>
    </row>
    <row r="28" customFormat="false" ht="13.5" hidden="false" customHeight="false" outlineLevel="0" collapsed="false">
      <c r="A28" s="430" t="str">
        <f aca="false">"資金過不足日数"</f>
        <v>資金過不足日数</v>
      </c>
      <c r="B28" s="430"/>
      <c r="C28" s="431" t="n">
        <f aca="false">IF(ISERROR(C27-C26),"",C27-C26)</f>
        <v>7.3584021434407</v>
      </c>
      <c r="D28" s="432" t="n">
        <f aca="false">IF(ISERROR(D27-D26),"",D27-D26)</f>
        <v>5.26846470793635</v>
      </c>
      <c r="E28" s="433" t="n">
        <f aca="false">IF(ISERROR(D28-C28),"",D28-C28)</f>
        <v>-2.08993743550435</v>
      </c>
      <c r="F28" s="189" t="str">
        <f aca="false">IF(E28="","",IF(E28&gt;0,"資金バランスが改善している。",IF(E28&lt;0,"資金バランスが悪化している。","資金バランスは変化無し。")))</f>
        <v>資金バランスが悪化している。</v>
      </c>
      <c r="G28" s="189"/>
      <c r="H28" s="189"/>
      <c r="I28" s="189"/>
    </row>
    <row r="29" customFormat="false" ht="13.5" hidden="false" customHeight="false" outlineLevel="0" collapsed="false">
      <c r="A29" s="434" t="str">
        <f aca="false">"資金過不足の判定→"</f>
        <v>資金過不足の判定→</v>
      </c>
      <c r="B29" s="434"/>
      <c r="C29" s="435" t="str">
        <f aca="false">IF(C28="","",IF(C28&gt;0,"資金過剰",IF(C28&lt;0,"資金不足","")))</f>
        <v>資金過剰</v>
      </c>
      <c r="D29" s="436" t="str">
        <f aca="false">IF(D28="","",IF(D28&gt;0,"資金過剰",IF(D28&lt;0,"資金不足","")))</f>
        <v>資金過剰</v>
      </c>
      <c r="E29" s="437" t="str">
        <f aca="false">"－"</f>
        <v>－</v>
      </c>
      <c r="F29" s="264" t="str">
        <f aca="false">"－"</f>
        <v>－</v>
      </c>
      <c r="G29" s="264"/>
      <c r="H29" s="264"/>
      <c r="I29" s="264"/>
    </row>
    <row r="30" customFormat="false" ht="13.5" hidden="false" customHeight="false" outlineLevel="0" collapsed="false">
      <c r="A30" s="438" t="str">
        <f aca="false">"※買入債務(買掛金，支払手形，裏書手形）の計算上，販売管理費に計上してある外注費は仕入として取り扱わない。"</f>
        <v>※買入債務(買掛金，支払手形，裏書手形）の計算上，販売管理費に計上してある外注費は仕入として取り扱わない。</v>
      </c>
    </row>
  </sheetData>
  <sheetProtection sheet="true" scenarios="true"/>
  <mergeCells count="27">
    <mergeCell ref="B1:H1"/>
    <mergeCell ref="A2:A3"/>
    <mergeCell ref="B2:B3"/>
    <mergeCell ref="G2:G3"/>
    <mergeCell ref="H2:H3"/>
    <mergeCell ref="I2:I3"/>
    <mergeCell ref="F18:I18"/>
    <mergeCell ref="F19:G19"/>
    <mergeCell ref="H19:I19"/>
    <mergeCell ref="F20:G20"/>
    <mergeCell ref="H20:I20"/>
    <mergeCell ref="F21:G21"/>
    <mergeCell ref="H21:I21"/>
    <mergeCell ref="F22:G22"/>
    <mergeCell ref="H22:I22"/>
    <mergeCell ref="A24:B24"/>
    <mergeCell ref="F24:I24"/>
    <mergeCell ref="A25:B25"/>
    <mergeCell ref="F25:I25"/>
    <mergeCell ref="A26:B26"/>
    <mergeCell ref="F26:I26"/>
    <mergeCell ref="A27:B27"/>
    <mergeCell ref="F27:I27"/>
    <mergeCell ref="A28:B28"/>
    <mergeCell ref="F28:I28"/>
    <mergeCell ref="A29:B29"/>
    <mergeCell ref="F29:I29"/>
  </mergeCells>
  <conditionalFormatting sqref="I4 I12">
    <cfRule type="cellIs" priority="2" operator="equal" aboveAverage="0" equalAverage="0" bottom="0" percent="0" rank="0" text="" dxfId="7">
      <formula>"▲"</formula>
    </cfRule>
    <cfRule type="cellIs" priority="3" operator="equal" aboveAverage="0" equalAverage="0" bottom="0" percent="0" rank="0" text="" dxfId="8">
      <formula>"＋"</formula>
    </cfRule>
  </conditionalFormatting>
  <conditionalFormatting sqref="C29:D29">
    <cfRule type="cellIs" priority="4" operator="equal" aboveAverage="0" equalAverage="0" bottom="0" percent="0" rank="0" text="" dxfId="9">
      <formula>"資金不足"</formula>
    </cfRule>
  </conditionalFormatting>
  <conditionalFormatting sqref="I5:I11 I13:I16">
    <cfRule type="cellIs" priority="5" operator="equal" aboveAverage="0" equalAverage="0" bottom="0" percent="0" rank="0" text="" dxfId="10">
      <formula>"▲"</formula>
    </cfRule>
    <cfRule type="cellIs" priority="6" operator="equal" aboveAverage="0" equalAverage="0" bottom="0" percent="0" rank="0" text="" dxfId="11">
      <formula>"＋"</formula>
    </cfRule>
  </conditionalFormatting>
  <dataValidations count="2">
    <dataValidation allowBlank="true" errorStyle="stop" operator="between" showDropDown="false" showErrorMessage="true" showInputMessage="false" sqref="F19:F2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5:B7 F5:F6 B8 B10 F10 B13:B15 F13:F15 B19:E22 H19:H2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6">
              <controlPr defaultSize="0" print="false" autoFill="0" autoPict="0" macro="F計画策定シミュレーション.F03長短借入金のセット">
                <anchor moveWithCells="true" sizeWithCells="false">
                  <from>
                    <xdr:col>9</xdr:col>
                    <xdr:colOff>80280</xdr:colOff>
                    <xdr:row>18</xdr:row>
                    <xdr:rowOff>28800</xdr:rowOff>
                  </from>
                  <to>
                    <xdr:col>10</xdr:col>
                    <xdr:colOff>689760</xdr:colOff>
                    <xdr:row>21</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39" width="2.62"/>
    <col collapsed="false" customWidth="true" hidden="false" outlineLevel="0" max="2" min="2" style="439" width="36.12"/>
    <col collapsed="false" customWidth="true" hidden="false" outlineLevel="0" max="4" min="3" style="439" width="14.99"/>
    <col collapsed="false" customWidth="true" hidden="false" outlineLevel="0" max="9" min="5" style="439" width="9.25"/>
    <col collapsed="false" customWidth="false" hidden="false" outlineLevel="0" max="257" min="10" style="439" width="8.99"/>
  </cols>
  <sheetData>
    <row r="1" customFormat="false" ht="24.95" hidden="false" customHeight="true" outlineLevel="0" collapsed="false">
      <c r="A1" s="440" t="str">
        <f aca="false">control!C18</f>
        <v>事例会社 第22期 キャッシュフロー計算書</v>
      </c>
      <c r="B1" s="440"/>
      <c r="C1" s="440"/>
      <c r="D1" s="440"/>
    </row>
    <row r="2" s="444" customFormat="true" ht="15" hidden="false" customHeight="true" outlineLevel="0" collapsed="false">
      <c r="A2" s="441" t="str">
        <f aca="false">"科　　　　　目"</f>
        <v>科　　　　　目</v>
      </c>
      <c r="B2" s="441"/>
      <c r="C2" s="442" t="str">
        <f aca="false">"金　　額"</f>
        <v>金　　額</v>
      </c>
      <c r="D2" s="442"/>
      <c r="E2" s="443"/>
    </row>
    <row r="3" s="444" customFormat="true" ht="15" hidden="false" customHeight="true" outlineLevel="0" collapsed="false">
      <c r="A3" s="445" t="str">
        <f aca="false">"Ⅰ.営業活動によるキャッシュフロー"</f>
        <v>Ⅰ.営業活動によるキャッシュフロー</v>
      </c>
      <c r="B3" s="445"/>
      <c r="C3" s="445"/>
      <c r="D3" s="445"/>
    </row>
    <row r="4" s="444" customFormat="true" ht="15" hidden="false" customHeight="true" outlineLevel="0" collapsed="false">
      <c r="A4" s="446" t="str">
        <f aca="false">"　"</f>
        <v>　</v>
      </c>
      <c r="B4" s="447" t="str">
        <f aca="false">"税金等調整前当期利益（経常利益）"</f>
        <v>税金等調整前当期利益（経常利益）</v>
      </c>
      <c r="C4" s="123" t="n">
        <f aca="false">次期計画策定!G54</f>
        <v>4913.65599999998</v>
      </c>
      <c r="D4" s="448" t="str">
        <f aca="false">"　"</f>
        <v>　</v>
      </c>
      <c r="S4" s="449" t="s">
        <v>93</v>
      </c>
    </row>
    <row r="5" s="444" customFormat="true" ht="15" hidden="false" customHeight="true" outlineLevel="0" collapsed="false">
      <c r="A5" s="450" t="str">
        <f aca="false">"　"</f>
        <v>　</v>
      </c>
      <c r="B5" s="122" t="str">
        <f aca="false">"減価償却費"</f>
        <v>減価償却費</v>
      </c>
      <c r="C5" s="123" t="n">
        <f aca="false">次期計画策定!G24</f>
        <v>1188</v>
      </c>
      <c r="D5" s="448" t="str">
        <f aca="false">"　"</f>
        <v>　</v>
      </c>
      <c r="E5" s="69"/>
      <c r="R5" s="449" t="s">
        <v>94</v>
      </c>
      <c r="S5" s="451" t="n">
        <f aca="false">D28</f>
        <v>20354.78</v>
      </c>
    </row>
    <row r="6" s="444" customFormat="true" ht="15" hidden="false" customHeight="true" outlineLevel="0" collapsed="false">
      <c r="A6" s="450" t="str">
        <f aca="false">"　"</f>
        <v>　</v>
      </c>
      <c r="B6" s="447" t="str">
        <f aca="false">IF(C6&lt;0,"売上債権の増加額",IF(C6&gt;0,"売上債権の減少額","売上債権増減無し"))</f>
        <v>売上債権の減少額</v>
      </c>
      <c r="C6" s="123" t="n">
        <f aca="false">ROUND(運転資金!H9,0)*(-1)</f>
        <v>452</v>
      </c>
      <c r="D6" s="448" t="str">
        <f aca="false">"　"</f>
        <v>　</v>
      </c>
      <c r="R6" s="449" t="s">
        <v>95</v>
      </c>
      <c r="S6" s="451" t="n">
        <f aca="false">D27</f>
        <v>16000</v>
      </c>
    </row>
    <row r="7" s="444" customFormat="true" ht="15" hidden="false" customHeight="true" outlineLevel="0" collapsed="false">
      <c r="A7" s="450" t="str">
        <f aca="false">"　"</f>
        <v>　</v>
      </c>
      <c r="B7" s="447" t="str">
        <f aca="false">IF(C7&lt;0,"棚卸資産の増加額",IF(C7&gt;0,"棚卸資産の減少額","棚卸資産増減無し"))</f>
        <v>棚卸資産増減無し</v>
      </c>
      <c r="C7" s="123" t="n">
        <f aca="false">ROUND(運転資金!H11,0)*(-1)</f>
        <v>-0</v>
      </c>
      <c r="D7" s="448" t="str">
        <f aca="false">"　"</f>
        <v>　</v>
      </c>
      <c r="R7" s="449" t="s">
        <v>96</v>
      </c>
      <c r="S7" s="451" t="n">
        <f aca="false">D26</f>
        <v>4354.77999999998</v>
      </c>
    </row>
    <row r="8" s="444" customFormat="true" ht="15" hidden="false" customHeight="true" outlineLevel="0" collapsed="false">
      <c r="A8" s="450" t="str">
        <f aca="false">"　"</f>
        <v>　</v>
      </c>
      <c r="B8" s="447" t="str">
        <f aca="false">IF(C8&lt;0,"買入債務の減少額",IF(C8&gt;0,"買入債務の増加額","買入債務の増減無し"))</f>
        <v>買入債務の減少額</v>
      </c>
      <c r="C8" s="123" t="n">
        <f aca="false">ROUND(運転資金!H16,0)</f>
        <v>-998</v>
      </c>
      <c r="D8" s="448" t="str">
        <f aca="false">"　"</f>
        <v>　</v>
      </c>
      <c r="F8" s="452" t="str">
        <f aca="false">"均等割り税額"</f>
        <v>均等割り税額</v>
      </c>
      <c r="G8" s="452"/>
      <c r="R8" s="449" t="s">
        <v>97</v>
      </c>
      <c r="S8" s="451" t="n">
        <f aca="false">D25</f>
        <v>2344</v>
      </c>
    </row>
    <row r="9" s="444" customFormat="true" ht="15" hidden="false" customHeight="true" outlineLevel="0" collapsed="false">
      <c r="A9" s="450" t="str">
        <f aca="false">"　"</f>
        <v>　</v>
      </c>
      <c r="B9" s="447" t="str">
        <f aca="false">"法人税等支払額"</f>
        <v>法人税等支払額</v>
      </c>
      <c r="C9" s="123" t="n">
        <f aca="false">IF(次期計画策定!E54&lt;0,G11*(-1),次期計画策定!E54*D9*(-1))</f>
        <v>-1044.876</v>
      </c>
      <c r="D9" s="453" t="n">
        <v>0.42</v>
      </c>
      <c r="F9" s="334" t="str">
        <f aca="false">"法人県民税"</f>
        <v>法人県民税</v>
      </c>
      <c r="G9" s="454" t="n">
        <v>20</v>
      </c>
    </row>
    <row r="10" s="444" customFormat="true" ht="15" hidden="false" customHeight="true" outlineLevel="0" collapsed="false">
      <c r="A10" s="450" t="str">
        <f aca="false">"　"</f>
        <v>　</v>
      </c>
      <c r="B10" s="447" t="str">
        <f aca="false">"役員賞与の支払額　  ※1"</f>
        <v>役員賞与の支払額　  ※1</v>
      </c>
      <c r="C10" s="455" t="n">
        <v>0</v>
      </c>
      <c r="D10" s="456" t="str">
        <f aca="false">"　"</f>
        <v>　</v>
      </c>
      <c r="F10" s="334" t="str">
        <f aca="false">"法人市民税"</f>
        <v>法人市民税</v>
      </c>
      <c r="G10" s="454" t="n">
        <v>60</v>
      </c>
    </row>
    <row r="11" s="444" customFormat="true" ht="15" hidden="false" customHeight="true" outlineLevel="0" collapsed="false">
      <c r="A11" s="457"/>
      <c r="B11" s="458" t="s">
        <v>98</v>
      </c>
      <c r="C11" s="459"/>
      <c r="D11" s="460"/>
      <c r="F11" s="452" t="str">
        <f aca="false">"合計"</f>
        <v>合計</v>
      </c>
      <c r="G11" s="451" t="n">
        <f aca="false">SUM(G9:G10)</f>
        <v>80</v>
      </c>
    </row>
    <row r="12" s="444" customFormat="true" ht="15" hidden="false" customHeight="true" outlineLevel="0" collapsed="false">
      <c r="A12" s="461" t="str">
        <f aca="false">"　"</f>
        <v>　</v>
      </c>
      <c r="B12" s="462" t="str">
        <f aca="false">"営業活動によるキャッシュフロー"</f>
        <v>営業活動によるキャッシュフロー</v>
      </c>
      <c r="C12" s="462"/>
      <c r="D12" s="463" t="n">
        <f aca="false">SUM(C4:C11)</f>
        <v>4510.77999999998</v>
      </c>
    </row>
    <row r="13" s="444" customFormat="true" ht="15" hidden="false" customHeight="true" outlineLevel="0" collapsed="false">
      <c r="A13" s="464" t="str">
        <f aca="false">"Ⅱ.投資活動によるキャッシュフロー"</f>
        <v>Ⅱ.投資活動によるキャッシュフロー</v>
      </c>
      <c r="B13" s="464"/>
      <c r="C13" s="464"/>
      <c r="D13" s="464"/>
    </row>
    <row r="14" s="444" customFormat="true" ht="15" hidden="false" customHeight="true" outlineLevel="0" collapsed="false">
      <c r="A14" s="446" t="str">
        <f aca="false">"　"</f>
        <v>　</v>
      </c>
      <c r="B14" s="447" t="str">
        <f aca="false">"固定資産の売却による収入"</f>
        <v>固定資産の売却による収入</v>
      </c>
      <c r="C14" s="455" t="n">
        <v>0</v>
      </c>
      <c r="D14" s="448" t="str">
        <f aca="false">"　"</f>
        <v>　</v>
      </c>
    </row>
    <row r="15" s="444" customFormat="true" ht="15" hidden="false" customHeight="true" outlineLevel="0" collapsed="false">
      <c r="A15" s="450" t="str">
        <f aca="false">"　"</f>
        <v>　</v>
      </c>
      <c r="B15" s="447" t="str">
        <f aca="false">"固定資産の取得による支出　　  ※1"</f>
        <v>固定資産の取得による支出　　  ※1</v>
      </c>
      <c r="C15" s="455" t="n">
        <v>-2500</v>
      </c>
      <c r="D15" s="448" t="str">
        <f aca="false">"　"</f>
        <v>　</v>
      </c>
    </row>
    <row r="16" s="444" customFormat="true" ht="15" hidden="false" customHeight="true" outlineLevel="0" collapsed="false">
      <c r="A16" s="457"/>
      <c r="B16" s="458" t="s">
        <v>99</v>
      </c>
      <c r="C16" s="459"/>
      <c r="D16" s="465"/>
    </row>
    <row r="17" s="444" customFormat="true" ht="15" hidden="false" customHeight="true" outlineLevel="0" collapsed="false">
      <c r="A17" s="461" t="str">
        <f aca="false">"　"</f>
        <v>　</v>
      </c>
      <c r="B17" s="462" t="str">
        <f aca="false">"投資活動によるキャッシュフロー"</f>
        <v>投資活動によるキャッシュフロー</v>
      </c>
      <c r="C17" s="462"/>
      <c r="D17" s="463" t="n">
        <f aca="false">SUM(C14:C16)</f>
        <v>-2500</v>
      </c>
    </row>
    <row r="18" s="444" customFormat="true" ht="15" hidden="false" customHeight="true" outlineLevel="0" collapsed="false">
      <c r="A18" s="464" t="str">
        <f aca="false">"Ⅲ.財務活動によるキャッシュフロー"</f>
        <v>Ⅲ.財務活動によるキャッシュフロー</v>
      </c>
      <c r="B18" s="464"/>
      <c r="C18" s="464"/>
      <c r="D18" s="464"/>
    </row>
    <row r="19" s="444" customFormat="true" ht="15" hidden="false" customHeight="true" outlineLevel="0" collapsed="false">
      <c r="A19" s="446" t="str">
        <f aca="false">"　"</f>
        <v>　</v>
      </c>
      <c r="B19" s="447" t="str">
        <f aca="false">"短期借入による収入"</f>
        <v>短期借入による収入</v>
      </c>
      <c r="C19" s="123" t="n">
        <f aca="false">運転資金!C21</f>
        <v>9000</v>
      </c>
      <c r="D19" s="466" t="str">
        <f aca="false">"　"</f>
        <v>　</v>
      </c>
    </row>
    <row r="20" s="444" customFormat="true" ht="15" hidden="false" customHeight="true" outlineLevel="0" collapsed="false">
      <c r="A20" s="450" t="str">
        <f aca="false">"　"</f>
        <v>　</v>
      </c>
      <c r="B20" s="447" t="str">
        <f aca="false">"長期借入による収入"</f>
        <v>長期借入による収入</v>
      </c>
      <c r="C20" s="123" t="n">
        <f aca="false">運転資金!C22</f>
        <v>13000</v>
      </c>
      <c r="D20" s="466" t="n">
        <f aca="false">C19+C20</f>
        <v>22000</v>
      </c>
    </row>
    <row r="21" s="444" customFormat="true" ht="15" hidden="false" customHeight="true" outlineLevel="0" collapsed="false">
      <c r="A21" s="450" t="str">
        <f aca="false">"　"</f>
        <v>　</v>
      </c>
      <c r="B21" s="447" t="str">
        <f aca="false">"短期借入金の返済による支出"</f>
        <v>短期借入金の返済による支出</v>
      </c>
      <c r="C21" s="123" t="n">
        <f aca="false">運転資金!D21*(-1)</f>
        <v>-13500</v>
      </c>
      <c r="D21" s="466" t="str">
        <f aca="false">"　"</f>
        <v>　</v>
      </c>
    </row>
    <row r="22" s="444" customFormat="true" ht="15" hidden="false" customHeight="true" outlineLevel="0" collapsed="false">
      <c r="A22" s="450" t="str">
        <f aca="false">"　"</f>
        <v>　</v>
      </c>
      <c r="B22" s="447" t="str">
        <f aca="false">"長期借入金の返済による支出"</f>
        <v>長期借入金の返済による支出</v>
      </c>
      <c r="C22" s="123" t="n">
        <f aca="false">運転資金!D22*(-1)</f>
        <v>-6156</v>
      </c>
      <c r="D22" s="466" t="n">
        <f aca="false">C21+C22</f>
        <v>-19656</v>
      </c>
    </row>
    <row r="23" s="444" customFormat="true" ht="15" hidden="false" customHeight="true" outlineLevel="0" collapsed="false">
      <c r="A23" s="450" t="str">
        <f aca="false">"　"</f>
        <v>　</v>
      </c>
      <c r="B23" s="447" t="str">
        <f aca="false">"配当金の支払額　　  ※1"</f>
        <v>配当金の支払額　　  ※1</v>
      </c>
      <c r="C23" s="455" t="n">
        <v>0</v>
      </c>
      <c r="D23" s="466" t="n">
        <f aca="false">C23</f>
        <v>0</v>
      </c>
    </row>
    <row r="24" s="444" customFormat="true" ht="15" hidden="false" customHeight="true" outlineLevel="0" collapsed="false">
      <c r="A24" s="457"/>
      <c r="B24" s="458" t="s">
        <v>100</v>
      </c>
      <c r="C24" s="459"/>
      <c r="D24" s="467" t="n">
        <f aca="false">C24</f>
        <v>0</v>
      </c>
    </row>
    <row r="25" s="444" customFormat="true" ht="15" hidden="false" customHeight="true" outlineLevel="0" collapsed="false">
      <c r="A25" s="461" t="str">
        <f aca="false">"　"</f>
        <v>　</v>
      </c>
      <c r="B25" s="468" t="str">
        <f aca="false">"財務活動によるキャッシュフロー"</f>
        <v>財務活動によるキャッシュフロー</v>
      </c>
      <c r="C25" s="468"/>
      <c r="D25" s="469" t="n">
        <f aca="false">D20+D22+D23+D24</f>
        <v>2344</v>
      </c>
    </row>
    <row r="26" s="444" customFormat="true" ht="15" hidden="false" customHeight="true" outlineLevel="0" collapsed="false">
      <c r="A26" s="470" t="str">
        <f aca="false">"Ⅳ.現金及び現金同等物の増減額(当期ｷｬｯｼｭﾌﾛｰ)"</f>
        <v>Ⅳ.現金及び現金同等物の増減額(当期ｷｬｯｼｭﾌﾛｰ)</v>
      </c>
      <c r="B26" s="470"/>
      <c r="C26" s="470"/>
      <c r="D26" s="471" t="n">
        <f aca="false">D12+D17+D25</f>
        <v>4354.77999999998</v>
      </c>
    </row>
    <row r="27" s="444" customFormat="true" ht="15" hidden="false" customHeight="true" outlineLevel="0" collapsed="false">
      <c r="A27" s="470" t="str">
        <f aca="false">"Ⅴ.現金及び現金同等物の期首残高"</f>
        <v>Ⅴ.現金及び現金同等物の期首残高</v>
      </c>
      <c r="B27" s="470"/>
      <c r="C27" s="470"/>
      <c r="D27" s="471" t="n">
        <f aca="false">運転資金!H22</f>
        <v>16000</v>
      </c>
    </row>
    <row r="28" s="444" customFormat="true" ht="15" hidden="false" customHeight="true" outlineLevel="0" collapsed="false">
      <c r="A28" s="470" t="str">
        <f aca="false">"Ⅵ.現金及び現金同等物の期末残高"</f>
        <v>Ⅵ.現金及び現金同等物の期末残高</v>
      </c>
      <c r="B28" s="470"/>
      <c r="C28" s="470"/>
      <c r="D28" s="471" t="n">
        <f aca="false">D26+D27</f>
        <v>20354.78</v>
      </c>
    </row>
    <row r="29" s="444" customFormat="true" ht="15" hidden="false" customHeight="true" outlineLevel="0" collapsed="false">
      <c r="A29" s="472" t="str">
        <f aca="false">"※1　それぞれの項目の現金支出は，わかりやすいように　マイナス　で入力する。"</f>
        <v>※1　それぞれの項目の現金支出は，わかりやすいように　マイナス　で入力する。</v>
      </c>
      <c r="D29" s="473"/>
    </row>
    <row r="30" s="444" customFormat="true" ht="13.5" hidden="false" customHeight="false" outlineLevel="0" collapsed="false"/>
    <row r="31" s="444" customFormat="true" ht="13.5" hidden="false" customHeight="false" outlineLevel="0" collapsed="false"/>
    <row r="32" s="444" customFormat="true" ht="13.5" hidden="false" customHeight="false" outlineLevel="0" collapsed="false">
      <c r="B32" s="474" t="s">
        <v>101</v>
      </c>
      <c r="C32" s="475" t="s">
        <v>102</v>
      </c>
    </row>
    <row r="33" s="444" customFormat="true" ht="13.5" hidden="false" customHeight="false" outlineLevel="0" collapsed="false">
      <c r="B33" s="474" t="s">
        <v>103</v>
      </c>
      <c r="C33" s="476" t="n">
        <f aca="false">D12</f>
        <v>4510.77999999998</v>
      </c>
    </row>
    <row r="34" s="444" customFormat="true" ht="13.5" hidden="false" customHeight="false" outlineLevel="0" collapsed="false">
      <c r="B34" s="474" t="s">
        <v>104</v>
      </c>
      <c r="C34" s="476" t="n">
        <f aca="false">D17</f>
        <v>-2500</v>
      </c>
    </row>
    <row r="35" s="444" customFormat="true" ht="13.5" hidden="false" customHeight="false" outlineLevel="0" collapsed="false">
      <c r="B35" s="474" t="s">
        <v>105</v>
      </c>
      <c r="C35" s="476" t="n">
        <f aca="false">D25</f>
        <v>2344</v>
      </c>
    </row>
    <row r="36" s="444" customFormat="true" ht="13.5" hidden="false" customHeight="false" outlineLevel="0" collapsed="false"/>
    <row r="37" s="444" customFormat="true" ht="13.5" hidden="false" customHeight="false" outlineLevel="0" collapsed="false"/>
    <row r="38" s="444" customFormat="true" ht="13.5" hidden="false" customHeight="false" outlineLevel="0" collapsed="false"/>
    <row r="39" s="444" customFormat="true" ht="13.5" hidden="false" customHeight="false" outlineLevel="0" collapsed="false"/>
    <row r="40" s="444" customFormat="true" ht="13.5" hidden="false" customHeight="false" outlineLevel="0" collapsed="false"/>
    <row r="41" s="444" customFormat="true" ht="13.5" hidden="false" customHeight="false" outlineLevel="0" collapsed="false"/>
    <row r="42" s="444" customFormat="true" ht="13.5" hidden="false" customHeight="false" outlineLevel="0" collapsed="false"/>
    <row r="43" s="444" customFormat="true" ht="13.5" hidden="false" customHeight="false" outlineLevel="0" collapsed="false"/>
    <row r="44" s="444" customFormat="true" ht="13.5" hidden="false" customHeight="false" outlineLevel="0" collapsed="false"/>
    <row r="45" s="444" customFormat="true" ht="13.5" hidden="false" customHeight="false" outlineLevel="0" collapsed="false"/>
    <row r="46" s="444" customFormat="true" ht="13.5" hidden="false" customHeight="false" outlineLevel="0" collapsed="false"/>
    <row r="47" s="444" customFormat="true" ht="13.5" hidden="false" customHeight="false" outlineLevel="0" collapsed="false"/>
    <row r="48" s="444" customFormat="true" ht="13.5" hidden="false" customHeight="false" outlineLevel="0" collapsed="false"/>
    <row r="49" s="444" customFormat="true" ht="13.5" hidden="false" customHeight="false" outlineLevel="0" collapsed="false"/>
    <row r="50" s="444" customFormat="true" ht="13.5" hidden="false" customHeight="false" outlineLevel="0" collapsed="false"/>
    <row r="51" s="444" customFormat="true" ht="13.5" hidden="false" customHeight="false" outlineLevel="0" collapsed="false"/>
    <row r="52" s="444" customFormat="true" ht="13.5" hidden="false" customHeight="false" outlineLevel="0" collapsed="false"/>
    <row r="53" s="444" customFormat="true" ht="13.5" hidden="false" customHeight="false" outlineLevel="0" collapsed="false"/>
    <row r="54" s="444" customFormat="true" ht="13.5" hidden="false" customHeight="false" outlineLevel="0" collapsed="false"/>
    <row r="55" s="444" customFormat="true" ht="13.5" hidden="false" customHeight="false" outlineLevel="0" collapsed="false"/>
    <row r="56" s="444" customFormat="true" ht="13.5" hidden="false" customHeight="false" outlineLevel="0" collapsed="false"/>
    <row r="57" s="444" customFormat="true" ht="13.5" hidden="false" customHeight="false" outlineLevel="0" collapsed="false"/>
    <row r="58" s="444" customFormat="true" ht="13.5" hidden="false" customHeight="false" outlineLevel="0" collapsed="false"/>
    <row r="59" s="444" customFormat="true" ht="13.5" hidden="false" customHeight="false" outlineLevel="0" collapsed="false"/>
    <row r="60" s="444" customFormat="true" ht="13.5" hidden="false" customHeight="false" outlineLevel="0" collapsed="false"/>
    <row r="61" s="444" customFormat="true" ht="13.5" hidden="false" customHeight="false" outlineLevel="0" collapsed="false"/>
    <row r="62" s="444" customFormat="true" ht="13.5" hidden="false" customHeight="false" outlineLevel="0" collapsed="false"/>
    <row r="63" s="444" customFormat="true" ht="13.5" hidden="false" customHeight="false" outlineLevel="0" collapsed="false"/>
    <row r="64" s="444" customFormat="true" ht="13.5" hidden="false" customHeight="false" outlineLevel="0" collapsed="false"/>
    <row r="65" s="444" customFormat="true" ht="13.5" hidden="false" customHeight="false" outlineLevel="0" collapsed="false"/>
    <row r="66" s="444" customFormat="true" ht="13.5" hidden="false" customHeight="false" outlineLevel="0" collapsed="false"/>
    <row r="67" s="444" customFormat="true" ht="13.5" hidden="false" customHeight="false" outlineLevel="0" collapsed="false"/>
    <row r="68" s="444" customFormat="true" ht="13.5" hidden="false" customHeight="false" outlineLevel="0" collapsed="false"/>
    <row r="69" s="444" customFormat="true" ht="13.5" hidden="false" customHeight="false" outlineLevel="0" collapsed="false"/>
    <row r="70" s="444" customFormat="true" ht="13.5" hidden="false" customHeight="false" outlineLevel="0" collapsed="false"/>
    <row r="71" s="444" customFormat="true" ht="13.5" hidden="false" customHeight="false" outlineLevel="0" collapsed="false"/>
    <row r="72" s="444" customFormat="true" ht="13.5" hidden="false" customHeight="false" outlineLevel="0" collapsed="false"/>
    <row r="73" s="444" customFormat="true" ht="13.5" hidden="false" customHeight="false" outlineLevel="0" collapsed="false"/>
    <row r="74" s="444" customFormat="true" ht="13.5" hidden="false" customHeight="false" outlineLevel="0" collapsed="false"/>
    <row r="75" s="444" customFormat="true" ht="13.5" hidden="false" customHeight="false" outlineLevel="0" collapsed="false"/>
    <row r="76" s="444" customFormat="true" ht="13.5" hidden="false" customHeight="false" outlineLevel="0" collapsed="false"/>
    <row r="77" s="444" customFormat="true" ht="13.5" hidden="false" customHeight="false" outlineLevel="0" collapsed="false"/>
    <row r="78" s="444" customFormat="true" ht="13.5" hidden="false" customHeight="false" outlineLevel="0" collapsed="false"/>
    <row r="79" s="444" customFormat="true" ht="13.5" hidden="false" customHeight="false" outlineLevel="0" collapsed="false"/>
    <row r="80" s="444" customFormat="true" ht="13.5" hidden="false" customHeight="false" outlineLevel="0" collapsed="false"/>
    <row r="81" s="444" customFormat="true" ht="13.5" hidden="false" customHeight="false" outlineLevel="0" collapsed="false"/>
    <row r="82" s="444" customFormat="true" ht="13.5" hidden="false" customHeight="false" outlineLevel="0" collapsed="false"/>
    <row r="83" s="444" customFormat="true" ht="13.5" hidden="false" customHeight="false" outlineLevel="0" collapsed="false"/>
    <row r="84" s="444" customFormat="true" ht="13.5" hidden="false" customHeight="false" outlineLevel="0" collapsed="false"/>
    <row r="85" s="444" customFormat="true" ht="13.5" hidden="false" customHeight="false" outlineLevel="0" collapsed="false"/>
    <row r="86" s="444" customFormat="true" ht="13.5" hidden="false" customHeight="false" outlineLevel="0" collapsed="false"/>
    <row r="87" s="444" customFormat="true" ht="13.5" hidden="false" customHeight="false" outlineLevel="0" collapsed="false"/>
    <row r="88" s="444" customFormat="true" ht="13.5" hidden="false" customHeight="false" outlineLevel="0" collapsed="false"/>
    <row r="89" s="444" customFormat="true" ht="13.5" hidden="false" customHeight="false" outlineLevel="0" collapsed="false"/>
    <row r="90" s="444" customFormat="true" ht="13.5" hidden="false" customHeight="false" outlineLevel="0" collapsed="false"/>
    <row r="91" s="444" customFormat="true" ht="13.5" hidden="false" customHeight="false" outlineLevel="0" collapsed="false"/>
    <row r="92" s="444" customFormat="true" ht="13.5" hidden="false" customHeight="false" outlineLevel="0" collapsed="false"/>
    <row r="93" s="444" customFormat="true" ht="13.5" hidden="false" customHeight="false" outlineLevel="0" collapsed="false"/>
    <row r="94" s="444" customFormat="true" ht="13.5" hidden="false" customHeight="false" outlineLevel="0" collapsed="false"/>
    <row r="95" s="444" customFormat="true" ht="13.5" hidden="false" customHeight="false" outlineLevel="0" collapsed="false"/>
    <row r="96" s="444" customFormat="true" ht="13.5" hidden="false" customHeight="false" outlineLevel="0" collapsed="false"/>
    <row r="97" s="444" customFormat="true" ht="13.5" hidden="false" customHeight="false" outlineLevel="0" collapsed="false"/>
    <row r="98" s="444" customFormat="true" ht="13.5" hidden="false" customHeight="false" outlineLevel="0" collapsed="false"/>
    <row r="99" s="444" customFormat="true" ht="13.5" hidden="false" customHeight="false" outlineLevel="0" collapsed="false"/>
    <row r="100" s="444" customFormat="true" ht="13.5" hidden="false" customHeight="false" outlineLevel="0" collapsed="false"/>
    <row r="101" s="444" customFormat="true" ht="13.5" hidden="false" customHeight="false" outlineLevel="0" collapsed="false"/>
    <row r="102" s="444" customFormat="true" ht="13.5" hidden="false" customHeight="false" outlineLevel="0" collapsed="false"/>
    <row r="103" s="444" customFormat="true" ht="13.5" hidden="false" customHeight="false" outlineLevel="0" collapsed="false"/>
    <row r="104" s="444" customFormat="true" ht="13.5" hidden="false" customHeight="false" outlineLevel="0" collapsed="false"/>
    <row r="105" s="444" customFormat="true" ht="13.5" hidden="false" customHeight="false" outlineLevel="0" collapsed="false"/>
    <row r="106" s="444" customFormat="true" ht="13.5" hidden="false" customHeight="false" outlineLevel="0" collapsed="false"/>
    <row r="107" s="444" customFormat="true" ht="13.5" hidden="false" customHeight="false" outlineLevel="0" collapsed="false"/>
    <row r="108" s="444" customFormat="true" ht="13.5" hidden="false" customHeight="false" outlineLevel="0" collapsed="false"/>
    <row r="109" s="444" customFormat="true" ht="13.5" hidden="false" customHeight="false" outlineLevel="0" collapsed="false"/>
    <row r="110" s="444" customFormat="true" ht="13.5" hidden="false" customHeight="false" outlineLevel="0" collapsed="false"/>
    <row r="111" s="444" customFormat="true" ht="13.5" hidden="false" customHeight="false" outlineLevel="0" collapsed="false"/>
    <row r="112" s="444" customFormat="true" ht="13.5" hidden="false" customHeight="false" outlineLevel="0" collapsed="false"/>
    <row r="113" s="444" customFormat="true" ht="13.5" hidden="false" customHeight="false" outlineLevel="0" collapsed="false"/>
    <row r="114" s="444" customFormat="true" ht="13.5" hidden="false" customHeight="false" outlineLevel="0" collapsed="false"/>
    <row r="115" s="444" customFormat="true" ht="13.5" hidden="false" customHeight="false" outlineLevel="0" collapsed="false"/>
    <row r="116" s="444" customFormat="true" ht="13.5" hidden="false" customHeight="false" outlineLevel="0" collapsed="false"/>
    <row r="117" s="444" customFormat="true" ht="13.5" hidden="false" customHeight="false" outlineLevel="0" collapsed="false"/>
    <row r="118" s="444" customFormat="true" ht="13.5" hidden="false" customHeight="false" outlineLevel="0" collapsed="false"/>
    <row r="119" s="444" customFormat="true" ht="13.5" hidden="false" customHeight="false" outlineLevel="0" collapsed="false"/>
    <row r="120" s="444" customFormat="true" ht="13.5" hidden="false" customHeight="false" outlineLevel="0" collapsed="false"/>
    <row r="121" s="444" customFormat="true" ht="13.5" hidden="false" customHeight="false" outlineLevel="0" collapsed="false"/>
    <row r="122" s="444" customFormat="true" ht="13.5" hidden="false" customHeight="false" outlineLevel="0" collapsed="false"/>
    <row r="123" s="444" customFormat="true" ht="13.5" hidden="false" customHeight="false" outlineLevel="0" collapsed="false"/>
    <row r="124" s="444" customFormat="true" ht="13.5" hidden="false" customHeight="false" outlineLevel="0" collapsed="false"/>
    <row r="125" s="444" customFormat="true" ht="13.5" hidden="false" customHeight="false" outlineLevel="0" collapsed="false"/>
    <row r="126" s="444" customFormat="true" ht="13.5" hidden="false" customHeight="false" outlineLevel="0" collapsed="false"/>
    <row r="127" s="444" customFormat="true" ht="13.5" hidden="false" customHeight="false" outlineLevel="0" collapsed="false"/>
    <row r="128" s="444" customFormat="true" ht="13.5" hidden="false" customHeight="false" outlineLevel="0" collapsed="false"/>
    <row r="129" s="444" customFormat="true" ht="13.5" hidden="false" customHeight="false" outlineLevel="0" collapsed="false"/>
    <row r="130" s="444" customFormat="true" ht="13.5" hidden="false" customHeight="false" outlineLevel="0" collapsed="false"/>
    <row r="131" s="444" customFormat="true" ht="13.5" hidden="false" customHeight="false" outlineLevel="0" collapsed="false"/>
    <row r="132" s="444" customFormat="true" ht="13.5" hidden="false" customHeight="false" outlineLevel="0" collapsed="false"/>
    <row r="133" s="444" customFormat="true" ht="13.5" hidden="false" customHeight="false" outlineLevel="0" collapsed="false"/>
    <row r="134" s="444" customFormat="true" ht="13.5" hidden="false" customHeight="false" outlineLevel="0" collapsed="false"/>
    <row r="135" s="444" customFormat="true" ht="13.5" hidden="false" customHeight="false" outlineLevel="0" collapsed="false"/>
    <row r="136" s="444" customFormat="true" ht="13.5" hidden="false" customHeight="false" outlineLevel="0" collapsed="false"/>
    <row r="137" s="444" customFormat="true" ht="13.5" hidden="false" customHeight="false" outlineLevel="0" collapsed="false"/>
    <row r="138" s="444" customFormat="true" ht="13.5" hidden="false" customHeight="false" outlineLevel="0" collapsed="false"/>
    <row r="139" s="444" customFormat="true" ht="13.5" hidden="false" customHeight="false" outlineLevel="0" collapsed="false"/>
    <row r="140" s="444" customFormat="true" ht="13.5" hidden="false" customHeight="false" outlineLevel="0" collapsed="false"/>
    <row r="141" s="444" customFormat="true" ht="13.5" hidden="false" customHeight="false" outlineLevel="0" collapsed="false"/>
    <row r="142" s="444" customFormat="true" ht="13.5" hidden="false" customHeight="false" outlineLevel="0" collapsed="false"/>
    <row r="143" s="444" customFormat="true" ht="13.5" hidden="false" customHeight="false" outlineLevel="0" collapsed="false"/>
    <row r="144" s="444" customFormat="true" ht="13.5" hidden="false" customHeight="false" outlineLevel="0" collapsed="false"/>
    <row r="145" s="444" customFormat="true" ht="13.5" hidden="false" customHeight="false" outlineLevel="0" collapsed="false"/>
    <row r="146" s="444" customFormat="true" ht="13.5" hidden="false" customHeight="false" outlineLevel="0" collapsed="false"/>
    <row r="147" s="444" customFormat="true" ht="13.5" hidden="false" customHeight="false" outlineLevel="0" collapsed="false"/>
    <row r="148" s="444" customFormat="true" ht="13.5" hidden="false" customHeight="false" outlineLevel="0" collapsed="false"/>
    <row r="149" s="444" customFormat="true" ht="13.5" hidden="false" customHeight="false" outlineLevel="0" collapsed="false"/>
    <row r="150" s="444" customFormat="true" ht="13.5" hidden="false" customHeight="false" outlineLevel="0" collapsed="false"/>
    <row r="151" s="444" customFormat="true" ht="13.5" hidden="false" customHeight="false" outlineLevel="0" collapsed="false"/>
    <row r="152" s="444" customFormat="true" ht="13.5" hidden="false" customHeight="false" outlineLevel="0" collapsed="false"/>
    <row r="153" s="444" customFormat="true" ht="13.5" hidden="false" customHeight="false" outlineLevel="0" collapsed="false"/>
    <row r="154" s="444" customFormat="true" ht="13.5" hidden="false" customHeight="false" outlineLevel="0" collapsed="false"/>
    <row r="155" s="444" customFormat="true" ht="13.5" hidden="false" customHeight="false" outlineLevel="0" collapsed="false"/>
    <row r="156" s="444" customFormat="true" ht="13.5" hidden="false" customHeight="false" outlineLevel="0" collapsed="false"/>
    <row r="157" s="444" customFormat="true" ht="13.5" hidden="false" customHeight="false" outlineLevel="0" collapsed="false"/>
    <row r="158" s="444" customFormat="true" ht="13.5" hidden="false" customHeight="false" outlineLevel="0" collapsed="false"/>
    <row r="159" s="444" customFormat="true" ht="13.5" hidden="false" customHeight="false" outlineLevel="0" collapsed="false"/>
    <row r="160" s="444" customFormat="true" ht="13.5" hidden="false" customHeight="false" outlineLevel="0" collapsed="false"/>
    <row r="161" s="444" customFormat="true" ht="13.5" hidden="false" customHeight="false" outlineLevel="0" collapsed="false"/>
    <row r="162" s="444" customFormat="true" ht="13.5" hidden="false" customHeight="false" outlineLevel="0" collapsed="false"/>
    <row r="163" s="444" customFormat="true" ht="13.5" hidden="false" customHeight="false" outlineLevel="0" collapsed="false"/>
    <row r="164" s="444" customFormat="true" ht="13.5" hidden="false" customHeight="false" outlineLevel="0" collapsed="false"/>
    <row r="165" s="444" customFormat="true" ht="13.5" hidden="false" customHeight="false" outlineLevel="0" collapsed="false"/>
    <row r="166" s="444" customFormat="true" ht="13.5" hidden="false" customHeight="false" outlineLevel="0" collapsed="false"/>
    <row r="167" s="444" customFormat="true" ht="13.5" hidden="false" customHeight="false" outlineLevel="0" collapsed="false"/>
    <row r="168" s="444" customFormat="true" ht="13.5" hidden="false" customHeight="false" outlineLevel="0" collapsed="false"/>
    <row r="169" s="444" customFormat="true" ht="13.5" hidden="false" customHeight="false" outlineLevel="0" collapsed="false"/>
    <row r="170" s="444" customFormat="true" ht="13.5" hidden="false" customHeight="false" outlineLevel="0" collapsed="false"/>
    <row r="171" s="444" customFormat="true" ht="13.5" hidden="false" customHeight="false" outlineLevel="0" collapsed="false"/>
    <row r="172" s="444" customFormat="true" ht="13.5" hidden="false" customHeight="false" outlineLevel="0" collapsed="false"/>
    <row r="173" s="444" customFormat="true" ht="13.5" hidden="false" customHeight="false" outlineLevel="0" collapsed="false"/>
    <row r="174" s="444" customFormat="true" ht="13.5" hidden="false" customHeight="false" outlineLevel="0" collapsed="false"/>
    <row r="175" s="444" customFormat="true" ht="13.5" hidden="false" customHeight="false" outlineLevel="0" collapsed="false"/>
    <row r="176" s="444" customFormat="true" ht="13.5" hidden="false" customHeight="false" outlineLevel="0" collapsed="false"/>
    <row r="177" s="444" customFormat="true" ht="13.5" hidden="false" customHeight="false" outlineLevel="0" collapsed="false"/>
    <row r="178" s="444" customFormat="true" ht="13.5" hidden="false" customHeight="false" outlineLevel="0" collapsed="false"/>
    <row r="179" s="444" customFormat="true" ht="13.5" hidden="false" customHeight="false" outlineLevel="0" collapsed="false"/>
    <row r="180" s="444" customFormat="true" ht="13.5" hidden="false" customHeight="false" outlineLevel="0" collapsed="false"/>
    <row r="181" s="444" customFormat="true" ht="13.5" hidden="false" customHeight="false" outlineLevel="0" collapsed="false"/>
    <row r="182" s="444" customFormat="true" ht="13.5" hidden="false" customHeight="false" outlineLevel="0" collapsed="false"/>
    <row r="183" s="444" customFormat="true" ht="13.5" hidden="false" customHeight="false" outlineLevel="0" collapsed="false"/>
    <row r="184" s="444" customFormat="true" ht="13.5" hidden="false" customHeight="false" outlineLevel="0" collapsed="false"/>
    <row r="185" s="444" customFormat="true" ht="13.5" hidden="false" customHeight="false" outlineLevel="0" collapsed="false"/>
    <row r="186" s="444" customFormat="true" ht="13.5" hidden="false" customHeight="false" outlineLevel="0" collapsed="false"/>
    <row r="187" s="444" customFormat="true" ht="13.5" hidden="false" customHeight="false" outlineLevel="0" collapsed="false"/>
    <row r="188" s="444" customFormat="true" ht="13.5" hidden="false" customHeight="false" outlineLevel="0" collapsed="false"/>
    <row r="189" s="444" customFormat="true" ht="13.5" hidden="false" customHeight="false" outlineLevel="0" collapsed="false"/>
    <row r="190" s="444" customFormat="true" ht="13.5" hidden="false" customHeight="false" outlineLevel="0" collapsed="false"/>
    <row r="191" s="444" customFormat="true" ht="13.5" hidden="false" customHeight="false" outlineLevel="0" collapsed="false"/>
    <row r="192" s="444" customFormat="true" ht="13.5" hidden="false" customHeight="false" outlineLevel="0" collapsed="false"/>
    <row r="193" s="444" customFormat="true" ht="13.5" hidden="false" customHeight="false" outlineLevel="0" collapsed="false"/>
    <row r="194" s="444" customFormat="true" ht="13.5" hidden="false" customHeight="false" outlineLevel="0" collapsed="false"/>
    <row r="195" s="444" customFormat="true" ht="13.5" hidden="false" customHeight="false" outlineLevel="0" collapsed="false"/>
    <row r="196" s="444" customFormat="true" ht="13.5" hidden="false" customHeight="false" outlineLevel="0" collapsed="false"/>
    <row r="197" s="444" customFormat="true" ht="13.5" hidden="false" customHeight="false" outlineLevel="0" collapsed="false"/>
    <row r="198" s="444" customFormat="true" ht="13.5" hidden="false" customHeight="false" outlineLevel="0" collapsed="false"/>
    <row r="199" s="444" customFormat="true" ht="13.5" hidden="false" customHeight="false" outlineLevel="0" collapsed="false"/>
    <row r="200" s="444" customFormat="true" ht="13.5" hidden="false" customHeight="false" outlineLevel="0" collapsed="false"/>
    <row r="201" s="444" customFormat="true" ht="13.5" hidden="false" customHeight="false" outlineLevel="0" collapsed="false"/>
    <row r="202" s="444" customFormat="true" ht="13.5" hidden="false" customHeight="false" outlineLevel="0" collapsed="false"/>
    <row r="203" s="444" customFormat="true" ht="13.5" hidden="false" customHeight="false" outlineLevel="0" collapsed="false"/>
    <row r="204" s="444" customFormat="true" ht="13.5" hidden="false" customHeight="false" outlineLevel="0" collapsed="false"/>
    <row r="205" s="444" customFormat="true" ht="13.5" hidden="false" customHeight="false" outlineLevel="0" collapsed="false"/>
    <row r="206" s="444" customFormat="true" ht="13.5" hidden="false" customHeight="false" outlineLevel="0" collapsed="false"/>
    <row r="207" s="444" customFormat="true" ht="13.5" hidden="false" customHeight="false" outlineLevel="0" collapsed="false"/>
    <row r="208" s="444" customFormat="true" ht="13.5" hidden="false" customHeight="false" outlineLevel="0" collapsed="false"/>
    <row r="209" s="444" customFormat="true" ht="13.5" hidden="false" customHeight="false" outlineLevel="0" collapsed="false"/>
    <row r="210" s="444" customFormat="true" ht="13.5" hidden="false" customHeight="false" outlineLevel="0" collapsed="false"/>
    <row r="211" s="444" customFormat="true" ht="13.5" hidden="false" customHeight="false" outlineLevel="0" collapsed="false"/>
    <row r="212" s="444" customFormat="true" ht="13.5" hidden="false" customHeight="false" outlineLevel="0" collapsed="false"/>
    <row r="213" s="444" customFormat="true" ht="13.5" hidden="false" customHeight="false" outlineLevel="0" collapsed="false"/>
    <row r="214" s="444" customFormat="true" ht="13.5" hidden="false" customHeight="false" outlineLevel="0" collapsed="false"/>
    <row r="215" s="444" customFormat="true" ht="13.5" hidden="false" customHeight="false" outlineLevel="0" collapsed="false"/>
    <row r="216" s="444" customFormat="true" ht="13.5" hidden="false" customHeight="false" outlineLevel="0" collapsed="false"/>
  </sheetData>
  <sheetProtection sheet="true" scenarios="true"/>
  <mergeCells count="13">
    <mergeCell ref="A1:D1"/>
    <mergeCell ref="A2:B2"/>
    <mergeCell ref="C2:D2"/>
    <mergeCell ref="A3:D3"/>
    <mergeCell ref="F8:G8"/>
    <mergeCell ref="B12:C12"/>
    <mergeCell ref="A13:D13"/>
    <mergeCell ref="B17:C17"/>
    <mergeCell ref="A18:D18"/>
    <mergeCell ref="B25:C25"/>
    <mergeCell ref="A26:C26"/>
    <mergeCell ref="A27:C27"/>
    <mergeCell ref="A28:C28"/>
  </mergeCells>
  <conditionalFormatting sqref="D29">
    <cfRule type="cellIs" priority="2" operator="equal" aboveAverage="0" equalAverage="0" bottom="0" percent="0" rank="0" text="" dxfId="12">
      <formula>$D$28</formula>
    </cfRule>
  </conditionalFormatting>
  <dataValidations count="3">
    <dataValidation allowBlank="true" errorStyle="stop" operator="between" showDropDown="false" showErrorMessage="true" showInputMessage="false" sqref="D4:D8 D10:D11 B11 D14:D16 B16 B2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C11 D12 C14:C16 D17 C19:D24 D25:D28" type="decimal">
      <formula1>-999999999999999</formula1>
      <formula2>999999999999999</formula2>
    </dataValidation>
    <dataValidation allowBlank="true" error="数字で入力。文字は入力できません。" errorStyle="stop" errorTitle="入力ミス" operator="between" showDropDown="false" showErrorMessage="true" showInputMessage="false" sqref="D9" type="decimal">
      <formula1>0.000001</formula1>
      <formula2>0.999999</formula2>
    </dataValidation>
  </dataValidations>
  <printOptions headings="false" gridLines="false" gridLinesSet="true" horizontalCentered="true" verticalCentered="false"/>
  <pageMargins left="0.433333333333333" right="0.433333333333333"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70" width="14.62"/>
    <col collapsed="false" customWidth="true" hidden="false" outlineLevel="0" max="13" min="2" style="70" width="9.62"/>
    <col collapsed="false" customWidth="false" hidden="false" outlineLevel="0" max="257" min="14" style="70" width="8.99"/>
  </cols>
  <sheetData>
    <row r="1" customFormat="false" ht="24.95" hidden="false" customHeight="true" outlineLevel="0" collapsed="false">
      <c r="A1" s="62" t="str">
        <f aca="false">control!C19</f>
        <v>事例会社 第22期 予算・実績検討表，グラフ</v>
      </c>
      <c r="B1" s="62"/>
      <c r="C1" s="62"/>
      <c r="D1" s="62"/>
      <c r="E1" s="62"/>
      <c r="F1" s="62"/>
      <c r="G1" s="62"/>
      <c r="H1" s="62"/>
      <c r="I1" s="62"/>
      <c r="J1" s="62"/>
      <c r="K1" s="62"/>
      <c r="L1" s="62"/>
      <c r="M1" s="62"/>
    </row>
    <row r="2" s="68" customFormat="true" ht="13.5" hidden="false" customHeight="false" outlineLevel="0" collapsed="false">
      <c r="A2" s="477" t="str">
        <f aca="false">"勘定科目"</f>
        <v>勘定科目</v>
      </c>
      <c r="B2" s="478" t="n">
        <f aca="false">売上季節指数!E3</f>
        <v>39904</v>
      </c>
      <c r="C2" s="479" t="n">
        <f aca="false">B2+31</f>
        <v>39935</v>
      </c>
      <c r="D2" s="479" t="n">
        <f aca="false">C2+31</f>
        <v>39966</v>
      </c>
      <c r="E2" s="479" t="n">
        <f aca="false">D2+31</f>
        <v>39997</v>
      </c>
      <c r="F2" s="479" t="n">
        <f aca="false">E2+31</f>
        <v>40028</v>
      </c>
      <c r="G2" s="479" t="n">
        <f aca="false">F2+31</f>
        <v>40059</v>
      </c>
      <c r="H2" s="479" t="n">
        <f aca="false">G2+31</f>
        <v>40090</v>
      </c>
      <c r="I2" s="479" t="n">
        <f aca="false">H2+31</f>
        <v>40121</v>
      </c>
      <c r="J2" s="479" t="n">
        <f aca="false">I2+31</f>
        <v>40152</v>
      </c>
      <c r="K2" s="479" t="n">
        <f aca="false">J2+31</f>
        <v>40183</v>
      </c>
      <c r="L2" s="479" t="n">
        <f aca="false">K2+31</f>
        <v>40214</v>
      </c>
      <c r="M2" s="480" t="n">
        <f aca="false">L2+31</f>
        <v>40245</v>
      </c>
    </row>
    <row r="3" s="68" customFormat="true" ht="13.5" hidden="false" customHeight="false" outlineLevel="0" collapsed="false">
      <c r="A3" s="238" t="str">
        <f aca="false">"売上高予算"</f>
        <v>売上高予算</v>
      </c>
      <c r="B3" s="402" t="n">
        <f aca="false">次期利益計画!D4</f>
        <v>8258</v>
      </c>
      <c r="C3" s="481" t="n">
        <f aca="false">次期利益計画!E4</f>
        <v>7749</v>
      </c>
      <c r="D3" s="481" t="n">
        <f aca="false">次期利益計画!F4</f>
        <v>8017</v>
      </c>
      <c r="E3" s="481" t="n">
        <f aca="false">次期利益計画!G4</f>
        <v>8551</v>
      </c>
      <c r="F3" s="481" t="n">
        <f aca="false">次期利益計画!H4</f>
        <v>9085</v>
      </c>
      <c r="G3" s="481" t="n">
        <f aca="false">次期利益計画!I4</f>
        <v>8284</v>
      </c>
      <c r="H3" s="481" t="n">
        <f aca="false">次期利益計画!J4</f>
        <v>8686</v>
      </c>
      <c r="I3" s="481" t="n">
        <f aca="false">次期利益計画!K4</f>
        <v>8418</v>
      </c>
      <c r="J3" s="481" t="n">
        <f aca="false">次期利益計画!L4</f>
        <v>9353</v>
      </c>
      <c r="K3" s="481" t="n">
        <f aca="false">次期利益計画!M4</f>
        <v>7884</v>
      </c>
      <c r="L3" s="481" t="n">
        <f aca="false">次期利益計画!N4</f>
        <v>7803</v>
      </c>
      <c r="M3" s="482" t="n">
        <f aca="false">次期利益計画!O4</f>
        <v>8147</v>
      </c>
    </row>
    <row r="4" s="68" customFormat="true" ht="13.5" hidden="false" customHeight="false" outlineLevel="0" collapsed="false">
      <c r="A4" s="242" t="str">
        <f aca="false">"売上高実績"</f>
        <v>売上高実績</v>
      </c>
      <c r="B4" s="298" t="n">
        <v>6235</v>
      </c>
      <c r="C4" s="222" t="n">
        <v>5890</v>
      </c>
      <c r="D4" s="222" t="n">
        <v>11000</v>
      </c>
      <c r="E4" s="222" t="n">
        <v>9530</v>
      </c>
      <c r="F4" s="222" t="n">
        <v>8675</v>
      </c>
      <c r="G4" s="222" t="n">
        <v>11000</v>
      </c>
      <c r="H4" s="222"/>
      <c r="I4" s="222"/>
      <c r="J4" s="222"/>
      <c r="K4" s="222"/>
      <c r="L4" s="222"/>
      <c r="M4" s="221"/>
    </row>
    <row r="5" s="68" customFormat="true" ht="13.5" hidden="false" customHeight="false" outlineLevel="0" collapsed="false">
      <c r="A5" s="483" t="str">
        <f aca="false">"達成率"</f>
        <v>達成率</v>
      </c>
      <c r="B5" s="484" t="n">
        <f aca="false">IF(ISERROR(IF(B4="","",B4/B3)),"",IF(B4="","",B4/B3))</f>
        <v>0.755025429886171</v>
      </c>
      <c r="C5" s="485" t="n">
        <f aca="false">IF(ISERROR(IF(C4="","",C4/C3)),"",IF(C4="","",C4/C3))</f>
        <v>0.760098077171248</v>
      </c>
      <c r="D5" s="485" t="n">
        <f aca="false">IF(ISERROR(IF(D4="","",D4/D3)),"",IF(D4="","",D4/D3))</f>
        <v>1.37208432081826</v>
      </c>
      <c r="E5" s="485" t="n">
        <f aca="false">IF(ISERROR(IF(E4="","",E4/E3)),"",IF(E4="","",E4/E3))</f>
        <v>1.11448953338791</v>
      </c>
      <c r="F5" s="485" t="n">
        <f aca="false">IF(ISERROR(IF(F4="","",F4/F3)),"",IF(F4="","",F4/F3))</f>
        <v>0.954870665932856</v>
      </c>
      <c r="G5" s="485" t="n">
        <f aca="false">IF(ISERROR(IF(G4="","",G4/G3)),"",IF(G4="","",G4/G3))</f>
        <v>1.32786093674553</v>
      </c>
      <c r="H5" s="485" t="str">
        <f aca="false">IF(ISERROR(IF(H4="","",H4/H3)),"",IF(H4="","",H4/H3))</f>
        <v/>
      </c>
      <c r="I5" s="485" t="str">
        <f aca="false">IF(ISERROR(IF(I4="","",I4/I3)),"",IF(I4="","",I4/I3))</f>
        <v/>
      </c>
      <c r="J5" s="485" t="str">
        <f aca="false">IF(ISERROR(IF(J4="","",J4/J3)),"",IF(J4="","",J4/J3))</f>
        <v/>
      </c>
      <c r="K5" s="485" t="str">
        <f aca="false">IF(ISERROR(IF(K4="","",K4/K3)),"",IF(K4="","",K4/K3))</f>
        <v/>
      </c>
      <c r="L5" s="485" t="str">
        <f aca="false">IF(ISERROR(IF(L4="","",L4/L3)),"",IF(L4="","",L4/L3))</f>
        <v/>
      </c>
      <c r="M5" s="179" t="str">
        <f aca="false">IF(ISERROR(IF(M4="","",M4/M3)),"",IF(M4="","",M4/M3))</f>
        <v/>
      </c>
    </row>
    <row r="6" s="68" customFormat="true" ht="13.5" hidden="false" customHeight="false" outlineLevel="0" collapsed="false">
      <c r="A6" s="238" t="str">
        <f aca="false">"粗利益予算"</f>
        <v>粗利益予算</v>
      </c>
      <c r="B6" s="402" t="n">
        <f aca="false">次期利益計画!D11</f>
        <v>2890</v>
      </c>
      <c r="C6" s="481" t="n">
        <f aca="false">次期利益計画!E11</f>
        <v>2712</v>
      </c>
      <c r="D6" s="481" t="n">
        <f aca="false">次期利益計画!F11</f>
        <v>2806</v>
      </c>
      <c r="E6" s="481" t="n">
        <f aca="false">次期利益計画!G11</f>
        <v>2993</v>
      </c>
      <c r="F6" s="481" t="n">
        <f aca="false">次期利益計画!H11</f>
        <v>3180</v>
      </c>
      <c r="G6" s="481" t="n">
        <f aca="false">次期利益計画!I11</f>
        <v>2899</v>
      </c>
      <c r="H6" s="481" t="n">
        <f aca="false">次期利益計画!J11</f>
        <v>3040</v>
      </c>
      <c r="I6" s="481" t="n">
        <f aca="false">次期利益計画!K11</f>
        <v>2946</v>
      </c>
      <c r="J6" s="481" t="n">
        <f aca="false">次期利益計画!L11</f>
        <v>3274</v>
      </c>
      <c r="K6" s="481" t="n">
        <f aca="false">次期利益計画!M11</f>
        <v>2759</v>
      </c>
      <c r="L6" s="481" t="n">
        <f aca="false">次期利益計画!N11</f>
        <v>2731</v>
      </c>
      <c r="M6" s="482" t="n">
        <f aca="false">次期利益計画!O11</f>
        <v>2852</v>
      </c>
      <c r="N6" s="486"/>
      <c r="O6" s="486"/>
      <c r="P6" s="486"/>
    </row>
    <row r="7" s="68" customFormat="true" ht="13.5" hidden="false" customHeight="false" outlineLevel="0" collapsed="false">
      <c r="A7" s="242" t="str">
        <f aca="false">"粗利益実績"</f>
        <v>粗利益実績</v>
      </c>
      <c r="B7" s="298" t="n">
        <v>3210</v>
      </c>
      <c r="C7" s="222" t="n">
        <v>3320</v>
      </c>
      <c r="D7" s="222" t="n">
        <v>2540</v>
      </c>
      <c r="E7" s="222" t="n">
        <v>2980</v>
      </c>
      <c r="F7" s="222" t="n">
        <v>3560</v>
      </c>
      <c r="G7" s="222" t="n">
        <v>3500</v>
      </c>
      <c r="H7" s="222"/>
      <c r="I7" s="222"/>
      <c r="J7" s="222"/>
      <c r="K7" s="222"/>
      <c r="L7" s="222"/>
      <c r="M7" s="221"/>
      <c r="N7" s="486"/>
      <c r="O7" s="486"/>
      <c r="P7" s="486"/>
    </row>
    <row r="8" s="68" customFormat="true" ht="13.5" hidden="false" customHeight="false" outlineLevel="0" collapsed="false">
      <c r="A8" s="487" t="str">
        <f aca="false">$A$5</f>
        <v>達成率</v>
      </c>
      <c r="B8" s="488" t="n">
        <f aca="false">IF(B7="","",B7/B6)</f>
        <v>1.11072664359862</v>
      </c>
      <c r="C8" s="489" t="n">
        <f aca="false">IF(C7="","",C7/C6)</f>
        <v>1.22418879056047</v>
      </c>
      <c r="D8" s="489" t="n">
        <f aca="false">IF(D7="","",D7/D6)</f>
        <v>0.90520313613685</v>
      </c>
      <c r="E8" s="489" t="n">
        <f aca="false">IF(E7="","",E7/E6)</f>
        <v>0.995656531907785</v>
      </c>
      <c r="F8" s="489" t="n">
        <f aca="false">IF(F7="","",F7/F6)</f>
        <v>1.11949685534591</v>
      </c>
      <c r="G8" s="489" t="n">
        <f aca="false">IF(G7="","",G7/G6)</f>
        <v>1.20731286650569</v>
      </c>
      <c r="H8" s="489" t="str">
        <f aca="false">IF(H7="","",H7/H6)</f>
        <v/>
      </c>
      <c r="I8" s="489" t="str">
        <f aca="false">IF(I7="","",I7/I6)</f>
        <v/>
      </c>
      <c r="J8" s="489" t="str">
        <f aca="false">IF(J7="","",J7/J6)</f>
        <v/>
      </c>
      <c r="K8" s="489" t="str">
        <f aca="false">IF(K7="","",K7/K6)</f>
        <v/>
      </c>
      <c r="L8" s="489" t="str">
        <f aca="false">IF(L7="","",L7/L6)</f>
        <v/>
      </c>
      <c r="M8" s="150" t="str">
        <f aca="false">IF(M7="","",M7/M6)</f>
        <v/>
      </c>
    </row>
    <row r="9" s="68" customFormat="true" ht="13.5" hidden="false" customHeight="false" outlineLevel="0" collapsed="false">
      <c r="A9" s="490" t="str">
        <f aca="false">"経常利益予算"</f>
        <v>経常利益予算</v>
      </c>
      <c r="B9" s="491" t="n">
        <f aca="false">次期利益計画!D54</f>
        <v>380</v>
      </c>
      <c r="C9" s="492" t="n">
        <f aca="false">次期利益計画!E54</f>
        <v>214</v>
      </c>
      <c r="D9" s="492" t="n">
        <f aca="false">次期利益計画!F54</f>
        <v>300</v>
      </c>
      <c r="E9" s="492" t="n">
        <f aca="false">次期利益計画!G54</f>
        <v>476</v>
      </c>
      <c r="F9" s="492" t="n">
        <f aca="false">次期利益計画!H54</f>
        <v>651</v>
      </c>
      <c r="G9" s="492" t="n">
        <f aca="false">次期利益計画!I54</f>
        <v>388</v>
      </c>
      <c r="H9" s="492" t="n">
        <f aca="false">次期利益計画!J54</f>
        <v>520</v>
      </c>
      <c r="I9" s="492" t="n">
        <f aca="false">次期利益計画!K54</f>
        <v>432</v>
      </c>
      <c r="J9" s="492" t="n">
        <f aca="false">次期利益計画!L54</f>
        <v>737</v>
      </c>
      <c r="K9" s="492" t="n">
        <f aca="false">次期利益計画!M54</f>
        <v>257</v>
      </c>
      <c r="L9" s="492" t="n">
        <f aca="false">次期利益計画!N54</f>
        <v>231</v>
      </c>
      <c r="M9" s="392" t="n">
        <f aca="false">次期利益計画!O54</f>
        <v>328</v>
      </c>
    </row>
    <row r="10" s="68" customFormat="true" ht="13.5" hidden="false" customHeight="false" outlineLevel="0" collapsed="false">
      <c r="A10" s="242" t="str">
        <f aca="false">"経常利益実績"</f>
        <v>経常利益実績</v>
      </c>
      <c r="B10" s="298" t="n">
        <v>300</v>
      </c>
      <c r="C10" s="222" t="n">
        <v>320</v>
      </c>
      <c r="D10" s="222" t="n">
        <v>190</v>
      </c>
      <c r="E10" s="222" t="n">
        <v>400</v>
      </c>
      <c r="F10" s="222" t="n">
        <v>890</v>
      </c>
      <c r="G10" s="222" t="n">
        <v>320</v>
      </c>
      <c r="H10" s="222"/>
      <c r="I10" s="222"/>
      <c r="J10" s="222"/>
      <c r="K10" s="222"/>
      <c r="L10" s="222"/>
      <c r="M10" s="221"/>
    </row>
    <row r="11" s="68" customFormat="true" ht="13.5" hidden="false" customHeight="false" outlineLevel="0" collapsed="false">
      <c r="A11" s="487" t="str">
        <f aca="false">$A$5</f>
        <v>達成率</v>
      </c>
      <c r="B11" s="488" t="n">
        <f aca="false">IF(OR(B9&lt;=0,B10&lt;=0),"　　　－",B10/B9)</f>
        <v>0.789473684210526</v>
      </c>
      <c r="C11" s="489" t="n">
        <f aca="false">IF(OR(C9&lt;=0,C10&lt;=0),"　　　－",C10/C9)</f>
        <v>1.49532710280374</v>
      </c>
      <c r="D11" s="489" t="n">
        <f aca="false">IF(OR(D9&lt;=0,D10&lt;=0),"　　　－",D10/D9)</f>
        <v>0.633333333333333</v>
      </c>
      <c r="E11" s="489" t="n">
        <f aca="false">IF(OR(E9&lt;=0,E10&lt;=0),"　　　－",E10/E9)</f>
        <v>0.840336134453782</v>
      </c>
      <c r="F11" s="489" t="n">
        <f aca="false">IF(OR(F9&lt;=0,F10&lt;=0),"　　　－",F10/F9)</f>
        <v>1.36712749615975</v>
      </c>
      <c r="G11" s="489" t="n">
        <f aca="false">IF(OR(G9&lt;=0,G10&lt;=0),"　　　－",G10/G9)</f>
        <v>0.824742268041237</v>
      </c>
      <c r="H11" s="489" t="str">
        <f aca="false">IF(OR(H9&lt;=0,H10&lt;=0),"　　　－",H10/H9)</f>
        <v>　　　－</v>
      </c>
      <c r="I11" s="489" t="str">
        <f aca="false">IF(OR(I9&lt;=0,I10&lt;=0),"　　　－",I10/I9)</f>
        <v>　　　－</v>
      </c>
      <c r="J11" s="489" t="str">
        <f aca="false">IF(OR(J9&lt;=0,J10&lt;=0),"　　　－",J10/J9)</f>
        <v>　　　－</v>
      </c>
      <c r="K11" s="489" t="str">
        <f aca="false">IF(OR(K9&lt;=0,K10&lt;=0),"　　　－",K10/K9)</f>
        <v>　　　－</v>
      </c>
      <c r="L11" s="489" t="str">
        <f aca="false">IF(OR(L9&lt;=0,L10&lt;=0),"　　　－",L10/L9)</f>
        <v>　　　－</v>
      </c>
      <c r="M11" s="150" t="str">
        <f aca="false">IF(OR(M9&lt;=0,M10&lt;=0),"　　　－",M10/M9)</f>
        <v>　　　－</v>
      </c>
    </row>
    <row r="12" s="68" customFormat="true" ht="12.75" hidden="false" customHeight="true" outlineLevel="0" collapsed="false">
      <c r="A12" s="95" t="str">
        <f aca="false">""</f>
        <v/>
      </c>
    </row>
    <row r="13" s="68" customFormat="true" ht="12.75" hidden="false" customHeight="true" outlineLevel="0" collapsed="false">
      <c r="A13" s="477" t="str">
        <f aca="false">A2</f>
        <v>勘定科目</v>
      </c>
      <c r="B13" s="493" t="n">
        <f aca="false">B2</f>
        <v>39904</v>
      </c>
      <c r="C13" s="494" t="n">
        <f aca="false">C2</f>
        <v>39935</v>
      </c>
      <c r="D13" s="494" t="n">
        <f aca="false">D2</f>
        <v>39966</v>
      </c>
      <c r="E13" s="494" t="n">
        <f aca="false">E2</f>
        <v>39997</v>
      </c>
      <c r="F13" s="494" t="n">
        <f aca="false">F2</f>
        <v>40028</v>
      </c>
      <c r="G13" s="494" t="n">
        <f aca="false">G2</f>
        <v>40059</v>
      </c>
      <c r="H13" s="494" t="n">
        <f aca="false">H2</f>
        <v>40090</v>
      </c>
      <c r="I13" s="494" t="n">
        <f aca="false">I2</f>
        <v>40121</v>
      </c>
      <c r="J13" s="494" t="n">
        <f aca="false">J2</f>
        <v>40152</v>
      </c>
      <c r="K13" s="494" t="n">
        <f aca="false">K2</f>
        <v>40183</v>
      </c>
      <c r="L13" s="494" t="n">
        <f aca="false">L2</f>
        <v>40214</v>
      </c>
      <c r="M13" s="495" t="n">
        <f aca="false">M2</f>
        <v>40245</v>
      </c>
    </row>
    <row r="14" s="68" customFormat="true" ht="13.5" hidden="false" customHeight="false" outlineLevel="0" collapsed="false">
      <c r="A14" s="238" t="str">
        <f aca="false">A3&amp;"累計"</f>
        <v>売上高予算累計</v>
      </c>
      <c r="B14" s="402" t="n">
        <f aca="false">B3</f>
        <v>8258</v>
      </c>
      <c r="C14" s="481" t="n">
        <f aca="false">C3+B14</f>
        <v>16007</v>
      </c>
      <c r="D14" s="481" t="n">
        <f aca="false">D3+C14</f>
        <v>24024</v>
      </c>
      <c r="E14" s="481" t="n">
        <f aca="false">E3+D14</f>
        <v>32575</v>
      </c>
      <c r="F14" s="481" t="n">
        <f aca="false">F3+E14</f>
        <v>41660</v>
      </c>
      <c r="G14" s="481" t="n">
        <f aca="false">G3+F14</f>
        <v>49944</v>
      </c>
      <c r="H14" s="481" t="n">
        <f aca="false">H3+G14</f>
        <v>58630</v>
      </c>
      <c r="I14" s="481" t="n">
        <f aca="false">I3+H14</f>
        <v>67048</v>
      </c>
      <c r="J14" s="481" t="n">
        <f aca="false">J3+I14</f>
        <v>76401</v>
      </c>
      <c r="K14" s="481" t="n">
        <f aca="false">K3+J14</f>
        <v>84285</v>
      </c>
      <c r="L14" s="481" t="n">
        <f aca="false">L3+K14</f>
        <v>92088</v>
      </c>
      <c r="M14" s="482" t="n">
        <f aca="false">M3+L14</f>
        <v>100235</v>
      </c>
    </row>
    <row r="15" s="68" customFormat="true" ht="13.5" hidden="false" customHeight="false" outlineLevel="0" collapsed="false">
      <c r="A15" s="242" t="str">
        <f aca="false">A4&amp;"累計"</f>
        <v>売上高実績累計</v>
      </c>
      <c r="B15" s="496" t="n">
        <f aca="false">IF(ISERROR(IF(B4="","",B4)),"",IF(B4="","",B4))</f>
        <v>6235</v>
      </c>
      <c r="C15" s="497" t="n">
        <f aca="false">IF(ISERROR(IF(C4="","",C4+B15)),"",IF(C4="","",C4+B15))</f>
        <v>12125</v>
      </c>
      <c r="D15" s="497" t="n">
        <f aca="false">IF(ISERROR(IF(D4="","",D4+C15)),"",IF(D4="","",D4+C15))</f>
        <v>23125</v>
      </c>
      <c r="E15" s="497" t="n">
        <f aca="false">IF(ISERROR(IF(E4="","",E4+D15)),"",IF(E4="","",E4+D15))</f>
        <v>32655</v>
      </c>
      <c r="F15" s="497" t="n">
        <f aca="false">IF(ISERROR(IF(F4="","",F4+E15)),"",IF(F4="","",F4+E15))</f>
        <v>41330</v>
      </c>
      <c r="G15" s="497" t="n">
        <f aca="false">IF(ISERROR(IF(G4="","",G4+F15)),"",IF(G4="","",G4+F15))</f>
        <v>52330</v>
      </c>
      <c r="H15" s="497" t="str">
        <f aca="false">IF(ISERROR(IF(H4="","",H4+G15)),"",IF(H4="","",H4+G15))</f>
        <v/>
      </c>
      <c r="I15" s="497" t="str">
        <f aca="false">IF(ISERROR(IF(I4="","",I4+H15)),"",IF(I4="","",I4+H15))</f>
        <v/>
      </c>
      <c r="J15" s="497" t="str">
        <f aca="false">IF(ISERROR(IF(J4="","",J4+I15)),"",IF(J4="","",J4+I15))</f>
        <v/>
      </c>
      <c r="K15" s="497" t="str">
        <f aca="false">IF(ISERROR(IF(K4="","",K4+J15)),"",IF(K4="","",K4+J15))</f>
        <v/>
      </c>
      <c r="L15" s="497" t="str">
        <f aca="false">IF(ISERROR(IF(L4="","",L4+K15)),"",IF(L4="","",L4+K15))</f>
        <v/>
      </c>
      <c r="M15" s="377" t="str">
        <f aca="false">IF(ISERROR(IF(M4="","",M4+L15)),"",IF(M4="","",M4+L15))</f>
        <v/>
      </c>
    </row>
    <row r="16" s="68" customFormat="true" ht="13.5" hidden="false" customHeight="false" outlineLevel="0" collapsed="false">
      <c r="A16" s="487" t="str">
        <f aca="false">$A$5</f>
        <v>達成率</v>
      </c>
      <c r="B16" s="488" t="n">
        <f aca="false">IF(ISERROR(IF(B4="","",B15/B14)),"",IF(B4="","",B15/B14))</f>
        <v>0.755025429886171</v>
      </c>
      <c r="C16" s="489" t="n">
        <f aca="false">IF(ISERROR(IF(C4="","",C15/C14)),"",IF(C4="","",C15/C14))</f>
        <v>0.757481102017867</v>
      </c>
      <c r="D16" s="489" t="n">
        <f aca="false">IF(ISERROR(IF(D4="","",D15/D14)),"",IF(D4="","",D15/D14))</f>
        <v>0.962579087579088</v>
      </c>
      <c r="E16" s="489" t="n">
        <f aca="false">IF(ISERROR(IF(E4="","",E15/E14)),"",IF(E4="","",E15/E14))</f>
        <v>1.00245587106677</v>
      </c>
      <c r="F16" s="489" t="n">
        <f aca="false">IF(ISERROR(IF(F4="","",F15/F14)),"",IF(F4="","",F15/F14))</f>
        <v>0.992078732597216</v>
      </c>
      <c r="G16" s="489" t="n">
        <f aca="false">IF(ISERROR(IF(G4="","",G15/G14)),"",IF(G4="","",G15/G14))</f>
        <v>1.04777350632709</v>
      </c>
      <c r="H16" s="489" t="str">
        <f aca="false">IF(ISERROR(IF(H4="","",H15/H14)),"",IF(H4="","",H15/H14))</f>
        <v/>
      </c>
      <c r="I16" s="489" t="str">
        <f aca="false">IF(ISERROR(IF(I4="","",I15/I14)),"",IF(I4="","",I15/I14))</f>
        <v/>
      </c>
      <c r="J16" s="489" t="str">
        <f aca="false">IF(ISERROR(IF(J4="","",J15/J14)),"",IF(J4="","",J15/J14))</f>
        <v/>
      </c>
      <c r="K16" s="489" t="str">
        <f aca="false">IF(ISERROR(IF(K4="","",K15/K14)),"",IF(K4="","",K15/K14))</f>
        <v/>
      </c>
      <c r="L16" s="489" t="str">
        <f aca="false">IF(ISERROR(IF(L4="","",L15/L14)),"",IF(L4="","",L15/L14))</f>
        <v/>
      </c>
      <c r="M16" s="150" t="str">
        <f aca="false">IF(ISERROR(IF(M4="","",M15/M14)),"",IF(M4="","",M15/M14))</f>
        <v/>
      </c>
    </row>
    <row r="17" customFormat="false" ht="13.5" hidden="false" customHeight="false" outlineLevel="0" collapsed="false">
      <c r="A17" s="490" t="str">
        <f aca="false">A6&amp;"累計"</f>
        <v>粗利益予算累計</v>
      </c>
      <c r="B17" s="491" t="n">
        <f aca="false">B6</f>
        <v>2890</v>
      </c>
      <c r="C17" s="492" t="n">
        <f aca="false">C6+B17</f>
        <v>5602</v>
      </c>
      <c r="D17" s="492" t="n">
        <f aca="false">D6+C17</f>
        <v>8408</v>
      </c>
      <c r="E17" s="492" t="n">
        <f aca="false">E6+D17</f>
        <v>11401</v>
      </c>
      <c r="F17" s="492" t="n">
        <f aca="false">F6+E17</f>
        <v>14581</v>
      </c>
      <c r="G17" s="492" t="n">
        <f aca="false">G6+F17</f>
        <v>17480</v>
      </c>
      <c r="H17" s="492" t="n">
        <f aca="false">H6+G17</f>
        <v>20520</v>
      </c>
      <c r="I17" s="492" t="n">
        <f aca="false">I6+H17</f>
        <v>23466</v>
      </c>
      <c r="J17" s="492" t="n">
        <f aca="false">J6+I17</f>
        <v>26740</v>
      </c>
      <c r="K17" s="492" t="n">
        <f aca="false">K6+J17</f>
        <v>29499</v>
      </c>
      <c r="L17" s="492" t="n">
        <f aca="false">L6+K17</f>
        <v>32230</v>
      </c>
      <c r="M17" s="392" t="n">
        <f aca="false">M6+L17</f>
        <v>35082</v>
      </c>
    </row>
    <row r="18" customFormat="false" ht="13.5" hidden="false" customHeight="false" outlineLevel="0" collapsed="false">
      <c r="A18" s="242" t="str">
        <f aca="false">A7&amp;"累計"</f>
        <v>粗利益実績累計</v>
      </c>
      <c r="B18" s="496" t="n">
        <f aca="false">IF(ISERROR(IF(B7="","",B7)),"",IF(B7="","",B7))</f>
        <v>3210</v>
      </c>
      <c r="C18" s="497" t="n">
        <f aca="false">IF(ISERROR(IF(C7="","",C7+B18)),"",IF(C7="","",C7+B18))</f>
        <v>6530</v>
      </c>
      <c r="D18" s="497" t="n">
        <f aca="false">IF(ISERROR(IF(D7="","",D7+C18)),"",IF(D7="","",D7+C18))</f>
        <v>9070</v>
      </c>
      <c r="E18" s="497" t="n">
        <f aca="false">IF(ISERROR(IF(E7="","",E7+D18)),"",IF(E7="","",E7+D18))</f>
        <v>12050</v>
      </c>
      <c r="F18" s="497" t="n">
        <f aca="false">IF(ISERROR(IF(F7="","",F7+E18)),"",IF(F7="","",F7+E18))</f>
        <v>15610</v>
      </c>
      <c r="G18" s="497" t="n">
        <f aca="false">IF(ISERROR(IF(G7="","",G7+F18)),"",IF(G7="","",G7+F18))</f>
        <v>19110</v>
      </c>
      <c r="H18" s="497" t="str">
        <f aca="false">IF(ISERROR(IF(H7="","",H7+G18)),"",IF(H7="","",H7+G18))</f>
        <v/>
      </c>
      <c r="I18" s="497" t="str">
        <f aca="false">IF(ISERROR(IF(I7="","",I7+H18)),"",IF(I7="","",I7+H18))</f>
        <v/>
      </c>
      <c r="J18" s="497" t="str">
        <f aca="false">IF(ISERROR(IF(J7="","",J7+I18)),"",IF(J7="","",J7+I18))</f>
        <v/>
      </c>
      <c r="K18" s="497" t="str">
        <f aca="false">IF(ISERROR(IF(K7="","",K7+J18)),"",IF(K7="","",K7+J18))</f>
        <v/>
      </c>
      <c r="L18" s="497" t="str">
        <f aca="false">IF(ISERROR(IF(L7="","",L7+K18)),"",IF(L7="","",L7+K18))</f>
        <v/>
      </c>
      <c r="M18" s="377" t="str">
        <f aca="false">IF(ISERROR(IF(M7="","",M7+L18)),"",IF(M7="","",M7+L18))</f>
        <v/>
      </c>
    </row>
    <row r="19" customFormat="false" ht="13.5" hidden="false" customHeight="false" outlineLevel="0" collapsed="false">
      <c r="A19" s="483" t="str">
        <f aca="false">$A$5</f>
        <v>達成率</v>
      </c>
      <c r="B19" s="484" t="n">
        <f aca="false">IF(ISERROR(IF(B7="","",B18/B17)),"",IF(B7="","",B18/B17))</f>
        <v>1.11072664359862</v>
      </c>
      <c r="C19" s="485" t="n">
        <f aca="false">IF(ISERROR(IF(C7="","",C18/C17)),"",IF(C7="","",C18/C17))</f>
        <v>1.1656551231703</v>
      </c>
      <c r="D19" s="485" t="n">
        <f aca="false">IF(ISERROR(IF(D7="","",D18/D17)),"",IF(D7="","",D18/D17))</f>
        <v>1.07873453853473</v>
      </c>
      <c r="E19" s="485" t="n">
        <f aca="false">IF(ISERROR(IF(E7="","",E18/E17)),"",IF(E7="","",E18/E17))</f>
        <v>1.05692483115516</v>
      </c>
      <c r="F19" s="485" t="n">
        <f aca="false">IF(ISERROR(IF(F7="","",F18/F17)),"",IF(F7="","",F18/F17))</f>
        <v>1.07057129140663</v>
      </c>
      <c r="G19" s="485" t="n">
        <f aca="false">IF(ISERROR(IF(G7="","",G18/G17)),"",IF(G7="","",G18/G17))</f>
        <v>1.09324942791762</v>
      </c>
      <c r="H19" s="485" t="str">
        <f aca="false">IF(ISERROR(IF(H7="","",H18/H17)),"",IF(H7="","",H18/H17))</f>
        <v/>
      </c>
      <c r="I19" s="485" t="str">
        <f aca="false">IF(ISERROR(IF(I7="","",I18/I17)),"",IF(I7="","",I18/I17))</f>
        <v/>
      </c>
      <c r="J19" s="485" t="str">
        <f aca="false">IF(ISERROR(IF(J7="","",J18/J17)),"",IF(J7="","",J18/J17))</f>
        <v/>
      </c>
      <c r="K19" s="485" t="str">
        <f aca="false">IF(ISERROR(IF(K7="","",K18/K17)),"",IF(K7="","",K18/K17))</f>
        <v/>
      </c>
      <c r="L19" s="485" t="str">
        <f aca="false">IF(ISERROR(IF(L7="","",L18/L17)),"",IF(L7="","",L18/L17))</f>
        <v/>
      </c>
      <c r="M19" s="179" t="str">
        <f aca="false">IF(ISERROR(IF(M7="","",M18/M17)),"",IF(M7="","",M18/M17))</f>
        <v/>
      </c>
    </row>
    <row r="20" customFormat="false" ht="13.5" hidden="false" customHeight="false" outlineLevel="0" collapsed="false">
      <c r="A20" s="238" t="str">
        <f aca="false">A9&amp;"累計"</f>
        <v>経常利益予算累計</v>
      </c>
      <c r="B20" s="402" t="n">
        <f aca="false">B9</f>
        <v>380</v>
      </c>
      <c r="C20" s="481" t="n">
        <f aca="false">C9+B20</f>
        <v>594</v>
      </c>
      <c r="D20" s="481" t="n">
        <f aca="false">D9+C20</f>
        <v>894</v>
      </c>
      <c r="E20" s="481" t="n">
        <f aca="false">E9+D20</f>
        <v>1370</v>
      </c>
      <c r="F20" s="481" t="n">
        <f aca="false">F9+E20</f>
        <v>2021</v>
      </c>
      <c r="G20" s="481" t="n">
        <f aca="false">G9+F20</f>
        <v>2409</v>
      </c>
      <c r="H20" s="481" t="n">
        <f aca="false">H9+G20</f>
        <v>2929</v>
      </c>
      <c r="I20" s="481" t="n">
        <f aca="false">I9+H20</f>
        <v>3361</v>
      </c>
      <c r="J20" s="481" t="n">
        <f aca="false">J9+I20</f>
        <v>4098</v>
      </c>
      <c r="K20" s="481" t="n">
        <f aca="false">K9+J20</f>
        <v>4355</v>
      </c>
      <c r="L20" s="481" t="n">
        <f aca="false">L9+K20</f>
        <v>4586</v>
      </c>
      <c r="M20" s="482" t="n">
        <f aca="false">M9+L20</f>
        <v>4914</v>
      </c>
    </row>
    <row r="21" customFormat="false" ht="13.5" hidden="false" customHeight="false" outlineLevel="0" collapsed="false">
      <c r="A21" s="242" t="str">
        <f aca="false">A10&amp;"累計"</f>
        <v>経常利益実績累計</v>
      </c>
      <c r="B21" s="496" t="n">
        <f aca="false">IF(ISERROR(IF(B10="","",B10)),"",IF(B10="","",B10))</f>
        <v>300</v>
      </c>
      <c r="C21" s="497" t="n">
        <f aca="false">IF(ISERROR(IF(C10="","",C10+B21)),"",IF(C10="","",C10+B21))</f>
        <v>620</v>
      </c>
      <c r="D21" s="497" t="n">
        <f aca="false">IF(ISERROR(IF(D10="","",D10+C21)),"",IF(D10="","",D10+C21))</f>
        <v>810</v>
      </c>
      <c r="E21" s="497" t="n">
        <f aca="false">IF(ISERROR(IF(E10="","",E10+D21)),"",IF(E10="","",E10+D21))</f>
        <v>1210</v>
      </c>
      <c r="F21" s="497" t="n">
        <f aca="false">IF(ISERROR(IF(F10="","",F10+E21)),"",IF(F10="","",F10+E21))</f>
        <v>2100</v>
      </c>
      <c r="G21" s="497" t="n">
        <f aca="false">IF(ISERROR(IF(G10="","",G10+F21)),"",IF(G10="","",G10+F21))</f>
        <v>2420</v>
      </c>
      <c r="H21" s="497" t="str">
        <f aca="false">IF(ISERROR(IF(H10="","",H10+G21)),"",IF(H10="","",H10+G21))</f>
        <v/>
      </c>
      <c r="I21" s="497" t="str">
        <f aca="false">IF(ISERROR(IF(I10="","",I10+H21)),"",IF(I10="","",I10+H21))</f>
        <v/>
      </c>
      <c r="J21" s="497" t="str">
        <f aca="false">IF(ISERROR(IF(J10="","",J10+I21)),"",IF(J10="","",J10+I21))</f>
        <v/>
      </c>
      <c r="K21" s="497" t="str">
        <f aca="false">IF(ISERROR(IF(K10="","",K10+J21)),"",IF(K10="","",K10+J21))</f>
        <v/>
      </c>
      <c r="L21" s="497" t="str">
        <f aca="false">IF(ISERROR(IF(L10="","",L10+K21)),"",IF(L10="","",L10+K21))</f>
        <v/>
      </c>
      <c r="M21" s="377" t="str">
        <f aca="false">IF(ISERROR(IF(M10="","",M10+L21)),"",IF(M10="","",M10+L21))</f>
        <v/>
      </c>
    </row>
    <row r="22" customFormat="false" ht="13.5" hidden="false" customHeight="false" outlineLevel="0" collapsed="false">
      <c r="A22" s="487" t="str">
        <f aca="false">$A$5</f>
        <v>達成率</v>
      </c>
      <c r="B22" s="488" t="n">
        <f aca="false">IF(OR(B20&lt;=0,B21&lt;=0),"　　　－",IF(B10="","　　　－",B21/B20))</f>
        <v>0.789473684210526</v>
      </c>
      <c r="C22" s="489" t="n">
        <f aca="false">IF(OR(C20&lt;=0,C21&lt;=0),"　　　－",IF(C10="","　　　－",C21/C20))</f>
        <v>1.04377104377104</v>
      </c>
      <c r="D22" s="489" t="n">
        <f aca="false">IF(OR(D20&lt;=0,D21&lt;=0),"　　　－",IF(D10="","　　　－",D21/D20))</f>
        <v>0.906040268456376</v>
      </c>
      <c r="E22" s="489" t="n">
        <f aca="false">IF(OR(E20&lt;=0,E21&lt;=0),"　　　－",IF(E10="","　　　－",E21/E20))</f>
        <v>0.883211678832117</v>
      </c>
      <c r="F22" s="489" t="n">
        <f aca="false">IF(OR(F20&lt;=0,F21&lt;=0),"　　　－",IF(F10="","　　　－",F21/F20))</f>
        <v>1.03908955962395</v>
      </c>
      <c r="G22" s="489" t="n">
        <f aca="false">IF(OR(G20&lt;=0,G21&lt;=0),"　　　－",IF(G10="","　　　－",G21/G20))</f>
        <v>1.00456621004566</v>
      </c>
      <c r="H22" s="489" t="str">
        <f aca="false">IF(OR(H20&lt;=0,H21&lt;=0),"　　　－",IF(H10="","　　　－",H21/H20))</f>
        <v>　　　－</v>
      </c>
      <c r="I22" s="489" t="str">
        <f aca="false">IF(OR(I20&lt;=0,I21&lt;=0),"　　　－",IF(I10="","　　　－",I21/I20))</f>
        <v>　　　－</v>
      </c>
      <c r="J22" s="489" t="str">
        <f aca="false">IF(OR(J20&lt;=0,J21&lt;=0),"　　　－",IF(J10="","　　　－",J21/J20))</f>
        <v>　　　－</v>
      </c>
      <c r="K22" s="489" t="str">
        <f aca="false">IF(OR(K20&lt;=0,K21&lt;=0),"　　　－",IF(K10="","　　　－",K21/K20))</f>
        <v>　　　－</v>
      </c>
      <c r="L22" s="489" t="str">
        <f aca="false">IF(OR(L20&lt;=0,L21&lt;=0),"　　　－",IF(L10="","　　　－",L21/L20))</f>
        <v>　　　－</v>
      </c>
      <c r="M22" s="150" t="str">
        <f aca="false">IF(OR(M20&lt;=0,M21&lt;=0),"　　　－",IF(M10="","　　　－",M21/M20))</f>
        <v>　　　－</v>
      </c>
    </row>
    <row r="23" customFormat="false" ht="13.5" hidden="false" customHeight="false" outlineLevel="0" collapsed="false">
      <c r="A23" s="68"/>
    </row>
  </sheetData>
  <sheetProtection sheet="true" scenarios="true"/>
  <mergeCells count="1">
    <mergeCell ref="A1:M1"/>
  </mergeCells>
  <conditionalFormatting sqref="B5:M5 B8:M8 B11:M11 B16:M16 B19:M19 B22:M22">
    <cfRule type="cellIs" priority="2" operator="lessThan" aboveAverage="0" equalAverage="0" bottom="0" percent="0" rank="0" text="" dxfId="13">
      <formula>1</formula>
    </cfRule>
  </conditionalFormatting>
  <dataValidations count="2">
    <dataValidation allowBlank="true" errorStyle="stop" operator="between" showDropDown="false" showErrorMessage="true" showInputMessage="false" sqref="B5:M5 B8:M8 B11:M11 B16:M16 B19:M19 B22:M2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4 B7:M7 B10:M10" type="decimal">
      <formula1>-9.99999999999999E+031</formula1>
      <formula2>9.99999999999999E+032</formula2>
    </dataValidation>
  </dataValidations>
  <printOptions headings="false" gridLines="false" gridLinesSet="true" horizontalCentered="true" verticalCentered="false"/>
  <pageMargins left="0.551388888888889" right="0.629861111111111" top="0.550694444444445" bottom="0.511805555555556" header="0.354166666666667"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498" width="12.25"/>
    <col collapsed="false" customWidth="true" hidden="false" outlineLevel="0" max="16" min="2" style="498" width="8.62"/>
    <col collapsed="false" customWidth="false" hidden="false" outlineLevel="0" max="257" min="17" style="498" width="8.99"/>
  </cols>
  <sheetData>
    <row r="1" s="499" customFormat="true" ht="25.5" hidden="false" customHeight="false" outlineLevel="0" collapsed="false">
      <c r="A1" s="498"/>
      <c r="B1" s="196" t="str">
        <f aca="false">設定!D14</f>
        <v>第22期　短期借入金計画</v>
      </c>
      <c r="C1" s="196"/>
      <c r="D1" s="196"/>
      <c r="E1" s="196"/>
      <c r="F1" s="196"/>
      <c r="G1" s="196"/>
      <c r="H1" s="196"/>
      <c r="I1" s="196"/>
      <c r="J1" s="196"/>
      <c r="K1" s="196"/>
      <c r="L1" s="196"/>
      <c r="M1" s="196"/>
      <c r="N1" s="196"/>
      <c r="O1" s="196"/>
      <c r="P1" s="498"/>
    </row>
    <row r="2" customFormat="false" ht="13.5" hidden="false" customHeight="false" outlineLevel="0" collapsed="false">
      <c r="A2" s="500" t="str">
        <f aca="false">"年月"</f>
        <v>年月</v>
      </c>
      <c r="B2" s="501" t="s">
        <v>106</v>
      </c>
      <c r="C2" s="501"/>
      <c r="D2" s="501"/>
      <c r="E2" s="501"/>
      <c r="F2" s="501"/>
      <c r="G2" s="501" t="s">
        <v>107</v>
      </c>
      <c r="H2" s="501"/>
      <c r="I2" s="501"/>
      <c r="J2" s="501"/>
      <c r="K2" s="501"/>
      <c r="L2" s="502" t="s">
        <v>108</v>
      </c>
      <c r="M2" s="502"/>
      <c r="N2" s="502"/>
      <c r="O2" s="502"/>
      <c r="P2" s="502"/>
    </row>
    <row r="3" customFormat="false" ht="13.5" hidden="false" customHeight="false" outlineLevel="0" collapsed="false">
      <c r="A3" s="500"/>
      <c r="B3" s="503" t="str">
        <f aca="false">"新規借入"</f>
        <v>新規借入</v>
      </c>
      <c r="C3" s="504" t="str">
        <f aca="false">"元金"</f>
        <v>元金</v>
      </c>
      <c r="D3" s="504" t="str">
        <f aca="false">"返済"</f>
        <v>返済</v>
      </c>
      <c r="E3" s="504" t="str">
        <f aca="false">"残高"</f>
        <v>残高</v>
      </c>
      <c r="F3" s="91" t="str">
        <f aca="false">"支払利息"</f>
        <v>支払利息</v>
      </c>
      <c r="G3" s="505" t="str">
        <f aca="false">$B$3</f>
        <v>新規借入</v>
      </c>
      <c r="H3" s="504" t="str">
        <f aca="false">C3</f>
        <v>元金</v>
      </c>
      <c r="I3" s="504" t="str">
        <f aca="false">D3</f>
        <v>返済</v>
      </c>
      <c r="J3" s="504" t="str">
        <f aca="false">E3</f>
        <v>残高</v>
      </c>
      <c r="K3" s="91" t="str">
        <f aca="false">F3</f>
        <v>支払利息</v>
      </c>
      <c r="L3" s="505" t="str">
        <f aca="false">$B$3</f>
        <v>新規借入</v>
      </c>
      <c r="M3" s="504" t="str">
        <f aca="false">H3</f>
        <v>元金</v>
      </c>
      <c r="N3" s="504" t="str">
        <f aca="false">I3</f>
        <v>返済</v>
      </c>
      <c r="O3" s="504" t="str">
        <f aca="false">J3</f>
        <v>残高</v>
      </c>
      <c r="P3" s="506" t="str">
        <f aca="false">K3</f>
        <v>支払利息</v>
      </c>
    </row>
    <row r="4" customFormat="false" ht="13.5" hidden="false" customHeight="false" outlineLevel="0" collapsed="false">
      <c r="A4" s="507" t="n">
        <f aca="false">設定!G5</f>
        <v>39904</v>
      </c>
      <c r="B4" s="508"/>
      <c r="C4" s="509" t="n">
        <v>5000</v>
      </c>
      <c r="D4" s="509"/>
      <c r="E4" s="510" t="n">
        <f aca="false">IF(ISERROR(C4-D4),0,C4-D4)</f>
        <v>5000</v>
      </c>
      <c r="F4" s="511" t="n">
        <v>39</v>
      </c>
      <c r="G4" s="508"/>
      <c r="H4" s="509" t="n">
        <v>8000</v>
      </c>
      <c r="I4" s="509"/>
      <c r="J4" s="510" t="n">
        <f aca="false">IF(ISERROR(H4-I4),0,H4-I4)</f>
        <v>8000</v>
      </c>
      <c r="K4" s="511" t="n">
        <v>29</v>
      </c>
      <c r="L4" s="508"/>
      <c r="M4" s="509"/>
      <c r="N4" s="509"/>
      <c r="O4" s="510" t="n">
        <f aca="false">IF(ISERROR(M4-N4),0,M4-N4)</f>
        <v>0</v>
      </c>
      <c r="P4" s="512"/>
      <c r="Q4" s="513"/>
      <c r="R4" s="513"/>
      <c r="S4" s="513"/>
      <c r="T4" s="513"/>
      <c r="U4" s="513"/>
      <c r="V4" s="513"/>
      <c r="W4" s="513"/>
      <c r="X4" s="513"/>
      <c r="Y4" s="513"/>
      <c r="Z4" s="513"/>
      <c r="AA4" s="513"/>
      <c r="AB4" s="513"/>
      <c r="AC4" s="513"/>
      <c r="AD4" s="513"/>
      <c r="AE4" s="513"/>
      <c r="AF4" s="513"/>
      <c r="AG4" s="513"/>
    </row>
    <row r="5" customFormat="false" ht="13.5" hidden="false" customHeight="false" outlineLevel="0" collapsed="false">
      <c r="A5" s="514" t="n">
        <f aca="false">DATE(YEAR(A4),MONTH(A4)+1,1)</f>
        <v>39934</v>
      </c>
      <c r="B5" s="515"/>
      <c r="C5" s="516" t="n">
        <f aca="false">E4+B5</f>
        <v>5000</v>
      </c>
      <c r="D5" s="517"/>
      <c r="E5" s="516" t="n">
        <f aca="false">IF(ISERROR(C5-D5),0,C5-D5)</f>
        <v>5000</v>
      </c>
      <c r="F5" s="518" t="n">
        <v>38</v>
      </c>
      <c r="G5" s="515"/>
      <c r="H5" s="516" t="n">
        <f aca="false">J4+G5</f>
        <v>8000</v>
      </c>
      <c r="I5" s="517"/>
      <c r="J5" s="516" t="n">
        <f aca="false">IF(ISERROR(H5-I5),0,H5-I5)</f>
        <v>8000</v>
      </c>
      <c r="K5" s="518" t="n">
        <v>28</v>
      </c>
      <c r="L5" s="515"/>
      <c r="M5" s="516" t="n">
        <f aca="false">O4+L5</f>
        <v>0</v>
      </c>
      <c r="N5" s="517"/>
      <c r="O5" s="516" t="n">
        <f aca="false">IF(ISERROR(M5-N5),0,M5-N5)</f>
        <v>0</v>
      </c>
      <c r="P5" s="519"/>
      <c r="Q5" s="513"/>
      <c r="R5" s="513"/>
      <c r="S5" s="513"/>
      <c r="T5" s="513"/>
      <c r="U5" s="513"/>
      <c r="V5" s="513"/>
      <c r="W5" s="513"/>
      <c r="X5" s="513"/>
      <c r="Y5" s="513"/>
      <c r="Z5" s="513"/>
      <c r="AA5" s="513"/>
      <c r="AB5" s="513"/>
      <c r="AC5" s="513"/>
      <c r="AD5" s="513"/>
      <c r="AE5" s="513"/>
      <c r="AF5" s="513"/>
      <c r="AG5" s="513"/>
    </row>
    <row r="6" customFormat="false" ht="13.5" hidden="false" customHeight="false" outlineLevel="0" collapsed="false">
      <c r="A6" s="514" t="n">
        <f aca="false">DATE(YEAR(A5),MONTH(A5)+1,1)</f>
        <v>39965</v>
      </c>
      <c r="B6" s="515"/>
      <c r="C6" s="516" t="n">
        <f aca="false">E5+B6</f>
        <v>5000</v>
      </c>
      <c r="D6" s="517"/>
      <c r="E6" s="516" t="n">
        <f aca="false">IF(ISERROR(C6-D6),0,C6-D6)</f>
        <v>5000</v>
      </c>
      <c r="F6" s="518" t="n">
        <v>37</v>
      </c>
      <c r="G6" s="515"/>
      <c r="H6" s="516" t="n">
        <f aca="false">J5+G6</f>
        <v>8000</v>
      </c>
      <c r="I6" s="517"/>
      <c r="J6" s="516" t="n">
        <f aca="false">IF(ISERROR(H6-I6),0,H6-I6)</f>
        <v>8000</v>
      </c>
      <c r="K6" s="518" t="n">
        <v>27</v>
      </c>
      <c r="L6" s="515"/>
      <c r="M6" s="516" t="n">
        <f aca="false">O5+L6</f>
        <v>0</v>
      </c>
      <c r="N6" s="517"/>
      <c r="O6" s="516" t="n">
        <f aca="false">IF(ISERROR(M6-N6),0,M6-N6)</f>
        <v>0</v>
      </c>
      <c r="P6" s="519"/>
      <c r="Q6" s="513"/>
      <c r="R6" s="513"/>
      <c r="S6" s="513"/>
      <c r="T6" s="513"/>
      <c r="U6" s="513"/>
      <c r="V6" s="513"/>
      <c r="W6" s="513"/>
      <c r="X6" s="513"/>
      <c r="Y6" s="513"/>
      <c r="Z6" s="513"/>
      <c r="AA6" s="513"/>
      <c r="AB6" s="513"/>
      <c r="AC6" s="513"/>
      <c r="AD6" s="513"/>
      <c r="AE6" s="513"/>
      <c r="AF6" s="513"/>
      <c r="AG6" s="513"/>
    </row>
    <row r="7" customFormat="false" ht="13.5" hidden="false" customHeight="false" outlineLevel="0" collapsed="false">
      <c r="A7" s="514" t="n">
        <f aca="false">DATE(YEAR(A6),MONTH(A6)+1,1)</f>
        <v>39995</v>
      </c>
      <c r="B7" s="515"/>
      <c r="C7" s="516" t="n">
        <f aca="false">E6+B7</f>
        <v>5000</v>
      </c>
      <c r="D7" s="517"/>
      <c r="E7" s="516" t="n">
        <f aca="false">IF(ISERROR(C7-D7),0,C7-D7)</f>
        <v>5000</v>
      </c>
      <c r="F7" s="518" t="n">
        <v>36</v>
      </c>
      <c r="G7" s="515"/>
      <c r="H7" s="516" t="n">
        <f aca="false">J6+G7</f>
        <v>8000</v>
      </c>
      <c r="I7" s="517"/>
      <c r="J7" s="516" t="n">
        <f aca="false">IF(ISERROR(H7-I7),0,H7-I7)</f>
        <v>8000</v>
      </c>
      <c r="K7" s="518" t="n">
        <v>26</v>
      </c>
      <c r="L7" s="515"/>
      <c r="M7" s="516" t="n">
        <f aca="false">O6+L7</f>
        <v>0</v>
      </c>
      <c r="N7" s="517"/>
      <c r="O7" s="516" t="n">
        <f aca="false">IF(ISERROR(M7-N7),0,M7-N7)</f>
        <v>0</v>
      </c>
      <c r="P7" s="519"/>
      <c r="Q7" s="513"/>
      <c r="R7" s="513"/>
      <c r="S7" s="513"/>
      <c r="T7" s="513"/>
      <c r="U7" s="513"/>
      <c r="V7" s="513"/>
      <c r="W7" s="513"/>
      <c r="X7" s="513"/>
      <c r="Y7" s="513"/>
      <c r="Z7" s="513"/>
      <c r="AA7" s="513"/>
      <c r="AB7" s="513"/>
      <c r="AC7" s="513"/>
      <c r="AD7" s="513"/>
      <c r="AE7" s="513"/>
      <c r="AF7" s="513"/>
      <c r="AG7" s="513"/>
    </row>
    <row r="8" customFormat="false" ht="13.5" hidden="false" customHeight="false" outlineLevel="0" collapsed="false">
      <c r="A8" s="514" t="n">
        <f aca="false">DATE(YEAR(A7),MONTH(A7)+1,1)</f>
        <v>40026</v>
      </c>
      <c r="B8" s="515"/>
      <c r="C8" s="516" t="n">
        <f aca="false">E7+B8</f>
        <v>5000</v>
      </c>
      <c r="D8" s="517"/>
      <c r="E8" s="516" t="n">
        <f aca="false">IF(ISERROR(C8-D8),0,C8-D8)</f>
        <v>5000</v>
      </c>
      <c r="F8" s="518" t="n">
        <v>35</v>
      </c>
      <c r="G8" s="515"/>
      <c r="H8" s="516" t="n">
        <f aca="false">J7+G8</f>
        <v>8000</v>
      </c>
      <c r="I8" s="517"/>
      <c r="J8" s="516" t="n">
        <f aca="false">IF(ISERROR(H8-I8),0,H8-I8)</f>
        <v>8000</v>
      </c>
      <c r="K8" s="518" t="n">
        <v>25</v>
      </c>
      <c r="L8" s="515"/>
      <c r="M8" s="516" t="n">
        <f aca="false">O7+L8</f>
        <v>0</v>
      </c>
      <c r="N8" s="517"/>
      <c r="O8" s="516" t="n">
        <f aca="false">IF(ISERROR(M8-N8),0,M8-N8)</f>
        <v>0</v>
      </c>
      <c r="P8" s="519"/>
      <c r="Q8" s="513"/>
      <c r="R8" s="513"/>
      <c r="S8" s="513"/>
      <c r="T8" s="513"/>
      <c r="U8" s="513"/>
      <c r="V8" s="513"/>
      <c r="W8" s="513"/>
      <c r="X8" s="513"/>
      <c r="Y8" s="513"/>
      <c r="Z8" s="513"/>
      <c r="AA8" s="513"/>
      <c r="AB8" s="513"/>
      <c r="AC8" s="513"/>
      <c r="AD8" s="513"/>
      <c r="AE8" s="513"/>
      <c r="AF8" s="513"/>
      <c r="AG8" s="513"/>
    </row>
    <row r="9" customFormat="false" ht="13.5" hidden="false" customHeight="false" outlineLevel="0" collapsed="false">
      <c r="A9" s="514" t="n">
        <f aca="false">DATE(YEAR(A8),MONTH(A8)+1,1)</f>
        <v>40057</v>
      </c>
      <c r="B9" s="515"/>
      <c r="C9" s="516" t="n">
        <f aca="false">E8+B9</f>
        <v>5000</v>
      </c>
      <c r="D9" s="517"/>
      <c r="E9" s="516" t="n">
        <f aca="false">IF(ISERROR(C9-D9),0,C9-D9)</f>
        <v>5000</v>
      </c>
      <c r="F9" s="518" t="n">
        <v>34</v>
      </c>
      <c r="G9" s="515"/>
      <c r="H9" s="516" t="n">
        <f aca="false">J8+G9</f>
        <v>8000</v>
      </c>
      <c r="I9" s="517"/>
      <c r="J9" s="516" t="n">
        <f aca="false">IF(ISERROR(H9-I9),0,H9-I9)</f>
        <v>8000</v>
      </c>
      <c r="K9" s="518" t="n">
        <v>24</v>
      </c>
      <c r="L9" s="515"/>
      <c r="M9" s="516" t="n">
        <f aca="false">O8+L9</f>
        <v>0</v>
      </c>
      <c r="N9" s="517"/>
      <c r="O9" s="516" t="n">
        <f aca="false">IF(ISERROR(M9-N9),0,M9-N9)</f>
        <v>0</v>
      </c>
      <c r="P9" s="519"/>
      <c r="Q9" s="513"/>
      <c r="R9" s="513"/>
      <c r="S9" s="513"/>
      <c r="T9" s="513"/>
      <c r="U9" s="513"/>
      <c r="V9" s="513"/>
      <c r="W9" s="513"/>
      <c r="X9" s="513"/>
      <c r="Y9" s="513"/>
      <c r="Z9" s="513"/>
      <c r="AA9" s="513"/>
      <c r="AB9" s="513"/>
      <c r="AC9" s="513"/>
      <c r="AD9" s="513"/>
      <c r="AE9" s="513"/>
      <c r="AF9" s="513"/>
      <c r="AG9" s="513"/>
    </row>
    <row r="10" customFormat="false" ht="13.5" hidden="false" customHeight="false" outlineLevel="0" collapsed="false">
      <c r="A10" s="514" t="n">
        <f aca="false">DATE(YEAR(A9),MONTH(A9)+1,1)</f>
        <v>40087</v>
      </c>
      <c r="B10" s="515"/>
      <c r="C10" s="516" t="n">
        <f aca="false">E9+B10</f>
        <v>5000</v>
      </c>
      <c r="D10" s="517"/>
      <c r="E10" s="516" t="n">
        <f aca="false">IF(ISERROR(C10-D10),0,C10-D10)</f>
        <v>5000</v>
      </c>
      <c r="F10" s="518" t="n">
        <v>33</v>
      </c>
      <c r="G10" s="515" t="n">
        <v>8000</v>
      </c>
      <c r="H10" s="516" t="n">
        <f aca="false">J9+G10</f>
        <v>16000</v>
      </c>
      <c r="I10" s="517" t="n">
        <v>8000</v>
      </c>
      <c r="J10" s="516" t="n">
        <f aca="false">IF(ISERROR(H10-I10),0,H10-I10)</f>
        <v>8000</v>
      </c>
      <c r="K10" s="518" t="n">
        <v>23</v>
      </c>
      <c r="L10" s="515"/>
      <c r="M10" s="516" t="n">
        <f aca="false">O9+L10</f>
        <v>0</v>
      </c>
      <c r="N10" s="517"/>
      <c r="O10" s="516" t="n">
        <f aca="false">IF(ISERROR(M10-N10),0,M10-N10)</f>
        <v>0</v>
      </c>
      <c r="P10" s="519"/>
      <c r="Q10" s="513"/>
      <c r="R10" s="513"/>
      <c r="S10" s="513"/>
      <c r="T10" s="513"/>
      <c r="U10" s="513"/>
      <c r="V10" s="513"/>
      <c r="W10" s="513"/>
      <c r="X10" s="513"/>
      <c r="Y10" s="513"/>
      <c r="Z10" s="513"/>
      <c r="AA10" s="513"/>
      <c r="AB10" s="513"/>
      <c r="AC10" s="513"/>
      <c r="AD10" s="513"/>
      <c r="AE10" s="513"/>
      <c r="AF10" s="513"/>
      <c r="AG10" s="513"/>
    </row>
    <row r="11" customFormat="false" ht="13.5" hidden="false" customHeight="false" outlineLevel="0" collapsed="false">
      <c r="A11" s="514" t="n">
        <f aca="false">DATE(YEAR(A10),MONTH(A10)+1,1)</f>
        <v>40118</v>
      </c>
      <c r="B11" s="515"/>
      <c r="C11" s="516" t="n">
        <f aca="false">E10+B11</f>
        <v>5000</v>
      </c>
      <c r="D11" s="517"/>
      <c r="E11" s="516" t="n">
        <f aca="false">IF(ISERROR(C11-D11),0,C11-D11)</f>
        <v>5000</v>
      </c>
      <c r="F11" s="518" t="n">
        <v>32</v>
      </c>
      <c r="G11" s="515"/>
      <c r="H11" s="516" t="n">
        <f aca="false">J10+G11</f>
        <v>8000</v>
      </c>
      <c r="I11" s="517"/>
      <c r="J11" s="516" t="n">
        <f aca="false">IF(ISERROR(H11-I11),0,H11-I11)</f>
        <v>8000</v>
      </c>
      <c r="K11" s="518" t="n">
        <v>22</v>
      </c>
      <c r="L11" s="515"/>
      <c r="M11" s="516" t="n">
        <f aca="false">O10+L11</f>
        <v>0</v>
      </c>
      <c r="N11" s="517"/>
      <c r="O11" s="516" t="n">
        <f aca="false">IF(ISERROR(M11-N11),0,M11-N11)</f>
        <v>0</v>
      </c>
      <c r="P11" s="519"/>
      <c r="Q11" s="513"/>
      <c r="R11" s="513"/>
      <c r="S11" s="513"/>
      <c r="T11" s="513"/>
      <c r="U11" s="513"/>
      <c r="V11" s="513"/>
      <c r="W11" s="513"/>
      <c r="X11" s="513"/>
      <c r="Y11" s="513"/>
      <c r="Z11" s="513"/>
      <c r="AA11" s="513"/>
      <c r="AB11" s="513"/>
      <c r="AC11" s="513"/>
      <c r="AD11" s="513"/>
      <c r="AE11" s="513"/>
      <c r="AF11" s="513"/>
      <c r="AG11" s="513"/>
    </row>
    <row r="12" customFormat="false" ht="13.5" hidden="false" customHeight="false" outlineLevel="0" collapsed="false">
      <c r="A12" s="514" t="n">
        <f aca="false">DATE(YEAR(A11),MONTH(A11)+1,1)</f>
        <v>40148</v>
      </c>
      <c r="B12" s="515"/>
      <c r="C12" s="516" t="n">
        <f aca="false">E11+B12</f>
        <v>5000</v>
      </c>
      <c r="D12" s="517" t="n">
        <v>5000</v>
      </c>
      <c r="E12" s="516" t="n">
        <f aca="false">IF(ISERROR(C12-D12),0,C12-D12)</f>
        <v>0</v>
      </c>
      <c r="F12" s="518" t="n">
        <v>31</v>
      </c>
      <c r="G12" s="515"/>
      <c r="H12" s="516" t="n">
        <f aca="false">J11+G12</f>
        <v>8000</v>
      </c>
      <c r="I12" s="517"/>
      <c r="J12" s="516" t="n">
        <f aca="false">IF(ISERROR(H12-I12),0,H12-I12)</f>
        <v>8000</v>
      </c>
      <c r="K12" s="518" t="n">
        <v>21</v>
      </c>
      <c r="L12" s="515"/>
      <c r="M12" s="516" t="n">
        <f aca="false">O11+L12</f>
        <v>0</v>
      </c>
      <c r="N12" s="517"/>
      <c r="O12" s="516" t="n">
        <f aca="false">IF(ISERROR(M12-N12),0,M12-N12)</f>
        <v>0</v>
      </c>
      <c r="P12" s="519"/>
      <c r="Q12" s="513"/>
      <c r="R12" s="513"/>
      <c r="S12" s="513"/>
      <c r="T12" s="513"/>
      <c r="U12" s="513"/>
      <c r="V12" s="513"/>
      <c r="W12" s="513"/>
      <c r="X12" s="513"/>
      <c r="Y12" s="513"/>
      <c r="Z12" s="513"/>
      <c r="AA12" s="513"/>
      <c r="AB12" s="513"/>
      <c r="AC12" s="513"/>
      <c r="AD12" s="513"/>
      <c r="AE12" s="513"/>
      <c r="AF12" s="513"/>
      <c r="AG12" s="513"/>
    </row>
    <row r="13" customFormat="false" ht="13.5" hidden="false" customHeight="false" outlineLevel="0" collapsed="false">
      <c r="A13" s="514" t="n">
        <f aca="false">DATE(YEAR(A12),MONTH(A12)+1,1)</f>
        <v>40179</v>
      </c>
      <c r="B13" s="515"/>
      <c r="C13" s="516" t="n">
        <f aca="false">E12+B13</f>
        <v>0</v>
      </c>
      <c r="D13" s="517"/>
      <c r="E13" s="516" t="n">
        <f aca="false">IF(ISERROR(C13-D13),0,C13-D13)</f>
        <v>0</v>
      </c>
      <c r="F13" s="518" t="n">
        <v>30</v>
      </c>
      <c r="G13" s="515"/>
      <c r="H13" s="516" t="n">
        <f aca="false">J12+G13</f>
        <v>8000</v>
      </c>
      <c r="I13" s="517"/>
      <c r="J13" s="516" t="n">
        <f aca="false">IF(ISERROR(H13-I13),0,H13-I13)</f>
        <v>8000</v>
      </c>
      <c r="K13" s="518" t="n">
        <v>20</v>
      </c>
      <c r="L13" s="515"/>
      <c r="M13" s="516" t="n">
        <f aca="false">O12+L13</f>
        <v>0</v>
      </c>
      <c r="N13" s="517"/>
      <c r="O13" s="516" t="n">
        <f aca="false">IF(ISERROR(M13-N13),0,M13-N13)</f>
        <v>0</v>
      </c>
      <c r="P13" s="519"/>
      <c r="Q13" s="513"/>
      <c r="R13" s="513"/>
      <c r="S13" s="513"/>
      <c r="T13" s="513"/>
      <c r="U13" s="513"/>
      <c r="V13" s="513"/>
      <c r="W13" s="513"/>
      <c r="X13" s="513"/>
      <c r="Y13" s="513"/>
      <c r="Z13" s="513"/>
      <c r="AA13" s="513"/>
      <c r="AB13" s="513"/>
      <c r="AC13" s="513"/>
      <c r="AD13" s="513"/>
      <c r="AE13" s="513"/>
      <c r="AF13" s="513"/>
      <c r="AG13" s="513"/>
    </row>
    <row r="14" customFormat="false" ht="13.5" hidden="false" customHeight="false" outlineLevel="0" collapsed="false">
      <c r="A14" s="514" t="n">
        <f aca="false">DATE(YEAR(A13),MONTH(A13)+1,1)</f>
        <v>40210</v>
      </c>
      <c r="B14" s="515"/>
      <c r="C14" s="516" t="n">
        <f aca="false">E13+B14</f>
        <v>0</v>
      </c>
      <c r="D14" s="517"/>
      <c r="E14" s="516" t="n">
        <f aca="false">IF(ISERROR(C14-D14),0,C14-D14)</f>
        <v>0</v>
      </c>
      <c r="F14" s="518" t="n">
        <v>29</v>
      </c>
      <c r="G14" s="515"/>
      <c r="H14" s="516" t="n">
        <f aca="false">J13+G14</f>
        <v>8000</v>
      </c>
      <c r="I14" s="517"/>
      <c r="J14" s="516" t="n">
        <f aca="false">IF(ISERROR(H14-I14),0,H14-I14)</f>
        <v>8000</v>
      </c>
      <c r="K14" s="518" t="n">
        <v>19</v>
      </c>
      <c r="L14" s="515"/>
      <c r="M14" s="516" t="n">
        <f aca="false">O13+L14</f>
        <v>0</v>
      </c>
      <c r="N14" s="517"/>
      <c r="O14" s="516" t="n">
        <f aca="false">IF(ISERROR(M14-N14),0,M14-N14)</f>
        <v>0</v>
      </c>
      <c r="P14" s="519"/>
      <c r="Q14" s="513"/>
      <c r="R14" s="513"/>
      <c r="S14" s="513"/>
      <c r="T14" s="513"/>
      <c r="U14" s="513"/>
      <c r="V14" s="513"/>
      <c r="W14" s="513"/>
      <c r="X14" s="513"/>
      <c r="Y14" s="513"/>
      <c r="Z14" s="513"/>
      <c r="AA14" s="513"/>
      <c r="AB14" s="513"/>
      <c r="AC14" s="513"/>
      <c r="AD14" s="513"/>
      <c r="AE14" s="513"/>
      <c r="AF14" s="513"/>
      <c r="AG14" s="513"/>
    </row>
    <row r="15" customFormat="false" ht="13.5" hidden="false" customHeight="false" outlineLevel="0" collapsed="false">
      <c r="A15" s="520" t="n">
        <f aca="false">DATE(YEAR(A14),MONTH(A14)+1,1)</f>
        <v>40238</v>
      </c>
      <c r="B15" s="521"/>
      <c r="C15" s="522" t="n">
        <f aca="false">E14+B15</f>
        <v>0</v>
      </c>
      <c r="D15" s="523"/>
      <c r="E15" s="522" t="n">
        <f aca="false">IF(ISERROR(C15-D15),0,C15-D15)</f>
        <v>0</v>
      </c>
      <c r="F15" s="524" t="n">
        <v>28</v>
      </c>
      <c r="G15" s="521"/>
      <c r="H15" s="522" t="n">
        <f aca="false">J14+G15</f>
        <v>8000</v>
      </c>
      <c r="I15" s="523"/>
      <c r="J15" s="522" t="n">
        <f aca="false">IF(ISERROR(H15-I15),0,H15-I15)</f>
        <v>8000</v>
      </c>
      <c r="K15" s="524" t="n">
        <v>18</v>
      </c>
      <c r="L15" s="521"/>
      <c r="M15" s="522" t="n">
        <f aca="false">O14+L15</f>
        <v>0</v>
      </c>
      <c r="N15" s="523"/>
      <c r="O15" s="522" t="n">
        <f aca="false">IF(ISERROR(M15-N15),0,M15-N15)</f>
        <v>0</v>
      </c>
      <c r="P15" s="525"/>
      <c r="Q15" s="513"/>
      <c r="R15" s="513"/>
      <c r="S15" s="513"/>
      <c r="T15" s="513"/>
      <c r="U15" s="513"/>
      <c r="V15" s="513"/>
      <c r="W15" s="513"/>
      <c r="X15" s="513"/>
      <c r="Y15" s="513"/>
      <c r="Z15" s="513"/>
      <c r="AA15" s="513"/>
      <c r="AB15" s="513"/>
      <c r="AC15" s="513"/>
      <c r="AD15" s="513"/>
      <c r="AE15" s="513"/>
      <c r="AF15" s="513"/>
      <c r="AG15" s="513"/>
    </row>
    <row r="16" customFormat="false" ht="13.5" hidden="false" customHeight="false" outlineLevel="0" collapsed="false">
      <c r="A16" s="526" t="str">
        <f aca="false">"合　計"</f>
        <v>合　計</v>
      </c>
      <c r="B16" s="527" t="n">
        <f aca="false">IF(ISERROR(SUM(B4:B15)),0,SUM(B4:B15))</f>
        <v>0</v>
      </c>
      <c r="C16" s="528" t="str">
        <f aca="false">"－"</f>
        <v>－</v>
      </c>
      <c r="D16" s="529" t="n">
        <f aca="false">IF(ISERROR(SUM(D4:D15)),0,SUM(D4:D15))</f>
        <v>5000</v>
      </c>
      <c r="E16" s="528" t="str">
        <f aca="false">"－"</f>
        <v>－</v>
      </c>
      <c r="F16" s="530" t="n">
        <f aca="false">IF(ISERROR(SUM(F4:F15)),0,SUM(F4:F15))</f>
        <v>402</v>
      </c>
      <c r="G16" s="527" t="n">
        <f aca="false">IF(ISERROR(SUM(G4:G15)),0,SUM(G4:G15))</f>
        <v>8000</v>
      </c>
      <c r="H16" s="528" t="str">
        <f aca="false">"－"</f>
        <v>－</v>
      </c>
      <c r="I16" s="529" t="n">
        <f aca="false">IF(ISERROR(SUM(I4:I15)),0,SUM(I4:I15))</f>
        <v>8000</v>
      </c>
      <c r="J16" s="528" t="str">
        <f aca="false">"－"</f>
        <v>－</v>
      </c>
      <c r="K16" s="530" t="n">
        <f aca="false">IF(ISERROR(SUM(K4:K15)),0,SUM(K4:K15))</f>
        <v>282</v>
      </c>
      <c r="L16" s="527" t="n">
        <f aca="false">IF(ISERROR(SUM(L4:L15)),0,SUM(L4:L15))</f>
        <v>0</v>
      </c>
      <c r="M16" s="528" t="str">
        <f aca="false">"－"</f>
        <v>－</v>
      </c>
      <c r="N16" s="529" t="n">
        <f aca="false">IF(ISERROR(SUM(N4:N15)),0,SUM(N4:N15))</f>
        <v>0</v>
      </c>
      <c r="O16" s="528" t="str">
        <f aca="false">"－"</f>
        <v>－</v>
      </c>
      <c r="P16" s="531" t="n">
        <f aca="false">IF(ISERROR(SUM(P4:P15)),0,SUM(P4:P15))</f>
        <v>0</v>
      </c>
      <c r="Q16" s="513"/>
      <c r="R16" s="513"/>
      <c r="S16" s="513"/>
      <c r="T16" s="513"/>
      <c r="U16" s="513"/>
      <c r="V16" s="513"/>
      <c r="W16" s="513"/>
      <c r="X16" s="513"/>
      <c r="Y16" s="513"/>
      <c r="Z16" s="513"/>
      <c r="AA16" s="513"/>
      <c r="AB16" s="513"/>
      <c r="AC16" s="513"/>
      <c r="AD16" s="513"/>
      <c r="AE16" s="513"/>
      <c r="AF16" s="513"/>
      <c r="AG16" s="513"/>
    </row>
    <row r="17" customFormat="false" ht="13.5" hidden="false" customHeight="false" outlineLevel="0" collapsed="false">
      <c r="A17" s="532"/>
      <c r="B17" s="513"/>
      <c r="C17" s="513"/>
      <c r="D17" s="513"/>
      <c r="E17" s="513"/>
      <c r="F17" s="513"/>
      <c r="G17" s="513"/>
      <c r="H17" s="513"/>
      <c r="I17" s="513"/>
      <c r="J17" s="513"/>
      <c r="K17" s="513"/>
      <c r="L17" s="513"/>
      <c r="M17" s="513"/>
      <c r="N17" s="513"/>
      <c r="O17" s="513"/>
      <c r="P17" s="513"/>
      <c r="Q17" s="513"/>
      <c r="R17" s="513"/>
      <c r="S17" s="513"/>
      <c r="T17" s="513"/>
      <c r="U17" s="513"/>
      <c r="V17" s="513"/>
      <c r="W17" s="513"/>
      <c r="X17" s="513"/>
      <c r="Y17" s="513"/>
      <c r="Z17" s="513"/>
      <c r="AA17" s="513"/>
      <c r="AB17" s="513"/>
      <c r="AC17" s="513"/>
      <c r="AD17" s="513"/>
      <c r="AE17" s="513"/>
      <c r="AF17" s="513"/>
      <c r="AG17" s="513"/>
    </row>
    <row r="18" customFormat="false" ht="13.5" hidden="false" customHeight="false" outlineLevel="0" collapsed="false">
      <c r="A18" s="343" t="str">
        <f aca="false">"年月"</f>
        <v>年月</v>
      </c>
      <c r="B18" s="501" t="s">
        <v>108</v>
      </c>
      <c r="C18" s="501"/>
      <c r="D18" s="501"/>
      <c r="E18" s="501"/>
      <c r="F18" s="501"/>
      <c r="G18" s="501" t="s">
        <v>109</v>
      </c>
      <c r="H18" s="501"/>
      <c r="I18" s="501"/>
      <c r="J18" s="501"/>
      <c r="K18" s="501"/>
      <c r="L18" s="533" t="str">
        <f aca="false">"短期借入金合計"</f>
        <v>短期借入金合計</v>
      </c>
      <c r="M18" s="533"/>
      <c r="N18" s="533"/>
      <c r="O18" s="533"/>
      <c r="P18" s="533"/>
      <c r="Q18" s="513"/>
      <c r="R18" s="513"/>
      <c r="S18" s="513"/>
      <c r="T18" s="513"/>
      <c r="U18" s="513"/>
      <c r="V18" s="513"/>
      <c r="W18" s="513"/>
      <c r="X18" s="513"/>
      <c r="Y18" s="513"/>
      <c r="Z18" s="513"/>
      <c r="AA18" s="513"/>
      <c r="AB18" s="513"/>
      <c r="AC18" s="513"/>
      <c r="AD18" s="513"/>
      <c r="AE18" s="513"/>
      <c r="AF18" s="513"/>
      <c r="AG18" s="513"/>
    </row>
    <row r="19" customFormat="false" ht="13.5" hidden="false" customHeight="false" outlineLevel="0" collapsed="false">
      <c r="A19" s="343"/>
      <c r="B19" s="505" t="str">
        <f aca="false">$B$3</f>
        <v>新規借入</v>
      </c>
      <c r="C19" s="504" t="str">
        <f aca="false">C3</f>
        <v>元金</v>
      </c>
      <c r="D19" s="504" t="str">
        <f aca="false">D3</f>
        <v>返済</v>
      </c>
      <c r="E19" s="504" t="str">
        <f aca="false">E3</f>
        <v>残高</v>
      </c>
      <c r="F19" s="91" t="str">
        <f aca="false">F3</f>
        <v>支払利息</v>
      </c>
      <c r="G19" s="505" t="str">
        <f aca="false">$B$3</f>
        <v>新規借入</v>
      </c>
      <c r="H19" s="504" t="str">
        <f aca="false">H3</f>
        <v>元金</v>
      </c>
      <c r="I19" s="504" t="str">
        <f aca="false">I3</f>
        <v>返済</v>
      </c>
      <c r="J19" s="504" t="str">
        <f aca="false">J3</f>
        <v>残高</v>
      </c>
      <c r="K19" s="91" t="str">
        <f aca="false">K3</f>
        <v>支払利息</v>
      </c>
      <c r="L19" s="505" t="str">
        <f aca="false">$B$3</f>
        <v>新規借入</v>
      </c>
      <c r="M19" s="504" t="str">
        <f aca="false">M3</f>
        <v>元金</v>
      </c>
      <c r="N19" s="504" t="str">
        <f aca="false">N3</f>
        <v>返済</v>
      </c>
      <c r="O19" s="504" t="str">
        <f aca="false">O3</f>
        <v>残高</v>
      </c>
      <c r="P19" s="506" t="str">
        <f aca="false">P3</f>
        <v>支払利息</v>
      </c>
      <c r="Q19" s="513"/>
      <c r="R19" s="513"/>
      <c r="S19" s="513"/>
      <c r="T19" s="513"/>
      <c r="U19" s="513"/>
      <c r="V19" s="513"/>
      <c r="W19" s="513"/>
      <c r="X19" s="513"/>
      <c r="Y19" s="513"/>
      <c r="Z19" s="513"/>
      <c r="AA19" s="513"/>
      <c r="AB19" s="513"/>
      <c r="AC19" s="513"/>
      <c r="AD19" s="513"/>
      <c r="AE19" s="513"/>
      <c r="AF19" s="513"/>
      <c r="AG19" s="513"/>
    </row>
    <row r="20" customFormat="false" ht="13.5" hidden="false" customHeight="false" outlineLevel="0" collapsed="false">
      <c r="A20" s="507" t="n">
        <f aca="false">A4</f>
        <v>39904</v>
      </c>
      <c r="B20" s="508"/>
      <c r="C20" s="509"/>
      <c r="D20" s="509"/>
      <c r="E20" s="510" t="n">
        <f aca="false">IF(ISERROR(C20-D20),0,C20-D20)</f>
        <v>0</v>
      </c>
      <c r="F20" s="511"/>
      <c r="G20" s="508"/>
      <c r="H20" s="509"/>
      <c r="I20" s="509"/>
      <c r="J20" s="510" t="n">
        <f aca="false">IF(ISERROR(H20-I20),0,H20-I20)</f>
        <v>0</v>
      </c>
      <c r="K20" s="511"/>
      <c r="L20" s="534" t="n">
        <f aca="false">IF(ISERROR(SUM(B4,G4,L4,B20,G20)),0,SUM(B4,G4,L4,B20,G20))</f>
        <v>0</v>
      </c>
      <c r="M20" s="510" t="n">
        <f aca="false">IF(ISERROR(SUM(C4,H4,M4,C20,H20)),0,SUM(C4,H4,M4,C20,H20))</f>
        <v>13000</v>
      </c>
      <c r="N20" s="510" t="n">
        <f aca="false">IF(ISERROR(SUM(D4,I4,N4,D20,I20)),0,SUM(D4,I4,N4,D20,I20))</f>
        <v>0</v>
      </c>
      <c r="O20" s="510" t="n">
        <f aca="false">IF(ISERROR(SUM(E4,J4,O4,E20,J20)),0,SUM(E4,J4,O4,E20,J20))</f>
        <v>13000</v>
      </c>
      <c r="P20" s="535" t="n">
        <f aca="false">IF(ISERROR(SUM(F4,K4,P4,F20,K20)),0,SUM(F4,K4,P4,F20,K20))</f>
        <v>68</v>
      </c>
      <c r="Q20" s="513"/>
      <c r="R20" s="513"/>
      <c r="S20" s="513"/>
      <c r="T20" s="513"/>
      <c r="U20" s="513"/>
      <c r="V20" s="513"/>
      <c r="W20" s="513"/>
      <c r="X20" s="513"/>
      <c r="Y20" s="513"/>
      <c r="Z20" s="513"/>
      <c r="AA20" s="513"/>
      <c r="AB20" s="513"/>
      <c r="AC20" s="513"/>
      <c r="AD20" s="513"/>
      <c r="AE20" s="513"/>
      <c r="AF20" s="513"/>
      <c r="AG20" s="513"/>
    </row>
    <row r="21" customFormat="false" ht="13.5" hidden="false" customHeight="false" outlineLevel="0" collapsed="false">
      <c r="A21" s="514" t="n">
        <f aca="false">A5</f>
        <v>39934</v>
      </c>
      <c r="B21" s="515"/>
      <c r="C21" s="516" t="n">
        <f aca="false">E20+B21</f>
        <v>0</v>
      </c>
      <c r="D21" s="517"/>
      <c r="E21" s="516" t="n">
        <f aca="false">IF(ISERROR(C21-D21),0,C21-D21)</f>
        <v>0</v>
      </c>
      <c r="F21" s="518"/>
      <c r="G21" s="515"/>
      <c r="H21" s="516" t="n">
        <f aca="false">J20+G21</f>
        <v>0</v>
      </c>
      <c r="I21" s="517"/>
      <c r="J21" s="516" t="n">
        <f aca="false">IF(ISERROR(H21-I21),0,H21-I21)</f>
        <v>0</v>
      </c>
      <c r="K21" s="518"/>
      <c r="L21" s="536" t="n">
        <f aca="false">IF(ISERROR(SUM(B5,G5,L5,B21,G21)),0,SUM(B5,G5,L5,B21,G21))</f>
        <v>0</v>
      </c>
      <c r="M21" s="516" t="n">
        <f aca="false">IF(ISERROR(SUM(C5,H5,M5,C21,H21)),0,SUM(C5,H5,M5,C21,H21))</f>
        <v>13000</v>
      </c>
      <c r="N21" s="516" t="n">
        <f aca="false">IF(ISERROR(SUM(D5,I5,N5,D21,I21)),0,SUM(D5,I5,N5,D21,I21))</f>
        <v>0</v>
      </c>
      <c r="O21" s="516" t="n">
        <f aca="false">IF(ISERROR(SUM(E5,J5,O5,E21,J21)),0,SUM(E5,J5,O5,E21,J21))</f>
        <v>13000</v>
      </c>
      <c r="P21" s="537" t="n">
        <f aca="false">IF(ISERROR(SUM(F5,K5,P5,F21,K21)),0,SUM(F5,K5,P5,F21,K21))</f>
        <v>66</v>
      </c>
      <c r="Q21" s="513"/>
      <c r="R21" s="513"/>
      <c r="S21" s="513"/>
      <c r="T21" s="513"/>
      <c r="U21" s="513"/>
      <c r="V21" s="513"/>
      <c r="W21" s="513"/>
      <c r="X21" s="513"/>
      <c r="Y21" s="513"/>
      <c r="Z21" s="513"/>
      <c r="AA21" s="513"/>
      <c r="AB21" s="513"/>
      <c r="AC21" s="513"/>
      <c r="AD21" s="513"/>
      <c r="AE21" s="513"/>
      <c r="AF21" s="513"/>
      <c r="AG21" s="513"/>
    </row>
    <row r="22" customFormat="false" ht="13.5" hidden="false" customHeight="false" outlineLevel="0" collapsed="false">
      <c r="A22" s="514" t="n">
        <f aca="false">A6</f>
        <v>39965</v>
      </c>
      <c r="B22" s="515"/>
      <c r="C22" s="516" t="n">
        <f aca="false">E21+B22</f>
        <v>0</v>
      </c>
      <c r="D22" s="517"/>
      <c r="E22" s="516" t="n">
        <f aca="false">IF(ISERROR(C22-D22),0,C22-D22)</f>
        <v>0</v>
      </c>
      <c r="F22" s="518"/>
      <c r="G22" s="515"/>
      <c r="H22" s="516" t="n">
        <f aca="false">J21+G22</f>
        <v>0</v>
      </c>
      <c r="I22" s="517"/>
      <c r="J22" s="516" t="n">
        <f aca="false">IF(ISERROR(H22-I22),0,H22-I22)</f>
        <v>0</v>
      </c>
      <c r="K22" s="518"/>
      <c r="L22" s="536" t="n">
        <f aca="false">IF(ISERROR(SUM(B6,G6,L6,B22,G22)),0,SUM(B6,G6,L6,B22,G22))</f>
        <v>0</v>
      </c>
      <c r="M22" s="516" t="n">
        <f aca="false">IF(ISERROR(SUM(C6,H6,M6,C22,H22)),0,SUM(C6,H6,M6,C22,H22))</f>
        <v>13000</v>
      </c>
      <c r="N22" s="516" t="n">
        <f aca="false">IF(ISERROR(SUM(D6,I6,N6,D22,I22)),0,SUM(D6,I6,N6,D22,I22))</f>
        <v>0</v>
      </c>
      <c r="O22" s="516" t="n">
        <f aca="false">IF(ISERROR(SUM(E6,J6,O6,E22,J22)),0,SUM(E6,J6,O6,E22,J22))</f>
        <v>13000</v>
      </c>
      <c r="P22" s="537" t="n">
        <f aca="false">IF(ISERROR(SUM(F6,K6,P6,F22,K22)),0,SUM(F6,K6,P6,F22,K22))</f>
        <v>64</v>
      </c>
      <c r="Q22" s="513"/>
      <c r="R22" s="513"/>
      <c r="S22" s="513"/>
      <c r="T22" s="513"/>
      <c r="U22" s="513"/>
      <c r="V22" s="513"/>
      <c r="W22" s="513"/>
      <c r="X22" s="513"/>
      <c r="Y22" s="513"/>
      <c r="Z22" s="513"/>
      <c r="AA22" s="513"/>
      <c r="AB22" s="513"/>
      <c r="AC22" s="513"/>
      <c r="AD22" s="513"/>
      <c r="AE22" s="513"/>
      <c r="AF22" s="513"/>
      <c r="AG22" s="513"/>
    </row>
    <row r="23" customFormat="false" ht="13.5" hidden="false" customHeight="false" outlineLevel="0" collapsed="false">
      <c r="A23" s="514" t="n">
        <f aca="false">A7</f>
        <v>39995</v>
      </c>
      <c r="B23" s="515"/>
      <c r="C23" s="516" t="n">
        <f aca="false">E22+B23</f>
        <v>0</v>
      </c>
      <c r="D23" s="517"/>
      <c r="E23" s="516" t="n">
        <f aca="false">IF(ISERROR(C23-D23),0,C23-D23)</f>
        <v>0</v>
      </c>
      <c r="F23" s="518"/>
      <c r="G23" s="515"/>
      <c r="H23" s="516" t="n">
        <f aca="false">J22+G23</f>
        <v>0</v>
      </c>
      <c r="I23" s="517"/>
      <c r="J23" s="516" t="n">
        <f aca="false">IF(ISERROR(H23-I23),0,H23-I23)</f>
        <v>0</v>
      </c>
      <c r="K23" s="518"/>
      <c r="L23" s="536" t="n">
        <f aca="false">IF(ISERROR(SUM(B7,G7,L7,B23,G23)),0,SUM(B7,G7,L7,B23,G23))</f>
        <v>0</v>
      </c>
      <c r="M23" s="516" t="n">
        <f aca="false">IF(ISERROR(SUM(C7,H7,M7,C23,H23)),0,SUM(C7,H7,M7,C23,H23))</f>
        <v>13000</v>
      </c>
      <c r="N23" s="516" t="n">
        <f aca="false">IF(ISERROR(SUM(D7,I7,N7,D23,I23)),0,SUM(D7,I7,N7,D23,I23))</f>
        <v>0</v>
      </c>
      <c r="O23" s="516" t="n">
        <f aca="false">IF(ISERROR(SUM(E7,J7,O7,E23,J23)),0,SUM(E7,J7,O7,E23,J23))</f>
        <v>13000</v>
      </c>
      <c r="P23" s="537" t="n">
        <f aca="false">IF(ISERROR(SUM(F7,K7,P7,F23,K23)),0,SUM(F7,K7,P7,F23,K23))</f>
        <v>62</v>
      </c>
      <c r="Q23" s="513"/>
      <c r="R23" s="513"/>
      <c r="S23" s="513"/>
      <c r="T23" s="513"/>
      <c r="U23" s="513"/>
      <c r="V23" s="513"/>
      <c r="W23" s="513"/>
      <c r="X23" s="513"/>
      <c r="Y23" s="513"/>
      <c r="Z23" s="513"/>
      <c r="AA23" s="513"/>
      <c r="AB23" s="513"/>
      <c r="AC23" s="513"/>
      <c r="AD23" s="513"/>
      <c r="AE23" s="513"/>
      <c r="AF23" s="513"/>
      <c r="AG23" s="513"/>
    </row>
    <row r="24" customFormat="false" ht="13.5" hidden="false" customHeight="false" outlineLevel="0" collapsed="false">
      <c r="A24" s="514" t="n">
        <f aca="false">A8</f>
        <v>40026</v>
      </c>
      <c r="B24" s="515"/>
      <c r="C24" s="516" t="n">
        <f aca="false">E23+B24</f>
        <v>0</v>
      </c>
      <c r="D24" s="517"/>
      <c r="E24" s="516" t="n">
        <f aca="false">IF(ISERROR(C24-D24),0,C24-D24)</f>
        <v>0</v>
      </c>
      <c r="F24" s="518"/>
      <c r="G24" s="515"/>
      <c r="H24" s="516" t="n">
        <f aca="false">J23+G24</f>
        <v>0</v>
      </c>
      <c r="I24" s="517"/>
      <c r="J24" s="516" t="n">
        <f aca="false">IF(ISERROR(H24-I24),0,H24-I24)</f>
        <v>0</v>
      </c>
      <c r="K24" s="518"/>
      <c r="L24" s="536" t="n">
        <f aca="false">IF(ISERROR(SUM(B8,G8,L8,B24,G24)),0,SUM(B8,G8,L8,B24,G24))</f>
        <v>0</v>
      </c>
      <c r="M24" s="516" t="n">
        <f aca="false">IF(ISERROR(SUM(C8,H8,M8,C24,H24)),0,SUM(C8,H8,M8,C24,H24))</f>
        <v>13000</v>
      </c>
      <c r="N24" s="516" t="n">
        <f aca="false">IF(ISERROR(SUM(D8,I8,N8,D24,I24)),0,SUM(D8,I8,N8,D24,I24))</f>
        <v>0</v>
      </c>
      <c r="O24" s="516" t="n">
        <f aca="false">IF(ISERROR(SUM(E8,J8,O8,E24,J24)),0,SUM(E8,J8,O8,E24,J24))</f>
        <v>13000</v>
      </c>
      <c r="P24" s="537" t="n">
        <f aca="false">IF(ISERROR(SUM(F8,K8,P8,F24,K24)),0,SUM(F8,K8,P8,F24,K24))</f>
        <v>60</v>
      </c>
      <c r="Q24" s="513"/>
      <c r="R24" s="513"/>
      <c r="S24" s="513"/>
      <c r="T24" s="513"/>
      <c r="U24" s="513"/>
      <c r="V24" s="513"/>
      <c r="W24" s="513"/>
      <c r="X24" s="513"/>
      <c r="Y24" s="513"/>
      <c r="Z24" s="513"/>
      <c r="AA24" s="513"/>
      <c r="AB24" s="513"/>
      <c r="AC24" s="513"/>
      <c r="AD24" s="513"/>
      <c r="AE24" s="513"/>
      <c r="AF24" s="513"/>
      <c r="AG24" s="513"/>
    </row>
    <row r="25" customFormat="false" ht="13.5" hidden="false" customHeight="false" outlineLevel="0" collapsed="false">
      <c r="A25" s="514" t="n">
        <f aca="false">A9</f>
        <v>40057</v>
      </c>
      <c r="B25" s="515"/>
      <c r="C25" s="516" t="n">
        <f aca="false">E24+B25</f>
        <v>0</v>
      </c>
      <c r="D25" s="517"/>
      <c r="E25" s="516" t="n">
        <f aca="false">IF(ISERROR(C25-D25),0,C25-D25)</f>
        <v>0</v>
      </c>
      <c r="F25" s="518"/>
      <c r="G25" s="515"/>
      <c r="H25" s="516" t="n">
        <f aca="false">J24+G25</f>
        <v>0</v>
      </c>
      <c r="I25" s="517"/>
      <c r="J25" s="516" t="n">
        <f aca="false">IF(ISERROR(H25-I25),0,H25-I25)</f>
        <v>0</v>
      </c>
      <c r="K25" s="518"/>
      <c r="L25" s="536" t="n">
        <f aca="false">IF(ISERROR(SUM(B9,G9,L9,B25,G25)),0,SUM(B9,G9,L9,B25,G25))</f>
        <v>0</v>
      </c>
      <c r="M25" s="516" t="n">
        <f aca="false">IF(ISERROR(SUM(C9,H9,M9,C25,H25)),0,SUM(C9,H9,M9,C25,H25))</f>
        <v>13000</v>
      </c>
      <c r="N25" s="516" t="n">
        <f aca="false">IF(ISERROR(SUM(D9,I9,N9,D25,I25)),0,SUM(D9,I9,N9,D25,I25))</f>
        <v>0</v>
      </c>
      <c r="O25" s="516" t="n">
        <f aca="false">IF(ISERROR(SUM(E9,J9,O9,E25,J25)),0,SUM(E9,J9,O9,E25,J25))</f>
        <v>13000</v>
      </c>
      <c r="P25" s="537" t="n">
        <f aca="false">IF(ISERROR(SUM(F9,K9,P9,F25,K25)),0,SUM(F9,K9,P9,F25,K25))</f>
        <v>58</v>
      </c>
      <c r="Q25" s="513"/>
      <c r="R25" s="513"/>
      <c r="S25" s="513"/>
      <c r="T25" s="513"/>
      <c r="U25" s="513"/>
      <c r="V25" s="513"/>
      <c r="W25" s="513"/>
      <c r="X25" s="513"/>
      <c r="Y25" s="513"/>
      <c r="Z25" s="513"/>
      <c r="AA25" s="513"/>
      <c r="AB25" s="513"/>
      <c r="AC25" s="513"/>
      <c r="AD25" s="513"/>
      <c r="AE25" s="513"/>
      <c r="AF25" s="513"/>
      <c r="AG25" s="513"/>
    </row>
    <row r="26" customFormat="false" ht="13.5" hidden="false" customHeight="false" outlineLevel="0" collapsed="false">
      <c r="A26" s="514" t="n">
        <f aca="false">A10</f>
        <v>40087</v>
      </c>
      <c r="B26" s="515"/>
      <c r="C26" s="516" t="n">
        <f aca="false">E25+B26</f>
        <v>0</v>
      </c>
      <c r="D26" s="517"/>
      <c r="E26" s="516" t="n">
        <f aca="false">IF(ISERROR(C26-D26),0,C26-D26)</f>
        <v>0</v>
      </c>
      <c r="F26" s="518"/>
      <c r="G26" s="515"/>
      <c r="H26" s="516" t="n">
        <f aca="false">J25+G26</f>
        <v>0</v>
      </c>
      <c r="I26" s="517"/>
      <c r="J26" s="516" t="n">
        <f aca="false">IF(ISERROR(H26-I26),0,H26-I26)</f>
        <v>0</v>
      </c>
      <c r="K26" s="518"/>
      <c r="L26" s="536" t="n">
        <f aca="false">IF(ISERROR(SUM(B10,G10,L10,B26,G26)),0,SUM(B10,G10,L10,B26,G26))</f>
        <v>8000</v>
      </c>
      <c r="M26" s="516" t="n">
        <f aca="false">IF(ISERROR(SUM(C10,H10,M10,C26,H26)),0,SUM(C10,H10,M10,C26,H26))</f>
        <v>21000</v>
      </c>
      <c r="N26" s="516" t="n">
        <f aca="false">IF(ISERROR(SUM(D10,I10,N10,D26,I26)),0,SUM(D10,I10,N10,D26,I26))</f>
        <v>8000</v>
      </c>
      <c r="O26" s="516" t="n">
        <f aca="false">IF(ISERROR(SUM(E10,J10,O10,E26,J26)),0,SUM(E10,J10,O10,E26,J26))</f>
        <v>13000</v>
      </c>
      <c r="P26" s="537" t="n">
        <f aca="false">IF(ISERROR(SUM(F10,K10,P10,F26,K26)),0,SUM(F10,K10,P10,F26,K26))</f>
        <v>56</v>
      </c>
      <c r="Q26" s="513"/>
      <c r="R26" s="513"/>
      <c r="S26" s="513"/>
      <c r="T26" s="513"/>
      <c r="U26" s="513"/>
      <c r="V26" s="513"/>
      <c r="W26" s="513"/>
      <c r="X26" s="513"/>
      <c r="Y26" s="513"/>
      <c r="Z26" s="513"/>
      <c r="AA26" s="513"/>
      <c r="AB26" s="513"/>
      <c r="AC26" s="513"/>
      <c r="AD26" s="513"/>
      <c r="AE26" s="513"/>
      <c r="AF26" s="513"/>
      <c r="AG26" s="513"/>
    </row>
    <row r="27" customFormat="false" ht="13.5" hidden="false" customHeight="false" outlineLevel="0" collapsed="false">
      <c r="A27" s="514" t="n">
        <f aca="false">A11</f>
        <v>40118</v>
      </c>
      <c r="B27" s="515"/>
      <c r="C27" s="516" t="n">
        <f aca="false">E26+B27</f>
        <v>0</v>
      </c>
      <c r="D27" s="517"/>
      <c r="E27" s="516" t="n">
        <f aca="false">IF(ISERROR(C27-D27),0,C27-D27)</f>
        <v>0</v>
      </c>
      <c r="F27" s="518"/>
      <c r="G27" s="515"/>
      <c r="H27" s="516" t="n">
        <f aca="false">J26+G27</f>
        <v>0</v>
      </c>
      <c r="I27" s="517"/>
      <c r="J27" s="516" t="n">
        <f aca="false">IF(ISERROR(H27-I27),0,H27-I27)</f>
        <v>0</v>
      </c>
      <c r="K27" s="518"/>
      <c r="L27" s="536" t="n">
        <f aca="false">IF(ISERROR(SUM(B11,G11,L11,B27,G27)),0,SUM(B11,G11,L11,B27,G27))</f>
        <v>0</v>
      </c>
      <c r="M27" s="516" t="n">
        <f aca="false">IF(ISERROR(SUM(C11,H11,M11,C27,H27)),0,SUM(C11,H11,M11,C27,H27))</f>
        <v>13000</v>
      </c>
      <c r="N27" s="516" t="n">
        <f aca="false">IF(ISERROR(SUM(D11,I11,N11,D27,I27)),0,SUM(D11,I11,N11,D27,I27))</f>
        <v>0</v>
      </c>
      <c r="O27" s="516" t="n">
        <f aca="false">IF(ISERROR(SUM(E11,J11,O11,E27,J27)),0,SUM(E11,J11,O11,E27,J27))</f>
        <v>13000</v>
      </c>
      <c r="P27" s="537" t="n">
        <f aca="false">IF(ISERROR(SUM(F11,K11,P11,F27,K27)),0,SUM(F11,K11,P11,F27,K27))</f>
        <v>54</v>
      </c>
      <c r="Q27" s="513"/>
      <c r="R27" s="513"/>
      <c r="S27" s="513"/>
      <c r="T27" s="513"/>
      <c r="U27" s="513"/>
      <c r="V27" s="513"/>
      <c r="W27" s="513"/>
      <c r="X27" s="513"/>
      <c r="Y27" s="513"/>
      <c r="Z27" s="513"/>
      <c r="AA27" s="513"/>
      <c r="AB27" s="513"/>
      <c r="AC27" s="513"/>
      <c r="AD27" s="513"/>
      <c r="AE27" s="513"/>
      <c r="AF27" s="513"/>
      <c r="AG27" s="513"/>
    </row>
    <row r="28" customFormat="false" ht="13.5" hidden="false" customHeight="false" outlineLevel="0" collapsed="false">
      <c r="A28" s="514" t="n">
        <f aca="false">A12</f>
        <v>40148</v>
      </c>
      <c r="B28" s="515"/>
      <c r="C28" s="516" t="n">
        <f aca="false">E27+B28</f>
        <v>0</v>
      </c>
      <c r="D28" s="517"/>
      <c r="E28" s="516" t="n">
        <f aca="false">IF(ISERROR(C28-D28),0,C28-D28)</f>
        <v>0</v>
      </c>
      <c r="F28" s="518"/>
      <c r="G28" s="515"/>
      <c r="H28" s="516" t="n">
        <f aca="false">J27+G28</f>
        <v>0</v>
      </c>
      <c r="I28" s="517"/>
      <c r="J28" s="516" t="n">
        <f aca="false">IF(ISERROR(H28-I28),0,H28-I28)</f>
        <v>0</v>
      </c>
      <c r="K28" s="518"/>
      <c r="L28" s="536" t="n">
        <f aca="false">IF(ISERROR(SUM(B12,G12,L12,B28,G28)),0,SUM(B12,G12,L12,B28,G28))</f>
        <v>0</v>
      </c>
      <c r="M28" s="516" t="n">
        <f aca="false">IF(ISERROR(SUM(C12,H12,M12,C28,H28)),0,SUM(C12,H12,M12,C28,H28))</f>
        <v>13000</v>
      </c>
      <c r="N28" s="516" t="n">
        <f aca="false">IF(ISERROR(SUM(D12,I12,N12,D28,I28)),0,SUM(D12,I12,N12,D28,I28))</f>
        <v>5000</v>
      </c>
      <c r="O28" s="516" t="n">
        <f aca="false">IF(ISERROR(SUM(E12,J12,O12,E28,J28)),0,SUM(E12,J12,O12,E28,J28))</f>
        <v>8000</v>
      </c>
      <c r="P28" s="537" t="n">
        <f aca="false">IF(ISERROR(SUM(F12,K12,P12,F28,K28)),0,SUM(F12,K12,P12,F28,K28))</f>
        <v>52</v>
      </c>
      <c r="Q28" s="513"/>
      <c r="R28" s="513"/>
      <c r="S28" s="513"/>
      <c r="T28" s="513"/>
      <c r="U28" s="513"/>
      <c r="V28" s="513"/>
      <c r="W28" s="513"/>
      <c r="X28" s="513"/>
      <c r="Y28" s="513"/>
      <c r="Z28" s="513"/>
      <c r="AA28" s="513"/>
      <c r="AB28" s="513"/>
      <c r="AC28" s="513"/>
      <c r="AD28" s="513"/>
      <c r="AE28" s="513"/>
      <c r="AF28" s="513"/>
      <c r="AG28" s="513"/>
    </row>
    <row r="29" customFormat="false" ht="13.5" hidden="false" customHeight="false" outlineLevel="0" collapsed="false">
      <c r="A29" s="514" t="n">
        <f aca="false">A13</f>
        <v>40179</v>
      </c>
      <c r="B29" s="515"/>
      <c r="C29" s="516" t="n">
        <f aca="false">E28+B29</f>
        <v>0</v>
      </c>
      <c r="D29" s="517"/>
      <c r="E29" s="516" t="n">
        <f aca="false">IF(ISERROR(C29-D29),0,C29-D29)</f>
        <v>0</v>
      </c>
      <c r="F29" s="518"/>
      <c r="G29" s="515"/>
      <c r="H29" s="516" t="n">
        <f aca="false">J28+G29</f>
        <v>0</v>
      </c>
      <c r="I29" s="517"/>
      <c r="J29" s="516" t="n">
        <f aca="false">IF(ISERROR(H29-I29),0,H29-I29)</f>
        <v>0</v>
      </c>
      <c r="K29" s="518"/>
      <c r="L29" s="536" t="n">
        <f aca="false">IF(ISERROR(SUM(B13,G13,L13,B29,G29)),0,SUM(B13,G13,L13,B29,G29))</f>
        <v>0</v>
      </c>
      <c r="M29" s="516" t="n">
        <f aca="false">IF(ISERROR(SUM(C13,H13,M13,C29,H29)),0,SUM(C13,H13,M13,C29,H29))</f>
        <v>8000</v>
      </c>
      <c r="N29" s="516" t="n">
        <f aca="false">IF(ISERROR(SUM(D13,I13,N13,D29,I29)),0,SUM(D13,I13,N13,D29,I29))</f>
        <v>0</v>
      </c>
      <c r="O29" s="516" t="n">
        <f aca="false">IF(ISERROR(SUM(E13,J13,O13,E29,J29)),0,SUM(E13,J13,O13,E29,J29))</f>
        <v>8000</v>
      </c>
      <c r="P29" s="537" t="n">
        <f aca="false">IF(ISERROR(SUM(F13,K13,P13,F29,K29)),0,SUM(F13,K13,P13,F29,K29))</f>
        <v>50</v>
      </c>
      <c r="Q29" s="513"/>
      <c r="R29" s="513"/>
      <c r="S29" s="513"/>
      <c r="T29" s="513"/>
      <c r="U29" s="513"/>
      <c r="V29" s="513"/>
      <c r="W29" s="513"/>
      <c r="X29" s="513"/>
      <c r="Y29" s="513"/>
      <c r="Z29" s="513"/>
      <c r="AA29" s="513"/>
      <c r="AB29" s="513"/>
      <c r="AC29" s="513"/>
      <c r="AD29" s="513"/>
      <c r="AE29" s="513"/>
      <c r="AF29" s="513"/>
      <c r="AG29" s="513"/>
    </row>
    <row r="30" customFormat="false" ht="13.5" hidden="false" customHeight="false" outlineLevel="0" collapsed="false">
      <c r="A30" s="514" t="n">
        <f aca="false">A14</f>
        <v>40210</v>
      </c>
      <c r="B30" s="515"/>
      <c r="C30" s="516" t="n">
        <f aca="false">E29+B30</f>
        <v>0</v>
      </c>
      <c r="D30" s="517"/>
      <c r="E30" s="516" t="n">
        <f aca="false">IF(ISERROR(C30-D30),0,C30-D30)</f>
        <v>0</v>
      </c>
      <c r="F30" s="518"/>
      <c r="G30" s="515"/>
      <c r="H30" s="516" t="n">
        <f aca="false">J29+G30</f>
        <v>0</v>
      </c>
      <c r="I30" s="517"/>
      <c r="J30" s="516" t="n">
        <f aca="false">IF(ISERROR(H30-I30),0,H30-I30)</f>
        <v>0</v>
      </c>
      <c r="K30" s="518"/>
      <c r="L30" s="536" t="n">
        <f aca="false">IF(ISERROR(SUM(B14,G14,L14,B30,G30)),0,SUM(B14,G14,L14,B30,G30))</f>
        <v>0</v>
      </c>
      <c r="M30" s="516" t="n">
        <f aca="false">IF(ISERROR(SUM(C14,H14,M14,C30,H30)),0,SUM(C14,H14,M14,C30,H30))</f>
        <v>8000</v>
      </c>
      <c r="N30" s="516" t="n">
        <f aca="false">IF(ISERROR(SUM(D14,I14,N14,D30,I30)),0,SUM(D14,I14,N14,D30,I30))</f>
        <v>0</v>
      </c>
      <c r="O30" s="516" t="n">
        <f aca="false">IF(ISERROR(SUM(E14,J14,O14,E30,J30)),0,SUM(E14,J14,O14,E30,J30))</f>
        <v>8000</v>
      </c>
      <c r="P30" s="537" t="n">
        <f aca="false">IF(ISERROR(SUM(F14,K14,P14,F30,K30)),0,SUM(F14,K14,P14,F30,K30))</f>
        <v>48</v>
      </c>
      <c r="Q30" s="513"/>
      <c r="R30" s="513"/>
      <c r="S30" s="513"/>
      <c r="T30" s="513"/>
      <c r="U30" s="513"/>
      <c r="V30" s="513"/>
      <c r="W30" s="513"/>
      <c r="X30" s="513"/>
      <c r="Y30" s="513"/>
      <c r="Z30" s="513"/>
      <c r="AA30" s="513"/>
      <c r="AB30" s="513"/>
      <c r="AC30" s="513"/>
      <c r="AD30" s="513"/>
      <c r="AE30" s="513"/>
      <c r="AF30" s="513"/>
      <c r="AG30" s="513"/>
    </row>
    <row r="31" customFormat="false" ht="13.5" hidden="false" customHeight="false" outlineLevel="0" collapsed="false">
      <c r="A31" s="520" t="n">
        <f aca="false">A15</f>
        <v>40238</v>
      </c>
      <c r="B31" s="521"/>
      <c r="C31" s="522" t="n">
        <f aca="false">E30+B31</f>
        <v>0</v>
      </c>
      <c r="D31" s="523"/>
      <c r="E31" s="522" t="n">
        <f aca="false">IF(ISERROR(C31-D31),0,C31-D31)</f>
        <v>0</v>
      </c>
      <c r="F31" s="524"/>
      <c r="G31" s="521"/>
      <c r="H31" s="522" t="n">
        <f aca="false">J30+G31</f>
        <v>0</v>
      </c>
      <c r="I31" s="523"/>
      <c r="J31" s="522" t="n">
        <f aca="false">IF(ISERROR(H31-I31),0,H31-I31)</f>
        <v>0</v>
      </c>
      <c r="K31" s="524"/>
      <c r="L31" s="538" t="n">
        <f aca="false">IF(ISERROR(SUM(B15,G15,L15,B31,G31)),0,SUM(B15,G15,L15,B31,G31))</f>
        <v>0</v>
      </c>
      <c r="M31" s="522" t="n">
        <f aca="false">IF(ISERROR(SUM(C15,H15,M15,C31,H31)),0,SUM(C15,H15,M15,C31,H31))</f>
        <v>8000</v>
      </c>
      <c r="N31" s="522" t="n">
        <f aca="false">IF(ISERROR(SUM(D15,I15,N15,D31,I31)),0,SUM(D15,I15,N15,D31,I31))</f>
        <v>0</v>
      </c>
      <c r="O31" s="522" t="n">
        <f aca="false">IF(ISERROR(SUM(E15,J15,O15,E31,J31)),0,SUM(E15,J15,O15,E31,J31))</f>
        <v>8000</v>
      </c>
      <c r="P31" s="539" t="n">
        <f aca="false">IF(ISERROR(SUM(F15,K15,P15,F31,K31)),0,SUM(F15,K15,P15,F31,K31))</f>
        <v>46</v>
      </c>
      <c r="Q31" s="513"/>
      <c r="R31" s="513"/>
      <c r="S31" s="513"/>
      <c r="T31" s="513"/>
      <c r="U31" s="513"/>
      <c r="V31" s="513"/>
      <c r="W31" s="513"/>
      <c r="X31" s="513"/>
      <c r="Y31" s="513"/>
      <c r="Z31" s="513"/>
      <c r="AA31" s="513"/>
      <c r="AB31" s="513"/>
      <c r="AC31" s="513"/>
      <c r="AD31" s="513"/>
      <c r="AE31" s="513"/>
      <c r="AF31" s="513"/>
      <c r="AG31" s="513"/>
    </row>
    <row r="32" customFormat="false" ht="13.5" hidden="false" customHeight="false" outlineLevel="0" collapsed="false">
      <c r="A32" s="526" t="str">
        <f aca="false">A16</f>
        <v>合　計</v>
      </c>
      <c r="B32" s="527" t="n">
        <f aca="false">IF(ISERROR(SUM(B20:B31)),0,SUM(B20:B31))</f>
        <v>0</v>
      </c>
      <c r="C32" s="528" t="str">
        <f aca="false">"－"</f>
        <v>－</v>
      </c>
      <c r="D32" s="529" t="n">
        <f aca="false">IF(ISERROR(SUM(D20:D31)),0,SUM(D20:D31))</f>
        <v>0</v>
      </c>
      <c r="E32" s="528" t="str">
        <f aca="false">"－"</f>
        <v>－</v>
      </c>
      <c r="F32" s="530" t="n">
        <f aca="false">IF(ISERROR(SUM(F20:F31)),0,SUM(F20:F31))</f>
        <v>0</v>
      </c>
      <c r="G32" s="527" t="n">
        <f aca="false">IF(ISERROR(SUM(G20:G31)),0,SUM(G20:G31))</f>
        <v>0</v>
      </c>
      <c r="H32" s="528" t="str">
        <f aca="false">"－"</f>
        <v>－</v>
      </c>
      <c r="I32" s="529" t="n">
        <f aca="false">IF(ISERROR(SUM(I20:I31)),0,SUM(I20:I31))</f>
        <v>0</v>
      </c>
      <c r="J32" s="528" t="str">
        <f aca="false">"－"</f>
        <v>－</v>
      </c>
      <c r="K32" s="530" t="n">
        <f aca="false">IF(ISERROR(SUM(K20:K31)),0,SUM(K20:K31))</f>
        <v>0</v>
      </c>
      <c r="L32" s="527" t="n">
        <f aca="false">IF(ISERROR(SUM(B16,G16,L16,B32,G32)),0,SUM(B16,G16,L16,B32,G32))</f>
        <v>8000</v>
      </c>
      <c r="M32" s="528" t="str">
        <f aca="false">"－"</f>
        <v>－</v>
      </c>
      <c r="N32" s="529" t="n">
        <f aca="false">IF(ISERROR(SUM(D16,I16,N16,D32,I32)),0,SUM(D16,I16,N16,D32,I32))</f>
        <v>13000</v>
      </c>
      <c r="O32" s="528" t="str">
        <f aca="false">"－"</f>
        <v>－</v>
      </c>
      <c r="P32" s="531" t="n">
        <f aca="false">IF(ISERROR(SUM(F16,K16,P16,F32,K32)),0,SUM(F16,K16,P16,F32,K32))</f>
        <v>684</v>
      </c>
      <c r="Q32" s="513"/>
      <c r="R32" s="513"/>
      <c r="S32" s="513"/>
      <c r="T32" s="513"/>
      <c r="U32" s="513"/>
      <c r="V32" s="513"/>
      <c r="W32" s="513"/>
      <c r="X32" s="513"/>
      <c r="Y32" s="513"/>
      <c r="Z32" s="513"/>
      <c r="AA32" s="513"/>
      <c r="AB32" s="513"/>
      <c r="AC32" s="513"/>
      <c r="AD32" s="513"/>
      <c r="AE32" s="513"/>
      <c r="AF32" s="513"/>
      <c r="AG32" s="513"/>
    </row>
    <row r="33" customFormat="false" ht="13.5" hidden="false" customHeight="false" outlineLevel="0" collapsed="false">
      <c r="A33" s="540"/>
      <c r="B33" s="540"/>
      <c r="C33" s="513"/>
      <c r="D33" s="513"/>
      <c r="E33" s="513"/>
      <c r="F33" s="513"/>
      <c r="G33" s="513"/>
      <c r="H33" s="513"/>
      <c r="I33" s="513"/>
      <c r="J33" s="513"/>
      <c r="K33" s="513"/>
      <c r="L33" s="513"/>
      <c r="M33" s="513"/>
      <c r="N33" s="513"/>
      <c r="O33" s="513"/>
      <c r="P33" s="513"/>
      <c r="Q33" s="513"/>
      <c r="R33" s="513"/>
      <c r="S33" s="513"/>
      <c r="T33" s="513"/>
      <c r="U33" s="513"/>
      <c r="V33" s="513"/>
      <c r="W33" s="513"/>
      <c r="X33" s="513"/>
      <c r="Y33" s="513"/>
      <c r="Z33" s="513"/>
      <c r="AA33" s="513"/>
      <c r="AB33" s="513"/>
      <c r="AC33" s="513"/>
      <c r="AD33" s="513"/>
      <c r="AE33" s="513"/>
      <c r="AF33" s="513"/>
      <c r="AG33" s="513"/>
    </row>
    <row r="34" customFormat="false" ht="13.5" hidden="false" customHeight="false" outlineLevel="0" collapsed="false">
      <c r="A34" s="540"/>
      <c r="B34" s="540"/>
      <c r="C34" s="513"/>
      <c r="D34" s="513"/>
      <c r="E34" s="513"/>
      <c r="F34" s="513"/>
      <c r="G34" s="513"/>
      <c r="H34" s="513"/>
      <c r="I34" s="513"/>
      <c r="J34" s="513"/>
      <c r="K34" s="513"/>
      <c r="L34" s="513"/>
      <c r="M34" s="513"/>
      <c r="N34" s="513"/>
      <c r="O34" s="513"/>
      <c r="P34" s="513"/>
      <c r="Q34" s="513"/>
      <c r="R34" s="513"/>
      <c r="S34" s="513"/>
      <c r="T34" s="513"/>
      <c r="U34" s="513"/>
      <c r="V34" s="513"/>
      <c r="W34" s="513"/>
      <c r="X34" s="513"/>
      <c r="Y34" s="513"/>
      <c r="Z34" s="513"/>
      <c r="AA34" s="513"/>
      <c r="AB34" s="513"/>
      <c r="AC34" s="513"/>
      <c r="AD34" s="513"/>
      <c r="AE34" s="513"/>
      <c r="AF34" s="513"/>
      <c r="AG34" s="513"/>
    </row>
    <row r="35" customFormat="false" ht="13.5" hidden="false" customHeight="false" outlineLevel="0" collapsed="false">
      <c r="A35" s="540"/>
      <c r="B35" s="540"/>
      <c r="C35" s="513"/>
      <c r="D35" s="513"/>
      <c r="E35" s="513"/>
      <c r="F35" s="513"/>
      <c r="G35" s="513"/>
      <c r="H35" s="513"/>
      <c r="I35" s="513"/>
      <c r="J35" s="513"/>
      <c r="K35" s="513"/>
      <c r="L35" s="513"/>
      <c r="M35" s="513"/>
      <c r="N35" s="513"/>
      <c r="O35" s="513"/>
      <c r="P35" s="513"/>
      <c r="Q35" s="513"/>
      <c r="R35" s="513"/>
      <c r="S35" s="513"/>
      <c r="T35" s="513"/>
      <c r="U35" s="513"/>
      <c r="V35" s="513"/>
      <c r="W35" s="513"/>
      <c r="X35" s="513"/>
      <c r="Y35" s="513"/>
      <c r="Z35" s="513"/>
      <c r="AA35" s="513"/>
      <c r="AB35" s="513"/>
      <c r="AC35" s="513"/>
      <c r="AD35" s="513"/>
      <c r="AE35" s="513"/>
      <c r="AF35" s="513"/>
      <c r="AG35" s="513"/>
    </row>
    <row r="36" customFormat="false" ht="13.5" hidden="false" customHeight="false" outlineLevel="0" collapsed="false">
      <c r="A36" s="540"/>
      <c r="B36" s="540"/>
      <c r="C36" s="513"/>
      <c r="D36" s="513"/>
      <c r="E36" s="513"/>
      <c r="F36" s="513"/>
      <c r="G36" s="513"/>
      <c r="H36" s="513"/>
      <c r="I36" s="513"/>
      <c r="J36" s="513"/>
      <c r="K36" s="513"/>
      <c r="L36" s="513"/>
      <c r="M36" s="513"/>
      <c r="N36" s="513"/>
      <c r="O36" s="513"/>
      <c r="P36" s="513"/>
      <c r="Q36" s="513"/>
      <c r="R36" s="513"/>
      <c r="S36" s="513"/>
      <c r="T36" s="513"/>
      <c r="U36" s="513"/>
      <c r="V36" s="513"/>
      <c r="W36" s="513"/>
      <c r="X36" s="513"/>
      <c r="Y36" s="513"/>
      <c r="Z36" s="513"/>
      <c r="AA36" s="513"/>
      <c r="AB36" s="513"/>
      <c r="AC36" s="513"/>
      <c r="AD36" s="513"/>
      <c r="AE36" s="513"/>
      <c r="AF36" s="513"/>
      <c r="AG36" s="513"/>
    </row>
    <row r="37" customFormat="false" ht="13.5" hidden="false" customHeight="false" outlineLevel="0" collapsed="false">
      <c r="C37" s="513"/>
      <c r="D37" s="513"/>
      <c r="E37" s="513"/>
      <c r="F37" s="513"/>
      <c r="G37" s="513"/>
      <c r="H37" s="513"/>
      <c r="I37" s="513"/>
      <c r="J37" s="513"/>
      <c r="K37" s="513"/>
      <c r="L37" s="513"/>
      <c r="M37" s="513"/>
      <c r="N37" s="513"/>
      <c r="O37" s="513"/>
      <c r="P37" s="513"/>
      <c r="Q37" s="513"/>
      <c r="R37" s="513"/>
      <c r="S37" s="513"/>
      <c r="T37" s="513"/>
      <c r="U37" s="513"/>
      <c r="V37" s="513"/>
      <c r="W37" s="513"/>
      <c r="X37" s="513"/>
      <c r="Y37" s="513"/>
      <c r="Z37" s="513"/>
      <c r="AA37" s="513"/>
      <c r="AB37" s="513"/>
      <c r="AC37" s="513"/>
      <c r="AD37" s="513"/>
      <c r="AE37" s="513"/>
      <c r="AF37" s="513"/>
      <c r="AG37" s="513"/>
    </row>
    <row r="38" customFormat="false" ht="13.5" hidden="false" customHeight="false" outlineLevel="0" collapsed="false">
      <c r="C38" s="513"/>
      <c r="D38" s="513"/>
      <c r="E38" s="513"/>
      <c r="F38" s="513"/>
      <c r="G38" s="513"/>
      <c r="H38" s="513"/>
      <c r="I38" s="513"/>
      <c r="J38" s="513"/>
      <c r="K38" s="513"/>
      <c r="L38" s="513"/>
      <c r="M38" s="513"/>
      <c r="N38" s="513"/>
      <c r="O38" s="513"/>
      <c r="P38" s="513"/>
      <c r="Q38" s="513"/>
      <c r="R38" s="513"/>
      <c r="S38" s="513"/>
      <c r="T38" s="513"/>
      <c r="U38" s="513"/>
      <c r="V38" s="513"/>
      <c r="W38" s="513"/>
      <c r="X38" s="513"/>
      <c r="Y38" s="513"/>
      <c r="Z38" s="513"/>
      <c r="AA38" s="513"/>
      <c r="AB38" s="513"/>
      <c r="AC38" s="513"/>
      <c r="AD38" s="513"/>
      <c r="AE38" s="513"/>
      <c r="AF38" s="513"/>
      <c r="AG38" s="513"/>
    </row>
    <row r="39" customFormat="false" ht="13.5" hidden="false" customHeight="false" outlineLevel="0" collapsed="false">
      <c r="C39" s="513"/>
      <c r="D39" s="513"/>
      <c r="E39" s="513"/>
      <c r="F39" s="513"/>
      <c r="G39" s="513"/>
      <c r="H39" s="513"/>
      <c r="I39" s="513"/>
      <c r="J39" s="513"/>
      <c r="K39" s="513"/>
      <c r="L39" s="513"/>
      <c r="M39" s="513"/>
      <c r="N39" s="513"/>
      <c r="O39" s="513"/>
      <c r="P39" s="513"/>
      <c r="Q39" s="513"/>
      <c r="R39" s="513"/>
      <c r="S39" s="513"/>
      <c r="T39" s="513"/>
      <c r="U39" s="513"/>
      <c r="V39" s="513"/>
      <c r="W39" s="513"/>
      <c r="X39" s="513"/>
      <c r="Y39" s="513"/>
      <c r="Z39" s="513"/>
      <c r="AA39" s="513"/>
      <c r="AB39" s="513"/>
      <c r="AC39" s="513"/>
      <c r="AD39" s="513"/>
      <c r="AE39" s="513"/>
      <c r="AF39" s="513"/>
      <c r="AG39" s="513"/>
    </row>
    <row r="40" customFormat="false" ht="13.5" hidden="false" customHeight="false" outlineLevel="0" collapsed="false">
      <c r="C40" s="513"/>
      <c r="D40" s="513"/>
      <c r="E40" s="513"/>
      <c r="F40" s="513"/>
      <c r="G40" s="513"/>
      <c r="H40" s="513"/>
      <c r="I40" s="513"/>
      <c r="J40" s="513"/>
      <c r="K40" s="513"/>
      <c r="L40" s="513"/>
      <c r="M40" s="513"/>
      <c r="N40" s="513"/>
      <c r="O40" s="513"/>
      <c r="P40" s="513"/>
      <c r="Q40" s="513"/>
      <c r="R40" s="513"/>
      <c r="S40" s="513"/>
      <c r="T40" s="513"/>
      <c r="U40" s="513"/>
      <c r="V40" s="513"/>
      <c r="W40" s="513"/>
      <c r="X40" s="513"/>
      <c r="Y40" s="513"/>
      <c r="Z40" s="513"/>
      <c r="AA40" s="513"/>
      <c r="AB40" s="513"/>
      <c r="AC40" s="513"/>
      <c r="AD40" s="513"/>
      <c r="AE40" s="513"/>
      <c r="AF40" s="513"/>
      <c r="AG40" s="513"/>
    </row>
    <row r="41" customFormat="false" ht="13.5" hidden="false" customHeight="false" outlineLevel="0" collapsed="false">
      <c r="C41" s="513"/>
      <c r="D41" s="513"/>
      <c r="E41" s="513"/>
      <c r="F41" s="513"/>
      <c r="G41" s="513"/>
      <c r="H41" s="513"/>
      <c r="I41" s="513"/>
      <c r="J41" s="513"/>
      <c r="K41" s="513"/>
      <c r="L41" s="513"/>
      <c r="M41" s="513"/>
      <c r="N41" s="513"/>
      <c r="O41" s="513"/>
      <c r="P41" s="513"/>
      <c r="Q41" s="513"/>
      <c r="R41" s="513"/>
      <c r="S41" s="513"/>
      <c r="T41" s="513"/>
      <c r="U41" s="513"/>
      <c r="V41" s="513"/>
      <c r="W41" s="513"/>
      <c r="X41" s="513"/>
      <c r="Y41" s="513"/>
      <c r="Z41" s="513"/>
      <c r="AA41" s="513"/>
      <c r="AB41" s="513"/>
      <c r="AC41" s="513"/>
      <c r="AD41" s="513"/>
      <c r="AE41" s="513"/>
      <c r="AF41" s="513"/>
      <c r="AG41" s="513"/>
    </row>
    <row r="42" customFormat="false" ht="13.5" hidden="false" customHeight="false" outlineLevel="0" collapsed="false">
      <c r="C42" s="513"/>
      <c r="D42" s="513"/>
      <c r="E42" s="513"/>
      <c r="F42" s="513"/>
      <c r="G42" s="513"/>
      <c r="H42" s="513"/>
      <c r="I42" s="513"/>
      <c r="J42" s="513"/>
      <c r="K42" s="513"/>
      <c r="L42" s="513"/>
      <c r="M42" s="513"/>
      <c r="N42" s="513"/>
      <c r="O42" s="513"/>
      <c r="P42" s="513"/>
      <c r="Q42" s="513"/>
      <c r="R42" s="513"/>
      <c r="S42" s="513"/>
      <c r="T42" s="513"/>
      <c r="U42" s="513"/>
      <c r="V42" s="513"/>
      <c r="W42" s="513"/>
      <c r="X42" s="513"/>
      <c r="Y42" s="513"/>
      <c r="Z42" s="513"/>
      <c r="AA42" s="513"/>
      <c r="AB42" s="513"/>
      <c r="AC42" s="513"/>
      <c r="AD42" s="513"/>
      <c r="AE42" s="513"/>
      <c r="AF42" s="513"/>
      <c r="AG42" s="513"/>
    </row>
    <row r="43" customFormat="false" ht="13.5" hidden="false" customHeight="false" outlineLevel="0" collapsed="false">
      <c r="C43" s="513"/>
      <c r="D43" s="513"/>
      <c r="E43" s="513"/>
      <c r="F43" s="513"/>
      <c r="G43" s="513"/>
      <c r="H43" s="513"/>
      <c r="I43" s="513"/>
      <c r="J43" s="513"/>
      <c r="K43" s="513"/>
      <c r="L43" s="513"/>
      <c r="M43" s="513"/>
      <c r="N43" s="513"/>
      <c r="O43" s="513"/>
      <c r="P43" s="513"/>
      <c r="Q43" s="513"/>
      <c r="R43" s="513"/>
      <c r="S43" s="513"/>
      <c r="T43" s="513"/>
      <c r="U43" s="513"/>
      <c r="V43" s="513"/>
      <c r="W43" s="513"/>
      <c r="X43" s="513"/>
      <c r="Y43" s="513"/>
      <c r="Z43" s="513"/>
      <c r="AA43" s="513"/>
      <c r="AB43" s="513"/>
      <c r="AC43" s="513"/>
      <c r="AD43" s="513"/>
      <c r="AE43" s="513"/>
      <c r="AF43" s="513"/>
      <c r="AG43" s="513"/>
    </row>
    <row r="44" customFormat="false" ht="13.5" hidden="false" customHeight="false" outlineLevel="0" collapsed="false">
      <c r="C44" s="513"/>
      <c r="D44" s="513"/>
      <c r="E44" s="513"/>
      <c r="F44" s="513"/>
      <c r="G44" s="513"/>
      <c r="H44" s="513"/>
      <c r="I44" s="513"/>
      <c r="J44" s="513"/>
      <c r="K44" s="513"/>
      <c r="L44" s="513"/>
      <c r="M44" s="513"/>
      <c r="N44" s="513"/>
      <c r="O44" s="513"/>
      <c r="P44" s="513"/>
      <c r="Q44" s="513"/>
      <c r="R44" s="513"/>
      <c r="S44" s="513"/>
      <c r="T44" s="513"/>
      <c r="U44" s="513"/>
      <c r="V44" s="513"/>
      <c r="W44" s="513"/>
      <c r="X44" s="513"/>
      <c r="Y44" s="513"/>
      <c r="Z44" s="513"/>
      <c r="AA44" s="513"/>
      <c r="AB44" s="513"/>
      <c r="AC44" s="513"/>
      <c r="AD44" s="513"/>
      <c r="AE44" s="513"/>
      <c r="AF44" s="513"/>
      <c r="AG44" s="513"/>
    </row>
    <row r="45" customFormat="false" ht="13.5" hidden="false" customHeight="false" outlineLevel="0" collapsed="false">
      <c r="C45" s="513"/>
      <c r="D45" s="513"/>
      <c r="E45" s="513"/>
      <c r="F45" s="513"/>
      <c r="G45" s="513"/>
      <c r="H45" s="513"/>
      <c r="I45" s="513"/>
      <c r="J45" s="513"/>
      <c r="K45" s="513"/>
      <c r="L45" s="513"/>
      <c r="M45" s="513"/>
      <c r="N45" s="513"/>
      <c r="O45" s="513"/>
      <c r="P45" s="513"/>
      <c r="Q45" s="513"/>
      <c r="R45" s="513"/>
      <c r="S45" s="513"/>
      <c r="T45" s="513"/>
      <c r="U45" s="513"/>
      <c r="V45" s="513"/>
      <c r="W45" s="513"/>
      <c r="X45" s="513"/>
      <c r="Y45" s="513"/>
      <c r="Z45" s="513"/>
      <c r="AA45" s="513"/>
      <c r="AB45" s="513"/>
      <c r="AC45" s="513"/>
      <c r="AD45" s="513"/>
      <c r="AE45" s="513"/>
      <c r="AF45" s="513"/>
      <c r="AG45" s="513"/>
    </row>
    <row r="46" customFormat="false" ht="13.5" hidden="false" customHeight="false" outlineLevel="0" collapsed="false">
      <c r="C46" s="513"/>
      <c r="D46" s="513"/>
      <c r="E46" s="513"/>
      <c r="F46" s="513"/>
      <c r="G46" s="513"/>
      <c r="H46" s="513"/>
      <c r="I46" s="513"/>
      <c r="J46" s="513"/>
      <c r="K46" s="513"/>
      <c r="L46" s="513"/>
      <c r="M46" s="513"/>
      <c r="N46" s="513"/>
      <c r="O46" s="513"/>
      <c r="P46" s="513"/>
      <c r="Q46" s="513"/>
      <c r="R46" s="513"/>
      <c r="S46" s="513"/>
      <c r="T46" s="513"/>
      <c r="U46" s="513"/>
      <c r="V46" s="513"/>
      <c r="W46" s="513"/>
      <c r="X46" s="513"/>
      <c r="Y46" s="513"/>
      <c r="Z46" s="513"/>
      <c r="AA46" s="513"/>
      <c r="AB46" s="513"/>
      <c r="AC46" s="513"/>
      <c r="AD46" s="513"/>
      <c r="AE46" s="513"/>
      <c r="AF46" s="513"/>
      <c r="AG46" s="513"/>
    </row>
    <row r="47" customFormat="false" ht="13.5" hidden="false" customHeight="false" outlineLevel="0" collapsed="false">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row>
    <row r="48" customFormat="false" ht="13.5" hidden="false" customHeight="false" outlineLevel="0" collapsed="false">
      <c r="C48" s="513"/>
      <c r="D48" s="513"/>
      <c r="E48" s="513"/>
      <c r="F48" s="513"/>
      <c r="G48" s="513"/>
      <c r="H48" s="513"/>
      <c r="I48" s="513"/>
      <c r="J48" s="513"/>
      <c r="K48" s="513"/>
      <c r="L48" s="513"/>
      <c r="M48" s="513"/>
      <c r="N48" s="513"/>
      <c r="O48" s="513"/>
      <c r="P48" s="513"/>
      <c r="Q48" s="513"/>
      <c r="R48" s="513"/>
      <c r="S48" s="513"/>
      <c r="T48" s="513"/>
      <c r="U48" s="513"/>
      <c r="V48" s="513"/>
      <c r="W48" s="513"/>
      <c r="X48" s="513"/>
      <c r="Y48" s="513"/>
      <c r="Z48" s="513"/>
      <c r="AA48" s="513"/>
      <c r="AB48" s="513"/>
      <c r="AC48" s="513"/>
      <c r="AD48" s="513"/>
      <c r="AE48" s="513"/>
      <c r="AF48" s="513"/>
      <c r="AG48" s="513"/>
    </row>
    <row r="49" customFormat="false" ht="13.5" hidden="false" customHeight="false" outlineLevel="0" collapsed="false">
      <c r="C49" s="513"/>
      <c r="D49" s="513"/>
      <c r="E49" s="513"/>
      <c r="F49" s="513"/>
      <c r="G49" s="513"/>
      <c r="H49" s="513"/>
      <c r="I49" s="513"/>
      <c r="J49" s="513"/>
      <c r="K49" s="513"/>
      <c r="L49" s="513"/>
      <c r="M49" s="513"/>
      <c r="N49" s="513"/>
      <c r="O49" s="513"/>
      <c r="P49" s="513"/>
      <c r="Q49" s="513"/>
      <c r="R49" s="513"/>
      <c r="S49" s="513"/>
      <c r="T49" s="513"/>
      <c r="U49" s="513"/>
      <c r="V49" s="513"/>
      <c r="W49" s="513"/>
      <c r="X49" s="513"/>
      <c r="Y49" s="513"/>
      <c r="Z49" s="513"/>
      <c r="AA49" s="513"/>
      <c r="AB49" s="513"/>
      <c r="AC49" s="513"/>
      <c r="AD49" s="513"/>
      <c r="AE49" s="513"/>
      <c r="AF49" s="513"/>
      <c r="AG49" s="513"/>
    </row>
    <row r="50" customFormat="false" ht="13.5" hidden="false" customHeight="false" outlineLevel="0" collapsed="false">
      <c r="C50" s="513"/>
      <c r="D50" s="513"/>
      <c r="E50" s="513"/>
      <c r="F50" s="513"/>
      <c r="G50" s="513"/>
      <c r="H50" s="513"/>
      <c r="I50" s="513"/>
      <c r="J50" s="513"/>
      <c r="K50" s="513"/>
      <c r="L50" s="513"/>
      <c r="M50" s="513"/>
      <c r="N50" s="513"/>
      <c r="O50" s="513"/>
      <c r="P50" s="513"/>
      <c r="Q50" s="513"/>
      <c r="R50" s="513"/>
      <c r="S50" s="513"/>
      <c r="T50" s="513"/>
      <c r="U50" s="513"/>
      <c r="V50" s="513"/>
      <c r="W50" s="513"/>
      <c r="X50" s="513"/>
      <c r="Y50" s="513"/>
      <c r="Z50" s="513"/>
      <c r="AA50" s="513"/>
      <c r="AB50" s="513"/>
      <c r="AC50" s="513"/>
      <c r="AD50" s="513"/>
      <c r="AE50" s="513"/>
      <c r="AF50" s="513"/>
      <c r="AG50" s="513"/>
    </row>
  </sheetData>
  <sheetProtection sheet="true" scenarios="true"/>
  <mergeCells count="9">
    <mergeCell ref="B1:O1"/>
    <mergeCell ref="A2:A3"/>
    <mergeCell ref="B2:F2"/>
    <mergeCell ref="G2:K2"/>
    <mergeCell ref="L2:P2"/>
    <mergeCell ref="A18:A19"/>
    <mergeCell ref="B18:F18"/>
    <mergeCell ref="G18:K18"/>
    <mergeCell ref="L18:P18"/>
  </mergeCells>
  <dataValidations count="2">
    <dataValidation allowBlank="true" errorStyle="stop" operator="between" showDropDown="false" showErrorMessage="true" showInputMessage="false" sqref="B2 G2 L2 C16 E16 H16 J16 M16 O16 B18 G18 L18 C32 E32 H32 J32 M32 O3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AG15 B16 D16 F16:G16 I16 K16:L16 N16 P16:AG16 B17:AG17 Q18:AG32 B20:P31 B32 D32 F32:G32 I32 K32:L32 N32 P32 C33:AG50" type="decimal">
      <formula1>-999999999999999</formula1>
      <formula2>999999999999999</formula2>
    </dataValidation>
  </dataValidations>
  <printOptions headings="false" gridLines="false" gridLinesSet="true" horizontalCentered="true" verticalCentered="false"/>
  <pageMargins left="0.2" right="0.2"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498" width="12.25"/>
    <col collapsed="false" customWidth="true" hidden="false" outlineLevel="0" max="16" min="2" style="498" width="8.62"/>
    <col collapsed="false" customWidth="false" hidden="false" outlineLevel="0" max="257" min="17" style="498" width="8.99"/>
  </cols>
  <sheetData>
    <row r="1" s="499" customFormat="true" ht="25.5" hidden="false" customHeight="false" outlineLevel="0" collapsed="false">
      <c r="A1" s="498"/>
      <c r="B1" s="196" t="str">
        <f aca="false">設定!D15</f>
        <v>第22期　長期借入金計画</v>
      </c>
      <c r="C1" s="196"/>
      <c r="D1" s="196"/>
      <c r="E1" s="196"/>
      <c r="F1" s="196"/>
      <c r="G1" s="196"/>
      <c r="H1" s="196"/>
      <c r="I1" s="196"/>
      <c r="J1" s="196"/>
      <c r="K1" s="196"/>
      <c r="L1" s="196"/>
      <c r="M1" s="196"/>
      <c r="N1" s="196"/>
      <c r="O1" s="196"/>
      <c r="P1" s="498"/>
    </row>
    <row r="2" customFormat="false" ht="13.5" hidden="false" customHeight="false" outlineLevel="0" collapsed="false">
      <c r="A2" s="500" t="str">
        <f aca="false">"年月"</f>
        <v>年月</v>
      </c>
      <c r="B2" s="501" t="s">
        <v>110</v>
      </c>
      <c r="C2" s="501"/>
      <c r="D2" s="501"/>
      <c r="E2" s="501"/>
      <c r="F2" s="501"/>
      <c r="G2" s="501" t="s">
        <v>111</v>
      </c>
      <c r="H2" s="501"/>
      <c r="I2" s="501"/>
      <c r="J2" s="501"/>
      <c r="K2" s="501"/>
      <c r="L2" s="502" t="s">
        <v>112</v>
      </c>
      <c r="M2" s="502"/>
      <c r="N2" s="502"/>
      <c r="O2" s="502"/>
      <c r="P2" s="502"/>
    </row>
    <row r="3" customFormat="false" ht="13.5" hidden="false" customHeight="false" outlineLevel="0" collapsed="false">
      <c r="A3" s="500"/>
      <c r="B3" s="503" t="str">
        <f aca="false">"新規借入"</f>
        <v>新規借入</v>
      </c>
      <c r="C3" s="504" t="str">
        <f aca="false">"元金"</f>
        <v>元金</v>
      </c>
      <c r="D3" s="504" t="str">
        <f aca="false">"返済"</f>
        <v>返済</v>
      </c>
      <c r="E3" s="504" t="str">
        <f aca="false">"残高"</f>
        <v>残高</v>
      </c>
      <c r="F3" s="91" t="str">
        <f aca="false">"支払利息"</f>
        <v>支払利息</v>
      </c>
      <c r="G3" s="505" t="str">
        <f aca="false">$B$3</f>
        <v>新規借入</v>
      </c>
      <c r="H3" s="504" t="str">
        <f aca="false">C3</f>
        <v>元金</v>
      </c>
      <c r="I3" s="504" t="str">
        <f aca="false">D3</f>
        <v>返済</v>
      </c>
      <c r="J3" s="504" t="str">
        <f aca="false">E3</f>
        <v>残高</v>
      </c>
      <c r="K3" s="91" t="str">
        <f aca="false">F3</f>
        <v>支払利息</v>
      </c>
      <c r="L3" s="505" t="str">
        <f aca="false">$B$3</f>
        <v>新規借入</v>
      </c>
      <c r="M3" s="504" t="str">
        <f aca="false">H3</f>
        <v>元金</v>
      </c>
      <c r="N3" s="504" t="str">
        <f aca="false">I3</f>
        <v>返済</v>
      </c>
      <c r="O3" s="504" t="str">
        <f aca="false">J3</f>
        <v>残高</v>
      </c>
      <c r="P3" s="506" t="str">
        <f aca="false">K3</f>
        <v>支払利息</v>
      </c>
    </row>
    <row r="4" customFormat="false" ht="13.5" hidden="false" customHeight="false" outlineLevel="0" collapsed="false">
      <c r="A4" s="507" t="n">
        <f aca="false">設定!G5</f>
        <v>39904</v>
      </c>
      <c r="B4" s="508"/>
      <c r="C4" s="509" t="n">
        <v>12000</v>
      </c>
      <c r="D4" s="509" t="n">
        <v>150</v>
      </c>
      <c r="E4" s="510" t="n">
        <f aca="false">IF(ISERROR(C4-D4),0,C4-D4)</f>
        <v>11850</v>
      </c>
      <c r="F4" s="511" t="n">
        <v>39</v>
      </c>
      <c r="G4" s="508"/>
      <c r="H4" s="509" t="n">
        <v>10000</v>
      </c>
      <c r="I4" s="509" t="n">
        <v>100</v>
      </c>
      <c r="J4" s="510" t="n">
        <f aca="false">IF(ISERROR(H4-I4),0,H4-I4)</f>
        <v>9900</v>
      </c>
      <c r="K4" s="511" t="n">
        <v>29</v>
      </c>
      <c r="L4" s="508"/>
      <c r="M4" s="509" t="n">
        <v>5000</v>
      </c>
      <c r="N4" s="509" t="n">
        <v>138</v>
      </c>
      <c r="O4" s="510" t="n">
        <f aca="false">IF(ISERROR(M4-N4),0,M4-N4)</f>
        <v>4862</v>
      </c>
      <c r="P4" s="512" t="n">
        <v>11</v>
      </c>
      <c r="Q4" s="513"/>
      <c r="R4" s="513"/>
      <c r="S4" s="513"/>
      <c r="T4" s="513"/>
      <c r="U4" s="513"/>
      <c r="V4" s="513"/>
      <c r="W4" s="513"/>
      <c r="X4" s="513"/>
      <c r="Y4" s="513"/>
      <c r="Z4" s="513"/>
      <c r="AA4" s="513"/>
      <c r="AB4" s="513"/>
      <c r="AC4" s="513"/>
      <c r="AD4" s="513"/>
      <c r="AE4" s="513"/>
      <c r="AF4" s="513"/>
      <c r="AG4" s="513"/>
    </row>
    <row r="5" customFormat="false" ht="13.5" hidden="false" customHeight="false" outlineLevel="0" collapsed="false">
      <c r="A5" s="514" t="n">
        <f aca="false">DATE(YEAR(A4),MONTH(A4)+1,1)</f>
        <v>39934</v>
      </c>
      <c r="B5" s="515"/>
      <c r="C5" s="516" t="n">
        <f aca="false">E4+B5</f>
        <v>11850</v>
      </c>
      <c r="D5" s="517" t="n">
        <v>150</v>
      </c>
      <c r="E5" s="516" t="n">
        <f aca="false">IF(ISERROR(C5-D5),0,C5-D5)</f>
        <v>11700</v>
      </c>
      <c r="F5" s="518" t="n">
        <v>38</v>
      </c>
      <c r="G5" s="515"/>
      <c r="H5" s="516" t="n">
        <f aca="false">J4+G5</f>
        <v>9900</v>
      </c>
      <c r="I5" s="517" t="n">
        <v>100</v>
      </c>
      <c r="J5" s="516" t="n">
        <f aca="false">IF(ISERROR(H5-I5),0,H5-I5)</f>
        <v>9800</v>
      </c>
      <c r="K5" s="518" t="n">
        <v>28</v>
      </c>
      <c r="L5" s="515"/>
      <c r="M5" s="516" t="n">
        <f aca="false">O4+L5</f>
        <v>4862</v>
      </c>
      <c r="N5" s="517" t="n">
        <v>138</v>
      </c>
      <c r="O5" s="516" t="n">
        <f aca="false">IF(ISERROR(M5-N5),0,M5-N5)</f>
        <v>4724</v>
      </c>
      <c r="P5" s="519" t="n">
        <v>10</v>
      </c>
      <c r="Q5" s="513"/>
      <c r="R5" s="513"/>
      <c r="S5" s="513"/>
      <c r="T5" s="513"/>
      <c r="U5" s="513"/>
      <c r="V5" s="513"/>
      <c r="W5" s="513"/>
      <c r="X5" s="513"/>
      <c r="Y5" s="513"/>
      <c r="Z5" s="513"/>
      <c r="AA5" s="513"/>
      <c r="AB5" s="513"/>
      <c r="AC5" s="513"/>
      <c r="AD5" s="513"/>
      <c r="AE5" s="513"/>
      <c r="AF5" s="513"/>
      <c r="AG5" s="513"/>
    </row>
    <row r="6" customFormat="false" ht="13.5" hidden="false" customHeight="false" outlineLevel="0" collapsed="false">
      <c r="A6" s="514" t="n">
        <f aca="false">DATE(YEAR(A5),MONTH(A5)+1,1)</f>
        <v>39965</v>
      </c>
      <c r="B6" s="515"/>
      <c r="C6" s="516" t="n">
        <f aca="false">E5+B6</f>
        <v>11700</v>
      </c>
      <c r="D6" s="517" t="n">
        <v>150</v>
      </c>
      <c r="E6" s="516" t="n">
        <f aca="false">IF(ISERROR(C6-D6),0,C6-D6)</f>
        <v>11550</v>
      </c>
      <c r="F6" s="518" t="n">
        <v>37</v>
      </c>
      <c r="G6" s="515"/>
      <c r="H6" s="516" t="n">
        <f aca="false">J5+G6</f>
        <v>9800</v>
      </c>
      <c r="I6" s="517" t="n">
        <v>100</v>
      </c>
      <c r="J6" s="516" t="n">
        <f aca="false">IF(ISERROR(H6-I6),0,H6-I6)</f>
        <v>9700</v>
      </c>
      <c r="K6" s="518" t="n">
        <v>27</v>
      </c>
      <c r="L6" s="515"/>
      <c r="M6" s="516" t="n">
        <f aca="false">O5+L6</f>
        <v>4724</v>
      </c>
      <c r="N6" s="517" t="n">
        <v>138</v>
      </c>
      <c r="O6" s="516" t="n">
        <f aca="false">IF(ISERROR(M6-N6),0,M6-N6)</f>
        <v>4586</v>
      </c>
      <c r="P6" s="519" t="n">
        <v>10</v>
      </c>
      <c r="Q6" s="513"/>
      <c r="R6" s="513"/>
      <c r="S6" s="513"/>
      <c r="T6" s="513"/>
      <c r="U6" s="513"/>
      <c r="V6" s="513"/>
      <c r="W6" s="513"/>
      <c r="X6" s="513"/>
      <c r="Y6" s="513"/>
      <c r="Z6" s="513"/>
      <c r="AA6" s="513"/>
      <c r="AB6" s="513"/>
      <c r="AC6" s="513"/>
      <c r="AD6" s="513"/>
      <c r="AE6" s="513"/>
      <c r="AF6" s="513"/>
      <c r="AG6" s="513"/>
    </row>
    <row r="7" customFormat="false" ht="13.5" hidden="false" customHeight="false" outlineLevel="0" collapsed="false">
      <c r="A7" s="514" t="n">
        <f aca="false">DATE(YEAR(A6),MONTH(A6)+1,1)</f>
        <v>39995</v>
      </c>
      <c r="B7" s="515"/>
      <c r="C7" s="516" t="n">
        <f aca="false">E6+B7</f>
        <v>11550</v>
      </c>
      <c r="D7" s="517" t="n">
        <v>150</v>
      </c>
      <c r="E7" s="516" t="n">
        <f aca="false">IF(ISERROR(C7-D7),0,C7-D7)</f>
        <v>11400</v>
      </c>
      <c r="F7" s="518" t="n">
        <v>36</v>
      </c>
      <c r="G7" s="515"/>
      <c r="H7" s="516" t="n">
        <f aca="false">J6+G7</f>
        <v>9700</v>
      </c>
      <c r="I7" s="517" t="n">
        <v>100</v>
      </c>
      <c r="J7" s="516" t="n">
        <f aca="false">IF(ISERROR(H7-I7),0,H7-I7)</f>
        <v>9600</v>
      </c>
      <c r="K7" s="518" t="n">
        <v>26</v>
      </c>
      <c r="L7" s="515"/>
      <c r="M7" s="516" t="n">
        <f aca="false">O6+L7</f>
        <v>4586</v>
      </c>
      <c r="N7" s="517" t="n">
        <v>138</v>
      </c>
      <c r="O7" s="516" t="n">
        <f aca="false">IF(ISERROR(M7-N7),0,M7-N7)</f>
        <v>4448</v>
      </c>
      <c r="P7" s="519" t="n">
        <v>10</v>
      </c>
      <c r="Q7" s="513"/>
      <c r="R7" s="513"/>
      <c r="S7" s="513"/>
      <c r="T7" s="513"/>
      <c r="U7" s="513"/>
      <c r="V7" s="513"/>
      <c r="W7" s="513"/>
      <c r="X7" s="513"/>
      <c r="Y7" s="513"/>
      <c r="Z7" s="513"/>
      <c r="AA7" s="513"/>
      <c r="AB7" s="513"/>
      <c r="AC7" s="513"/>
      <c r="AD7" s="513"/>
      <c r="AE7" s="513"/>
      <c r="AF7" s="513"/>
      <c r="AG7" s="513"/>
    </row>
    <row r="8" customFormat="false" ht="13.5" hidden="false" customHeight="false" outlineLevel="0" collapsed="false">
      <c r="A8" s="514" t="n">
        <f aca="false">DATE(YEAR(A7),MONTH(A7)+1,1)</f>
        <v>40026</v>
      </c>
      <c r="B8" s="515"/>
      <c r="C8" s="516" t="n">
        <f aca="false">E7+B8</f>
        <v>11400</v>
      </c>
      <c r="D8" s="517" t="n">
        <v>150</v>
      </c>
      <c r="E8" s="516" t="n">
        <f aca="false">IF(ISERROR(C8-D8),0,C8-D8)</f>
        <v>11250</v>
      </c>
      <c r="F8" s="518" t="n">
        <v>35</v>
      </c>
      <c r="G8" s="515"/>
      <c r="H8" s="516" t="n">
        <f aca="false">J7+G8</f>
        <v>9600</v>
      </c>
      <c r="I8" s="517" t="n">
        <v>100</v>
      </c>
      <c r="J8" s="516" t="n">
        <f aca="false">IF(ISERROR(H8-I8),0,H8-I8)</f>
        <v>9500</v>
      </c>
      <c r="K8" s="518" t="n">
        <v>25</v>
      </c>
      <c r="L8" s="515"/>
      <c r="M8" s="516" t="n">
        <f aca="false">O7+L8</f>
        <v>4448</v>
      </c>
      <c r="N8" s="517" t="n">
        <v>138</v>
      </c>
      <c r="O8" s="516" t="n">
        <f aca="false">IF(ISERROR(M8-N8),0,M8-N8)</f>
        <v>4310</v>
      </c>
      <c r="P8" s="519" t="n">
        <v>9</v>
      </c>
      <c r="Q8" s="513"/>
      <c r="R8" s="513"/>
      <c r="S8" s="513"/>
      <c r="T8" s="513"/>
      <c r="U8" s="513"/>
      <c r="V8" s="513"/>
      <c r="W8" s="513"/>
      <c r="X8" s="513"/>
      <c r="Y8" s="513"/>
      <c r="Z8" s="513"/>
      <c r="AA8" s="513"/>
      <c r="AB8" s="513"/>
      <c r="AC8" s="513"/>
      <c r="AD8" s="513"/>
      <c r="AE8" s="513"/>
      <c r="AF8" s="513"/>
      <c r="AG8" s="513"/>
    </row>
    <row r="9" customFormat="false" ht="13.5" hidden="false" customHeight="false" outlineLevel="0" collapsed="false">
      <c r="A9" s="514" t="n">
        <f aca="false">DATE(YEAR(A8),MONTH(A8)+1,1)</f>
        <v>40057</v>
      </c>
      <c r="B9" s="515"/>
      <c r="C9" s="516" t="n">
        <f aca="false">E8+B9</f>
        <v>11250</v>
      </c>
      <c r="D9" s="517" t="n">
        <v>150</v>
      </c>
      <c r="E9" s="516" t="n">
        <f aca="false">IF(ISERROR(C9-D9),0,C9-D9)</f>
        <v>11100</v>
      </c>
      <c r="F9" s="518" t="n">
        <v>34</v>
      </c>
      <c r="G9" s="515"/>
      <c r="H9" s="516" t="n">
        <f aca="false">J8+G9</f>
        <v>9500</v>
      </c>
      <c r="I9" s="517" t="n">
        <v>100</v>
      </c>
      <c r="J9" s="516" t="n">
        <f aca="false">IF(ISERROR(H9-I9),0,H9-I9)</f>
        <v>9400</v>
      </c>
      <c r="K9" s="518" t="n">
        <v>24</v>
      </c>
      <c r="L9" s="515"/>
      <c r="M9" s="516" t="n">
        <f aca="false">O8+L9</f>
        <v>4310</v>
      </c>
      <c r="N9" s="517" t="n">
        <v>138</v>
      </c>
      <c r="O9" s="516" t="n">
        <f aca="false">IF(ISERROR(M9-N9),0,M9-N9)</f>
        <v>4172</v>
      </c>
      <c r="P9" s="519" t="n">
        <v>9</v>
      </c>
      <c r="Q9" s="513"/>
      <c r="R9" s="513"/>
      <c r="S9" s="513"/>
      <c r="T9" s="513"/>
      <c r="U9" s="513"/>
      <c r="V9" s="513"/>
      <c r="W9" s="513"/>
      <c r="X9" s="513"/>
      <c r="Y9" s="513"/>
      <c r="Z9" s="513"/>
      <c r="AA9" s="513"/>
      <c r="AB9" s="513"/>
      <c r="AC9" s="513"/>
      <c r="AD9" s="513"/>
      <c r="AE9" s="513"/>
      <c r="AF9" s="513"/>
      <c r="AG9" s="513"/>
    </row>
    <row r="10" customFormat="false" ht="13.5" hidden="false" customHeight="false" outlineLevel="0" collapsed="false">
      <c r="A10" s="514" t="n">
        <f aca="false">DATE(YEAR(A9),MONTH(A9)+1,1)</f>
        <v>40087</v>
      </c>
      <c r="B10" s="515"/>
      <c r="C10" s="516" t="n">
        <f aca="false">E9+B10</f>
        <v>11100</v>
      </c>
      <c r="D10" s="517" t="n">
        <v>150</v>
      </c>
      <c r="E10" s="516" t="n">
        <f aca="false">IF(ISERROR(C10-D10),0,C10-D10)</f>
        <v>10950</v>
      </c>
      <c r="F10" s="518" t="n">
        <v>33</v>
      </c>
      <c r="G10" s="515"/>
      <c r="H10" s="516" t="n">
        <f aca="false">J9+G10</f>
        <v>9400</v>
      </c>
      <c r="I10" s="517" t="n">
        <v>100</v>
      </c>
      <c r="J10" s="516" t="n">
        <f aca="false">IF(ISERROR(H10-I10),0,H10-I10)</f>
        <v>9300</v>
      </c>
      <c r="K10" s="518" t="n">
        <v>23</v>
      </c>
      <c r="L10" s="515"/>
      <c r="M10" s="516" t="n">
        <f aca="false">O9+L10</f>
        <v>4172</v>
      </c>
      <c r="N10" s="517" t="n">
        <v>138</v>
      </c>
      <c r="O10" s="516" t="n">
        <f aca="false">IF(ISERROR(M10-N10),0,M10-N10)</f>
        <v>4034</v>
      </c>
      <c r="P10" s="519" t="n">
        <v>9</v>
      </c>
      <c r="Q10" s="513"/>
      <c r="R10" s="513"/>
      <c r="S10" s="513"/>
      <c r="T10" s="513"/>
      <c r="U10" s="513"/>
      <c r="V10" s="513"/>
      <c r="W10" s="513"/>
      <c r="X10" s="513"/>
      <c r="Y10" s="513"/>
      <c r="Z10" s="513"/>
      <c r="AA10" s="513"/>
      <c r="AB10" s="513"/>
      <c r="AC10" s="513"/>
      <c r="AD10" s="513"/>
      <c r="AE10" s="513"/>
      <c r="AF10" s="513"/>
      <c r="AG10" s="513"/>
    </row>
    <row r="11" customFormat="false" ht="13.5" hidden="false" customHeight="false" outlineLevel="0" collapsed="false">
      <c r="A11" s="514" t="n">
        <f aca="false">DATE(YEAR(A10),MONTH(A10)+1,1)</f>
        <v>40118</v>
      </c>
      <c r="B11" s="515"/>
      <c r="C11" s="516" t="n">
        <f aca="false">E10+B11</f>
        <v>10950</v>
      </c>
      <c r="D11" s="517" t="n">
        <v>150</v>
      </c>
      <c r="E11" s="516" t="n">
        <f aca="false">IF(ISERROR(C11-D11),0,C11-D11)</f>
        <v>10800</v>
      </c>
      <c r="F11" s="518" t="n">
        <v>32</v>
      </c>
      <c r="G11" s="515"/>
      <c r="H11" s="516" t="n">
        <f aca="false">J10+G11</f>
        <v>9300</v>
      </c>
      <c r="I11" s="517" t="n">
        <v>100</v>
      </c>
      <c r="J11" s="516" t="n">
        <f aca="false">IF(ISERROR(H11-I11),0,H11-I11)</f>
        <v>9200</v>
      </c>
      <c r="K11" s="518" t="n">
        <v>22</v>
      </c>
      <c r="L11" s="515"/>
      <c r="M11" s="516" t="n">
        <f aca="false">O10+L11</f>
        <v>4034</v>
      </c>
      <c r="N11" s="517" t="n">
        <v>138</v>
      </c>
      <c r="O11" s="516" t="n">
        <f aca="false">IF(ISERROR(M11-N11),0,M11-N11)</f>
        <v>3896</v>
      </c>
      <c r="P11" s="519" t="n">
        <v>8</v>
      </c>
      <c r="Q11" s="513"/>
      <c r="R11" s="513"/>
      <c r="S11" s="513"/>
      <c r="T11" s="513"/>
      <c r="U11" s="513"/>
      <c r="V11" s="513"/>
      <c r="W11" s="513"/>
      <c r="X11" s="513"/>
      <c r="Y11" s="513"/>
      <c r="Z11" s="513"/>
      <c r="AA11" s="513"/>
      <c r="AB11" s="513"/>
      <c r="AC11" s="513"/>
      <c r="AD11" s="513"/>
      <c r="AE11" s="513"/>
      <c r="AF11" s="513"/>
      <c r="AG11" s="513"/>
    </row>
    <row r="12" customFormat="false" ht="13.5" hidden="false" customHeight="false" outlineLevel="0" collapsed="false">
      <c r="A12" s="514" t="n">
        <f aca="false">DATE(YEAR(A11),MONTH(A11)+1,1)</f>
        <v>40148</v>
      </c>
      <c r="B12" s="515"/>
      <c r="C12" s="516" t="n">
        <f aca="false">E11+B12</f>
        <v>10800</v>
      </c>
      <c r="D12" s="517" t="n">
        <v>150</v>
      </c>
      <c r="E12" s="516" t="n">
        <f aca="false">IF(ISERROR(C12-D12),0,C12-D12)</f>
        <v>10650</v>
      </c>
      <c r="F12" s="518" t="n">
        <v>31</v>
      </c>
      <c r="G12" s="515"/>
      <c r="H12" s="516" t="n">
        <f aca="false">J11+G12</f>
        <v>9200</v>
      </c>
      <c r="I12" s="517" t="n">
        <v>100</v>
      </c>
      <c r="J12" s="516" t="n">
        <f aca="false">IF(ISERROR(H12-I12),0,H12-I12)</f>
        <v>9100</v>
      </c>
      <c r="K12" s="518" t="n">
        <v>21</v>
      </c>
      <c r="L12" s="515"/>
      <c r="M12" s="516" t="n">
        <f aca="false">O11+L12</f>
        <v>3896</v>
      </c>
      <c r="N12" s="517" t="n">
        <v>138</v>
      </c>
      <c r="O12" s="516" t="n">
        <f aca="false">IF(ISERROR(M12-N12),0,M12-N12)</f>
        <v>3758</v>
      </c>
      <c r="P12" s="519" t="n">
        <v>8</v>
      </c>
      <c r="Q12" s="513"/>
      <c r="R12" s="513"/>
      <c r="S12" s="513"/>
      <c r="T12" s="513"/>
      <c r="U12" s="513"/>
      <c r="V12" s="513"/>
      <c r="W12" s="513"/>
      <c r="X12" s="513"/>
      <c r="Y12" s="513"/>
      <c r="Z12" s="513"/>
      <c r="AA12" s="513"/>
      <c r="AB12" s="513"/>
      <c r="AC12" s="513"/>
      <c r="AD12" s="513"/>
      <c r="AE12" s="513"/>
      <c r="AF12" s="513"/>
      <c r="AG12" s="513"/>
    </row>
    <row r="13" customFormat="false" ht="13.5" hidden="false" customHeight="false" outlineLevel="0" collapsed="false">
      <c r="A13" s="514" t="n">
        <f aca="false">DATE(YEAR(A12),MONTH(A12)+1,1)</f>
        <v>40179</v>
      </c>
      <c r="B13" s="515"/>
      <c r="C13" s="516" t="n">
        <f aca="false">E12+B13</f>
        <v>10650</v>
      </c>
      <c r="D13" s="517" t="n">
        <v>150</v>
      </c>
      <c r="E13" s="516" t="n">
        <f aca="false">IF(ISERROR(C13-D13),0,C13-D13)</f>
        <v>10500</v>
      </c>
      <c r="F13" s="518" t="n">
        <v>30</v>
      </c>
      <c r="G13" s="515"/>
      <c r="H13" s="516" t="n">
        <f aca="false">J12+G13</f>
        <v>9100</v>
      </c>
      <c r="I13" s="517" t="n">
        <v>100</v>
      </c>
      <c r="J13" s="516" t="n">
        <f aca="false">IF(ISERROR(H13-I13),0,H13-I13)</f>
        <v>9000</v>
      </c>
      <c r="K13" s="518" t="n">
        <v>20</v>
      </c>
      <c r="L13" s="515"/>
      <c r="M13" s="516" t="n">
        <f aca="false">O12+L13</f>
        <v>3758</v>
      </c>
      <c r="N13" s="517" t="n">
        <v>138</v>
      </c>
      <c r="O13" s="516" t="n">
        <f aca="false">IF(ISERROR(M13-N13),0,M13-N13)</f>
        <v>3620</v>
      </c>
      <c r="P13" s="519" t="n">
        <v>8</v>
      </c>
      <c r="Q13" s="513"/>
      <c r="R13" s="513"/>
      <c r="S13" s="513"/>
      <c r="T13" s="513"/>
      <c r="U13" s="513"/>
      <c r="V13" s="513"/>
      <c r="W13" s="513"/>
      <c r="X13" s="513"/>
      <c r="Y13" s="513"/>
      <c r="Z13" s="513"/>
      <c r="AA13" s="513"/>
      <c r="AB13" s="513"/>
      <c r="AC13" s="513"/>
      <c r="AD13" s="513"/>
      <c r="AE13" s="513"/>
      <c r="AF13" s="513"/>
      <c r="AG13" s="513"/>
    </row>
    <row r="14" customFormat="false" ht="13.5" hidden="false" customHeight="false" outlineLevel="0" collapsed="false">
      <c r="A14" s="514" t="n">
        <f aca="false">DATE(YEAR(A13),MONTH(A13)+1,1)</f>
        <v>40210</v>
      </c>
      <c r="B14" s="515"/>
      <c r="C14" s="516" t="n">
        <f aca="false">E13+B14</f>
        <v>10500</v>
      </c>
      <c r="D14" s="517" t="n">
        <v>150</v>
      </c>
      <c r="E14" s="516" t="n">
        <f aca="false">IF(ISERROR(C14-D14),0,C14-D14)</f>
        <v>10350</v>
      </c>
      <c r="F14" s="518" t="n">
        <v>29</v>
      </c>
      <c r="G14" s="515"/>
      <c r="H14" s="516" t="n">
        <f aca="false">J13+G14</f>
        <v>9000</v>
      </c>
      <c r="I14" s="517" t="n">
        <v>100</v>
      </c>
      <c r="J14" s="516" t="n">
        <f aca="false">IF(ISERROR(H14-I14),0,H14-I14)</f>
        <v>8900</v>
      </c>
      <c r="K14" s="518" t="n">
        <v>19</v>
      </c>
      <c r="L14" s="515"/>
      <c r="M14" s="516" t="n">
        <f aca="false">O13+L14</f>
        <v>3620</v>
      </c>
      <c r="N14" s="517" t="n">
        <v>138</v>
      </c>
      <c r="O14" s="516" t="n">
        <f aca="false">IF(ISERROR(M14-N14),0,M14-N14)</f>
        <v>3482</v>
      </c>
      <c r="P14" s="519" t="n">
        <v>7</v>
      </c>
      <c r="Q14" s="513"/>
      <c r="R14" s="513"/>
      <c r="S14" s="513"/>
      <c r="T14" s="513"/>
      <c r="U14" s="513"/>
      <c r="V14" s="513"/>
      <c r="W14" s="513"/>
      <c r="X14" s="513"/>
      <c r="Y14" s="513"/>
      <c r="Z14" s="513"/>
      <c r="AA14" s="513"/>
      <c r="AB14" s="513"/>
      <c r="AC14" s="513"/>
      <c r="AD14" s="513"/>
      <c r="AE14" s="513"/>
      <c r="AF14" s="513"/>
      <c r="AG14" s="513"/>
    </row>
    <row r="15" customFormat="false" ht="13.5" hidden="false" customHeight="false" outlineLevel="0" collapsed="false">
      <c r="A15" s="520" t="n">
        <f aca="false">DATE(YEAR(A14),MONTH(A14)+1,1)</f>
        <v>40238</v>
      </c>
      <c r="B15" s="521"/>
      <c r="C15" s="522" t="n">
        <f aca="false">E14+B15</f>
        <v>10350</v>
      </c>
      <c r="D15" s="523" t="n">
        <v>150</v>
      </c>
      <c r="E15" s="522" t="n">
        <f aca="false">IF(ISERROR(C15-D15),0,C15-D15)</f>
        <v>10200</v>
      </c>
      <c r="F15" s="524" t="n">
        <v>28</v>
      </c>
      <c r="G15" s="521"/>
      <c r="H15" s="522" t="n">
        <f aca="false">J14+G15</f>
        <v>8900</v>
      </c>
      <c r="I15" s="523" t="n">
        <v>100</v>
      </c>
      <c r="J15" s="522" t="n">
        <f aca="false">IF(ISERROR(H15-I15),0,H15-I15)</f>
        <v>8800</v>
      </c>
      <c r="K15" s="524" t="n">
        <v>18</v>
      </c>
      <c r="L15" s="521"/>
      <c r="M15" s="522" t="n">
        <f aca="false">O14+L15</f>
        <v>3482</v>
      </c>
      <c r="N15" s="523" t="n">
        <v>138</v>
      </c>
      <c r="O15" s="522" t="n">
        <f aca="false">IF(ISERROR(M15-N15),0,M15-N15)</f>
        <v>3344</v>
      </c>
      <c r="P15" s="525" t="n">
        <v>7</v>
      </c>
      <c r="Q15" s="513"/>
      <c r="R15" s="513"/>
      <c r="S15" s="513"/>
      <c r="T15" s="513"/>
      <c r="U15" s="513"/>
      <c r="V15" s="513"/>
      <c r="W15" s="513"/>
      <c r="X15" s="513"/>
      <c r="Y15" s="513"/>
      <c r="Z15" s="513"/>
      <c r="AA15" s="513"/>
      <c r="AB15" s="513"/>
      <c r="AC15" s="513"/>
      <c r="AD15" s="513"/>
      <c r="AE15" s="513"/>
      <c r="AF15" s="513"/>
      <c r="AG15" s="513"/>
    </row>
    <row r="16" customFormat="false" ht="13.5" hidden="false" customHeight="false" outlineLevel="0" collapsed="false">
      <c r="A16" s="526" t="str">
        <f aca="false">"合　計"</f>
        <v>合　計</v>
      </c>
      <c r="B16" s="527" t="n">
        <f aca="false">IF(ISERROR(SUM(B4:B15)),0,SUM(B4:B15))</f>
        <v>0</v>
      </c>
      <c r="C16" s="528" t="str">
        <f aca="false">"－"</f>
        <v>－</v>
      </c>
      <c r="D16" s="529" t="n">
        <f aca="false">IF(ISERROR(SUM(D4:D15)),0,SUM(D4:D15))</f>
        <v>1800</v>
      </c>
      <c r="E16" s="528" t="str">
        <f aca="false">"－"</f>
        <v>－</v>
      </c>
      <c r="F16" s="530" t="n">
        <f aca="false">IF(ISERROR(SUM(F4:F15)),0,SUM(F4:F15))</f>
        <v>402</v>
      </c>
      <c r="G16" s="527" t="n">
        <f aca="false">IF(ISERROR(SUM(G4:G15)),0,SUM(G4:G15))</f>
        <v>0</v>
      </c>
      <c r="H16" s="528" t="str">
        <f aca="false">"－"</f>
        <v>－</v>
      </c>
      <c r="I16" s="529" t="n">
        <f aca="false">IF(ISERROR(SUM(I4:I15)),0,SUM(I4:I15))</f>
        <v>1200</v>
      </c>
      <c r="J16" s="528" t="str">
        <f aca="false">"－"</f>
        <v>－</v>
      </c>
      <c r="K16" s="530" t="n">
        <f aca="false">IF(ISERROR(SUM(K4:K15)),0,SUM(K4:K15))</f>
        <v>282</v>
      </c>
      <c r="L16" s="527" t="n">
        <f aca="false">IF(ISERROR(SUM(L4:L15)),0,SUM(L4:L15))</f>
        <v>0</v>
      </c>
      <c r="M16" s="528" t="str">
        <f aca="false">"－"</f>
        <v>－</v>
      </c>
      <c r="N16" s="529" t="n">
        <f aca="false">IF(ISERROR(SUM(N4:N15)),0,SUM(N4:N15))</f>
        <v>1656</v>
      </c>
      <c r="O16" s="528" t="str">
        <f aca="false">"－"</f>
        <v>－</v>
      </c>
      <c r="P16" s="531" t="n">
        <f aca="false">IF(ISERROR(SUM(P4:P15)),0,SUM(P4:P15))</f>
        <v>106</v>
      </c>
      <c r="Q16" s="513"/>
      <c r="R16" s="513"/>
      <c r="S16" s="513"/>
      <c r="T16" s="513"/>
      <c r="U16" s="513"/>
      <c r="V16" s="513"/>
      <c r="W16" s="513"/>
      <c r="X16" s="513"/>
      <c r="Y16" s="513"/>
      <c r="Z16" s="513"/>
      <c r="AA16" s="513"/>
      <c r="AB16" s="513"/>
      <c r="AC16" s="513"/>
      <c r="AD16" s="513"/>
      <c r="AE16" s="513"/>
      <c r="AF16" s="513"/>
      <c r="AG16" s="513"/>
    </row>
    <row r="17" customFormat="false" ht="13.5" hidden="false" customHeight="false" outlineLevel="0" collapsed="false">
      <c r="A17" s="532"/>
      <c r="B17" s="513"/>
      <c r="C17" s="513"/>
      <c r="D17" s="513"/>
      <c r="E17" s="513"/>
      <c r="F17" s="513"/>
      <c r="G17" s="513"/>
      <c r="H17" s="513"/>
      <c r="I17" s="513"/>
      <c r="J17" s="513"/>
      <c r="K17" s="513"/>
      <c r="L17" s="513"/>
      <c r="M17" s="513"/>
      <c r="N17" s="513"/>
      <c r="O17" s="513"/>
      <c r="P17" s="513"/>
      <c r="Q17" s="513"/>
      <c r="R17" s="513"/>
      <c r="S17" s="513"/>
      <c r="T17" s="513"/>
      <c r="U17" s="513"/>
      <c r="V17" s="513"/>
      <c r="W17" s="513"/>
      <c r="X17" s="513"/>
      <c r="Y17" s="513"/>
      <c r="Z17" s="513"/>
      <c r="AA17" s="513"/>
      <c r="AB17" s="513"/>
      <c r="AC17" s="513"/>
      <c r="AD17" s="513"/>
      <c r="AE17" s="513"/>
      <c r="AF17" s="513"/>
      <c r="AG17" s="513"/>
    </row>
    <row r="18" customFormat="false" ht="13.5" hidden="false" customHeight="false" outlineLevel="0" collapsed="false">
      <c r="A18" s="343" t="str">
        <f aca="false">"年月"</f>
        <v>年月</v>
      </c>
      <c r="B18" s="501" t="s">
        <v>112</v>
      </c>
      <c r="C18" s="501"/>
      <c r="D18" s="501"/>
      <c r="E18" s="501"/>
      <c r="F18" s="501"/>
      <c r="G18" s="501" t="s">
        <v>113</v>
      </c>
      <c r="H18" s="501"/>
      <c r="I18" s="501"/>
      <c r="J18" s="501"/>
      <c r="K18" s="501"/>
      <c r="L18" s="533" t="str">
        <f aca="false">"長期借入金合計"</f>
        <v>長期借入金合計</v>
      </c>
      <c r="M18" s="533"/>
      <c r="N18" s="533"/>
      <c r="O18" s="533"/>
      <c r="P18" s="533"/>
      <c r="Q18" s="513"/>
      <c r="R18" s="513"/>
      <c r="S18" s="513"/>
      <c r="T18" s="513"/>
      <c r="U18" s="513"/>
      <c r="V18" s="513"/>
      <c r="W18" s="513"/>
      <c r="X18" s="513"/>
      <c r="Y18" s="513"/>
      <c r="Z18" s="513"/>
      <c r="AA18" s="513"/>
      <c r="AB18" s="513"/>
      <c r="AC18" s="513"/>
      <c r="AD18" s="513"/>
      <c r="AE18" s="513"/>
      <c r="AF18" s="513"/>
      <c r="AG18" s="513"/>
    </row>
    <row r="19" customFormat="false" ht="13.5" hidden="false" customHeight="false" outlineLevel="0" collapsed="false">
      <c r="A19" s="343"/>
      <c r="B19" s="505" t="str">
        <f aca="false">$B$3</f>
        <v>新規借入</v>
      </c>
      <c r="C19" s="504" t="str">
        <f aca="false">C3</f>
        <v>元金</v>
      </c>
      <c r="D19" s="504" t="str">
        <f aca="false">D3</f>
        <v>返済</v>
      </c>
      <c r="E19" s="504" t="str">
        <f aca="false">E3</f>
        <v>残高</v>
      </c>
      <c r="F19" s="91" t="str">
        <f aca="false">F3</f>
        <v>支払利息</v>
      </c>
      <c r="G19" s="505" t="str">
        <f aca="false">$B$3</f>
        <v>新規借入</v>
      </c>
      <c r="H19" s="504" t="str">
        <f aca="false">H3</f>
        <v>元金</v>
      </c>
      <c r="I19" s="504" t="str">
        <f aca="false">I3</f>
        <v>返済</v>
      </c>
      <c r="J19" s="504" t="str">
        <f aca="false">J3</f>
        <v>残高</v>
      </c>
      <c r="K19" s="91" t="str">
        <f aca="false">K3</f>
        <v>支払利息</v>
      </c>
      <c r="L19" s="505" t="str">
        <f aca="false">$B$3</f>
        <v>新規借入</v>
      </c>
      <c r="M19" s="504" t="str">
        <f aca="false">M3</f>
        <v>元金</v>
      </c>
      <c r="N19" s="504" t="str">
        <f aca="false">N3</f>
        <v>返済</v>
      </c>
      <c r="O19" s="504" t="str">
        <f aca="false">O3</f>
        <v>残高</v>
      </c>
      <c r="P19" s="506" t="str">
        <f aca="false">P3</f>
        <v>支払利息</v>
      </c>
      <c r="Q19" s="513"/>
      <c r="R19" s="513"/>
      <c r="S19" s="513"/>
      <c r="T19" s="513"/>
      <c r="U19" s="513"/>
      <c r="V19" s="513"/>
      <c r="W19" s="513"/>
      <c r="X19" s="513"/>
      <c r="Y19" s="513"/>
      <c r="Z19" s="513"/>
      <c r="AA19" s="513"/>
      <c r="AB19" s="513"/>
      <c r="AC19" s="513"/>
      <c r="AD19" s="513"/>
      <c r="AE19" s="513"/>
      <c r="AF19" s="513"/>
      <c r="AG19" s="513"/>
    </row>
    <row r="20" customFormat="false" ht="13.5" hidden="false" customHeight="false" outlineLevel="0" collapsed="false">
      <c r="A20" s="507" t="n">
        <f aca="false">A4</f>
        <v>39904</v>
      </c>
      <c r="B20" s="508"/>
      <c r="C20" s="509"/>
      <c r="D20" s="509"/>
      <c r="E20" s="510" t="n">
        <f aca="false">IF(ISERROR(C20-D20),0,C20-D20)</f>
        <v>0</v>
      </c>
      <c r="F20" s="511"/>
      <c r="G20" s="508"/>
      <c r="H20" s="509"/>
      <c r="I20" s="509"/>
      <c r="J20" s="510" t="n">
        <f aca="false">IF(ISERROR(H20-I20),0,H20-I20)</f>
        <v>0</v>
      </c>
      <c r="K20" s="511"/>
      <c r="L20" s="534" t="n">
        <f aca="false">IF(ISERROR(SUM(B4,G4,L4,B20,G20)),0,SUM(B4,G4,L4,B20,G20))</f>
        <v>0</v>
      </c>
      <c r="M20" s="510" t="n">
        <f aca="false">IF(ISERROR(SUM(C4,H4,M4,C20,H20)),0,SUM(C4,H4,M4,C20,H20))</f>
        <v>27000</v>
      </c>
      <c r="N20" s="510" t="n">
        <f aca="false">IF(ISERROR(SUM(D4,I4,N4,D20,I20)),0,SUM(D4,I4,N4,D20,I20))</f>
        <v>388</v>
      </c>
      <c r="O20" s="510" t="n">
        <f aca="false">IF(ISERROR(SUM(E4,J4,O4,E20,J20)),0,SUM(E4,J4,O4,E20,J20))</f>
        <v>26612</v>
      </c>
      <c r="P20" s="535" t="n">
        <f aca="false">IF(ISERROR(SUM(F4,K4,P4,F20,K20)),0,SUM(F4,K4,P4,F20,K20))</f>
        <v>79</v>
      </c>
      <c r="Q20" s="513"/>
      <c r="R20" s="513"/>
      <c r="S20" s="513"/>
      <c r="T20" s="513"/>
      <c r="U20" s="513"/>
      <c r="V20" s="513"/>
      <c r="W20" s="513"/>
      <c r="X20" s="513"/>
      <c r="Y20" s="513"/>
      <c r="Z20" s="513"/>
      <c r="AA20" s="513"/>
      <c r="AB20" s="513"/>
      <c r="AC20" s="513"/>
      <c r="AD20" s="513"/>
      <c r="AE20" s="513"/>
      <c r="AF20" s="513"/>
      <c r="AG20" s="513"/>
    </row>
    <row r="21" customFormat="false" ht="13.5" hidden="false" customHeight="false" outlineLevel="0" collapsed="false">
      <c r="A21" s="514" t="n">
        <f aca="false">A5</f>
        <v>39934</v>
      </c>
      <c r="B21" s="515"/>
      <c r="C21" s="516" t="n">
        <f aca="false">E20+B21</f>
        <v>0</v>
      </c>
      <c r="D21" s="517"/>
      <c r="E21" s="516" t="n">
        <f aca="false">IF(ISERROR(C21-D21),0,C21-D21)</f>
        <v>0</v>
      </c>
      <c r="F21" s="518"/>
      <c r="G21" s="515"/>
      <c r="H21" s="516" t="n">
        <f aca="false">J20+G21</f>
        <v>0</v>
      </c>
      <c r="I21" s="517"/>
      <c r="J21" s="516" t="n">
        <f aca="false">IF(ISERROR(H21-I21),0,H21-I21)</f>
        <v>0</v>
      </c>
      <c r="K21" s="518"/>
      <c r="L21" s="536" t="n">
        <f aca="false">IF(ISERROR(SUM(B5,G5,L5,B21,G21)),0,SUM(B5,G5,L5,B21,G21))</f>
        <v>0</v>
      </c>
      <c r="M21" s="516" t="n">
        <f aca="false">IF(ISERROR(SUM(C5,H5,M5,C21,H21)),0,SUM(C5,H5,M5,C21,H21))</f>
        <v>26612</v>
      </c>
      <c r="N21" s="516" t="n">
        <f aca="false">IF(ISERROR(SUM(D5,I5,N5,D21,I21)),0,SUM(D5,I5,N5,D21,I21))</f>
        <v>388</v>
      </c>
      <c r="O21" s="516" t="n">
        <f aca="false">IF(ISERROR(SUM(E5,J5,O5,E21,J21)),0,SUM(E5,J5,O5,E21,J21))</f>
        <v>26224</v>
      </c>
      <c r="P21" s="537" t="n">
        <f aca="false">IF(ISERROR(SUM(F5,K5,P5,F21,K21)),0,SUM(F5,K5,P5,F21,K21))</f>
        <v>76</v>
      </c>
      <c r="Q21" s="513"/>
      <c r="R21" s="513"/>
      <c r="S21" s="513"/>
      <c r="T21" s="513"/>
      <c r="U21" s="513"/>
      <c r="V21" s="513"/>
      <c r="W21" s="513"/>
      <c r="X21" s="513"/>
      <c r="Y21" s="513"/>
      <c r="Z21" s="513"/>
      <c r="AA21" s="513"/>
      <c r="AB21" s="513"/>
      <c r="AC21" s="513"/>
      <c r="AD21" s="513"/>
      <c r="AE21" s="513"/>
      <c r="AF21" s="513"/>
      <c r="AG21" s="513"/>
    </row>
    <row r="22" customFormat="false" ht="13.5" hidden="false" customHeight="false" outlineLevel="0" collapsed="false">
      <c r="A22" s="514" t="n">
        <f aca="false">A6</f>
        <v>39965</v>
      </c>
      <c r="B22" s="515"/>
      <c r="C22" s="516" t="n">
        <f aca="false">E21+B22</f>
        <v>0</v>
      </c>
      <c r="D22" s="517"/>
      <c r="E22" s="516" t="n">
        <f aca="false">IF(ISERROR(C22-D22),0,C22-D22)</f>
        <v>0</v>
      </c>
      <c r="F22" s="518"/>
      <c r="G22" s="515"/>
      <c r="H22" s="516" t="n">
        <f aca="false">J21+G22</f>
        <v>0</v>
      </c>
      <c r="I22" s="517"/>
      <c r="J22" s="516" t="n">
        <f aca="false">IF(ISERROR(H22-I22),0,H22-I22)</f>
        <v>0</v>
      </c>
      <c r="K22" s="518"/>
      <c r="L22" s="536" t="n">
        <f aca="false">IF(ISERROR(SUM(B6,G6,L6,B22,G22)),0,SUM(B6,G6,L6,B22,G22))</f>
        <v>0</v>
      </c>
      <c r="M22" s="516" t="n">
        <f aca="false">IF(ISERROR(SUM(C6,H6,M6,C22,H22)),0,SUM(C6,H6,M6,C22,H22))</f>
        <v>26224</v>
      </c>
      <c r="N22" s="516" t="n">
        <f aca="false">IF(ISERROR(SUM(D6,I6,N6,D22,I22)),0,SUM(D6,I6,N6,D22,I22))</f>
        <v>388</v>
      </c>
      <c r="O22" s="516" t="n">
        <f aca="false">IF(ISERROR(SUM(E6,J6,O6,E22,J22)),0,SUM(E6,J6,O6,E22,J22))</f>
        <v>25836</v>
      </c>
      <c r="P22" s="537" t="n">
        <f aca="false">IF(ISERROR(SUM(F6,K6,P6,F22,K22)),0,SUM(F6,K6,P6,F22,K22))</f>
        <v>74</v>
      </c>
      <c r="Q22" s="513"/>
      <c r="R22" s="513"/>
      <c r="S22" s="513"/>
      <c r="T22" s="513"/>
      <c r="U22" s="513"/>
      <c r="V22" s="513"/>
      <c r="W22" s="513"/>
      <c r="X22" s="513"/>
      <c r="Y22" s="513"/>
      <c r="Z22" s="513"/>
      <c r="AA22" s="513"/>
      <c r="AB22" s="513"/>
      <c r="AC22" s="513"/>
      <c r="AD22" s="513"/>
      <c r="AE22" s="513"/>
      <c r="AF22" s="513"/>
      <c r="AG22" s="513"/>
    </row>
    <row r="23" customFormat="false" ht="13.5" hidden="false" customHeight="false" outlineLevel="0" collapsed="false">
      <c r="A23" s="514" t="n">
        <f aca="false">A7</f>
        <v>39995</v>
      </c>
      <c r="B23" s="515"/>
      <c r="C23" s="516" t="n">
        <f aca="false">E22+B23</f>
        <v>0</v>
      </c>
      <c r="D23" s="517"/>
      <c r="E23" s="516" t="n">
        <f aca="false">IF(ISERROR(C23-D23),0,C23-D23)</f>
        <v>0</v>
      </c>
      <c r="F23" s="518"/>
      <c r="G23" s="515"/>
      <c r="H23" s="516" t="n">
        <f aca="false">J22+G23</f>
        <v>0</v>
      </c>
      <c r="I23" s="517"/>
      <c r="J23" s="516" t="n">
        <f aca="false">IF(ISERROR(H23-I23),0,H23-I23)</f>
        <v>0</v>
      </c>
      <c r="K23" s="518"/>
      <c r="L23" s="536" t="n">
        <f aca="false">IF(ISERROR(SUM(B7,G7,L7,B23,G23)),0,SUM(B7,G7,L7,B23,G23))</f>
        <v>0</v>
      </c>
      <c r="M23" s="516" t="n">
        <f aca="false">IF(ISERROR(SUM(C7,H7,M7,C23,H23)),0,SUM(C7,H7,M7,C23,H23))</f>
        <v>25836</v>
      </c>
      <c r="N23" s="516" t="n">
        <f aca="false">IF(ISERROR(SUM(D7,I7,N7,D23,I23)),0,SUM(D7,I7,N7,D23,I23))</f>
        <v>388</v>
      </c>
      <c r="O23" s="516" t="n">
        <f aca="false">IF(ISERROR(SUM(E7,J7,O7,E23,J23)),0,SUM(E7,J7,O7,E23,J23))</f>
        <v>25448</v>
      </c>
      <c r="P23" s="537" t="n">
        <f aca="false">IF(ISERROR(SUM(F7,K7,P7,F23,K23)),0,SUM(F7,K7,P7,F23,K23))</f>
        <v>72</v>
      </c>
      <c r="Q23" s="513"/>
      <c r="R23" s="513"/>
      <c r="S23" s="513"/>
      <c r="T23" s="513"/>
      <c r="U23" s="513"/>
      <c r="V23" s="513"/>
      <c r="W23" s="513"/>
      <c r="X23" s="513"/>
      <c r="Y23" s="513"/>
      <c r="Z23" s="513"/>
      <c r="AA23" s="513"/>
      <c r="AB23" s="513"/>
      <c r="AC23" s="513"/>
      <c r="AD23" s="513"/>
      <c r="AE23" s="513"/>
      <c r="AF23" s="513"/>
      <c r="AG23" s="513"/>
    </row>
    <row r="24" customFormat="false" ht="13.5" hidden="false" customHeight="false" outlineLevel="0" collapsed="false">
      <c r="A24" s="514" t="n">
        <f aca="false">A8</f>
        <v>40026</v>
      </c>
      <c r="B24" s="515"/>
      <c r="C24" s="516" t="n">
        <f aca="false">E23+B24</f>
        <v>0</v>
      </c>
      <c r="D24" s="517"/>
      <c r="E24" s="516" t="n">
        <f aca="false">IF(ISERROR(C24-D24),0,C24-D24)</f>
        <v>0</v>
      </c>
      <c r="F24" s="518"/>
      <c r="G24" s="515"/>
      <c r="H24" s="516" t="n">
        <f aca="false">J23+G24</f>
        <v>0</v>
      </c>
      <c r="I24" s="517"/>
      <c r="J24" s="516" t="n">
        <f aca="false">IF(ISERROR(H24-I24),0,H24-I24)</f>
        <v>0</v>
      </c>
      <c r="K24" s="518"/>
      <c r="L24" s="536" t="n">
        <f aca="false">IF(ISERROR(SUM(B8,G8,L8,B24,G24)),0,SUM(B8,G8,L8,B24,G24))</f>
        <v>0</v>
      </c>
      <c r="M24" s="516" t="n">
        <f aca="false">IF(ISERROR(SUM(C8,H8,M8,C24,H24)),0,SUM(C8,H8,M8,C24,H24))</f>
        <v>25448</v>
      </c>
      <c r="N24" s="516" t="n">
        <f aca="false">IF(ISERROR(SUM(D8,I8,N8,D24,I24)),0,SUM(D8,I8,N8,D24,I24))</f>
        <v>388</v>
      </c>
      <c r="O24" s="516" t="n">
        <f aca="false">IF(ISERROR(SUM(E8,J8,O8,E24,J24)),0,SUM(E8,J8,O8,E24,J24))</f>
        <v>25060</v>
      </c>
      <c r="P24" s="537" t="n">
        <f aca="false">IF(ISERROR(SUM(F8,K8,P8,F24,K24)),0,SUM(F8,K8,P8,F24,K24))</f>
        <v>69</v>
      </c>
      <c r="Q24" s="513"/>
      <c r="R24" s="513"/>
      <c r="S24" s="513"/>
      <c r="T24" s="513"/>
      <c r="U24" s="513"/>
      <c r="V24" s="513"/>
      <c r="W24" s="513"/>
      <c r="X24" s="513"/>
      <c r="Y24" s="513"/>
      <c r="Z24" s="513"/>
      <c r="AA24" s="513"/>
      <c r="AB24" s="513"/>
      <c r="AC24" s="513"/>
      <c r="AD24" s="513"/>
      <c r="AE24" s="513"/>
      <c r="AF24" s="513"/>
      <c r="AG24" s="513"/>
    </row>
    <row r="25" customFormat="false" ht="13.5" hidden="false" customHeight="false" outlineLevel="0" collapsed="false">
      <c r="A25" s="514" t="n">
        <f aca="false">A9</f>
        <v>40057</v>
      </c>
      <c r="B25" s="515" t="n">
        <v>5000</v>
      </c>
      <c r="C25" s="516" t="n">
        <f aca="false">E24+B25</f>
        <v>5000</v>
      </c>
      <c r="D25" s="517" t="n">
        <v>150</v>
      </c>
      <c r="E25" s="516" t="n">
        <f aca="false">IF(ISERROR(C25-D25),0,C25-D25)</f>
        <v>4850</v>
      </c>
      <c r="F25" s="518" t="n">
        <v>34</v>
      </c>
      <c r="G25" s="515"/>
      <c r="H25" s="516" t="n">
        <f aca="false">J24+G25</f>
        <v>0</v>
      </c>
      <c r="I25" s="517"/>
      <c r="J25" s="516" t="n">
        <f aca="false">IF(ISERROR(H25-I25),0,H25-I25)</f>
        <v>0</v>
      </c>
      <c r="K25" s="518"/>
      <c r="L25" s="536" t="n">
        <f aca="false">IF(ISERROR(SUM(B9,G9,L9,B25,G25)),0,SUM(B9,G9,L9,B25,G25))</f>
        <v>5000</v>
      </c>
      <c r="M25" s="516" t="n">
        <f aca="false">IF(ISERROR(SUM(C9,H9,M9,C25,H25)),0,SUM(C9,H9,M9,C25,H25))</f>
        <v>30060</v>
      </c>
      <c r="N25" s="516" t="n">
        <f aca="false">IF(ISERROR(SUM(D9,I9,N9,D25,I25)),0,SUM(D9,I9,N9,D25,I25))</f>
        <v>538</v>
      </c>
      <c r="O25" s="516" t="n">
        <f aca="false">IF(ISERROR(SUM(E9,J9,O9,E25,J25)),0,SUM(E9,J9,O9,E25,J25))</f>
        <v>29522</v>
      </c>
      <c r="P25" s="537" t="n">
        <f aca="false">IF(ISERROR(SUM(F9,K9,P9,F25,K25)),0,SUM(F9,K9,P9,F25,K25))</f>
        <v>101</v>
      </c>
      <c r="Q25" s="513"/>
      <c r="R25" s="513"/>
      <c r="S25" s="513"/>
      <c r="T25" s="513"/>
      <c r="U25" s="513"/>
      <c r="V25" s="513"/>
      <c r="W25" s="513"/>
      <c r="X25" s="513"/>
      <c r="Y25" s="513"/>
      <c r="Z25" s="513"/>
      <c r="AA25" s="513"/>
      <c r="AB25" s="513"/>
      <c r="AC25" s="513"/>
      <c r="AD25" s="513"/>
      <c r="AE25" s="513"/>
      <c r="AF25" s="513"/>
      <c r="AG25" s="513"/>
    </row>
    <row r="26" customFormat="false" ht="13.5" hidden="false" customHeight="false" outlineLevel="0" collapsed="false">
      <c r="A26" s="514" t="n">
        <f aca="false">A10</f>
        <v>40087</v>
      </c>
      <c r="B26" s="515"/>
      <c r="C26" s="516" t="n">
        <f aca="false">E25+B26</f>
        <v>4850</v>
      </c>
      <c r="D26" s="517" t="n">
        <v>150</v>
      </c>
      <c r="E26" s="516" t="n">
        <f aca="false">IF(ISERROR(C26-D26),0,C26-D26)</f>
        <v>4700</v>
      </c>
      <c r="F26" s="518" t="n">
        <v>33</v>
      </c>
      <c r="G26" s="515"/>
      <c r="H26" s="516" t="n">
        <f aca="false">J25+G26</f>
        <v>0</v>
      </c>
      <c r="I26" s="517"/>
      <c r="J26" s="516" t="n">
        <f aca="false">IF(ISERROR(H26-I26),0,H26-I26)</f>
        <v>0</v>
      </c>
      <c r="K26" s="518"/>
      <c r="L26" s="536" t="n">
        <f aca="false">IF(ISERROR(SUM(B10,G10,L10,B26,G26)),0,SUM(B10,G10,L10,B26,G26))</f>
        <v>0</v>
      </c>
      <c r="M26" s="516" t="n">
        <f aca="false">IF(ISERROR(SUM(C10,H10,M10,C26,H26)),0,SUM(C10,H10,M10,C26,H26))</f>
        <v>29522</v>
      </c>
      <c r="N26" s="516" t="n">
        <f aca="false">IF(ISERROR(SUM(D10,I10,N10,D26,I26)),0,SUM(D10,I10,N10,D26,I26))</f>
        <v>538</v>
      </c>
      <c r="O26" s="516" t="n">
        <f aca="false">IF(ISERROR(SUM(E10,J10,O10,E26,J26)),0,SUM(E10,J10,O10,E26,J26))</f>
        <v>28984</v>
      </c>
      <c r="P26" s="537" t="n">
        <f aca="false">IF(ISERROR(SUM(F10,K10,P10,F26,K26)),0,SUM(F10,K10,P10,F26,K26))</f>
        <v>98</v>
      </c>
      <c r="Q26" s="513"/>
      <c r="R26" s="513"/>
      <c r="S26" s="513"/>
      <c r="T26" s="513"/>
      <c r="U26" s="513"/>
      <c r="V26" s="513"/>
      <c r="W26" s="513"/>
      <c r="X26" s="513"/>
      <c r="Y26" s="513"/>
      <c r="Z26" s="513"/>
      <c r="AA26" s="513"/>
      <c r="AB26" s="513"/>
      <c r="AC26" s="513"/>
      <c r="AD26" s="513"/>
      <c r="AE26" s="513"/>
      <c r="AF26" s="513"/>
      <c r="AG26" s="513"/>
    </row>
    <row r="27" customFormat="false" ht="13.5" hidden="false" customHeight="false" outlineLevel="0" collapsed="false">
      <c r="A27" s="514" t="n">
        <f aca="false">A11</f>
        <v>40118</v>
      </c>
      <c r="B27" s="515"/>
      <c r="C27" s="516" t="n">
        <f aca="false">E26+B27</f>
        <v>4700</v>
      </c>
      <c r="D27" s="517" t="n">
        <v>150</v>
      </c>
      <c r="E27" s="516" t="n">
        <f aca="false">IF(ISERROR(C27-D27),0,C27-D27)</f>
        <v>4550</v>
      </c>
      <c r="F27" s="518" t="n">
        <v>32</v>
      </c>
      <c r="G27" s="515"/>
      <c r="H27" s="516" t="n">
        <f aca="false">J26+G27</f>
        <v>0</v>
      </c>
      <c r="I27" s="517"/>
      <c r="J27" s="516" t="n">
        <f aca="false">IF(ISERROR(H27-I27),0,H27-I27)</f>
        <v>0</v>
      </c>
      <c r="K27" s="518"/>
      <c r="L27" s="536" t="n">
        <f aca="false">IF(ISERROR(SUM(B11,G11,L11,B27,G27)),0,SUM(B11,G11,L11,B27,G27))</f>
        <v>0</v>
      </c>
      <c r="M27" s="516" t="n">
        <f aca="false">IF(ISERROR(SUM(C11,H11,M11,C27,H27)),0,SUM(C11,H11,M11,C27,H27))</f>
        <v>28984</v>
      </c>
      <c r="N27" s="516" t="n">
        <f aca="false">IF(ISERROR(SUM(D11,I11,N11,D27,I27)),0,SUM(D11,I11,N11,D27,I27))</f>
        <v>538</v>
      </c>
      <c r="O27" s="516" t="n">
        <f aca="false">IF(ISERROR(SUM(E11,J11,O11,E27,J27)),0,SUM(E11,J11,O11,E27,J27))</f>
        <v>28446</v>
      </c>
      <c r="P27" s="537" t="n">
        <f aca="false">IF(ISERROR(SUM(F11,K11,P11,F27,K27)),0,SUM(F11,K11,P11,F27,K27))</f>
        <v>94</v>
      </c>
      <c r="Q27" s="513"/>
      <c r="R27" s="513"/>
      <c r="S27" s="513"/>
      <c r="T27" s="513"/>
      <c r="U27" s="513"/>
      <c r="V27" s="513"/>
      <c r="W27" s="513"/>
      <c r="X27" s="513"/>
      <c r="Y27" s="513"/>
      <c r="Z27" s="513"/>
      <c r="AA27" s="513"/>
      <c r="AB27" s="513"/>
      <c r="AC27" s="513"/>
      <c r="AD27" s="513"/>
      <c r="AE27" s="513"/>
      <c r="AF27" s="513"/>
      <c r="AG27" s="513"/>
    </row>
    <row r="28" customFormat="false" ht="13.5" hidden="false" customHeight="false" outlineLevel="0" collapsed="false">
      <c r="A28" s="514" t="n">
        <f aca="false">A12</f>
        <v>40148</v>
      </c>
      <c r="B28" s="515"/>
      <c r="C28" s="516" t="n">
        <f aca="false">E27+B28</f>
        <v>4550</v>
      </c>
      <c r="D28" s="517" t="n">
        <v>150</v>
      </c>
      <c r="E28" s="516" t="n">
        <f aca="false">IF(ISERROR(C28-D28),0,C28-D28)</f>
        <v>4400</v>
      </c>
      <c r="F28" s="518" t="n">
        <v>31</v>
      </c>
      <c r="G28" s="515"/>
      <c r="H28" s="516" t="n">
        <f aca="false">J27+G28</f>
        <v>0</v>
      </c>
      <c r="I28" s="517"/>
      <c r="J28" s="516" t="n">
        <f aca="false">IF(ISERROR(H28-I28),0,H28-I28)</f>
        <v>0</v>
      </c>
      <c r="K28" s="518"/>
      <c r="L28" s="536" t="n">
        <f aca="false">IF(ISERROR(SUM(B12,G12,L12,B28,G28)),0,SUM(B12,G12,L12,B28,G28))</f>
        <v>0</v>
      </c>
      <c r="M28" s="516" t="n">
        <f aca="false">IF(ISERROR(SUM(C12,H12,M12,C28,H28)),0,SUM(C12,H12,M12,C28,H28))</f>
        <v>28446</v>
      </c>
      <c r="N28" s="516" t="n">
        <f aca="false">IF(ISERROR(SUM(D12,I12,N12,D28,I28)),0,SUM(D12,I12,N12,D28,I28))</f>
        <v>538</v>
      </c>
      <c r="O28" s="516" t="n">
        <f aca="false">IF(ISERROR(SUM(E12,J12,O12,E28,J28)),0,SUM(E12,J12,O12,E28,J28))</f>
        <v>27908</v>
      </c>
      <c r="P28" s="537" t="n">
        <f aca="false">IF(ISERROR(SUM(F12,K12,P12,F28,K28)),0,SUM(F12,K12,P12,F28,K28))</f>
        <v>91</v>
      </c>
      <c r="Q28" s="513"/>
      <c r="R28" s="513"/>
      <c r="S28" s="513"/>
      <c r="T28" s="513"/>
      <c r="U28" s="513"/>
      <c r="V28" s="513"/>
      <c r="W28" s="513"/>
      <c r="X28" s="513"/>
      <c r="Y28" s="513"/>
      <c r="Z28" s="513"/>
      <c r="AA28" s="513"/>
      <c r="AB28" s="513"/>
      <c r="AC28" s="513"/>
      <c r="AD28" s="513"/>
      <c r="AE28" s="513"/>
      <c r="AF28" s="513"/>
      <c r="AG28" s="513"/>
    </row>
    <row r="29" customFormat="false" ht="13.5" hidden="false" customHeight="false" outlineLevel="0" collapsed="false">
      <c r="A29" s="514" t="n">
        <f aca="false">A13</f>
        <v>40179</v>
      </c>
      <c r="B29" s="515"/>
      <c r="C29" s="516" t="n">
        <f aca="false">E28+B29</f>
        <v>4400</v>
      </c>
      <c r="D29" s="517" t="n">
        <v>150</v>
      </c>
      <c r="E29" s="516" t="n">
        <f aca="false">IF(ISERROR(C29-D29),0,C29-D29)</f>
        <v>4250</v>
      </c>
      <c r="F29" s="518" t="n">
        <v>30</v>
      </c>
      <c r="G29" s="515" t="n">
        <v>8000</v>
      </c>
      <c r="H29" s="516" t="n">
        <f aca="false">J28+G29</f>
        <v>8000</v>
      </c>
      <c r="I29" s="517" t="n">
        <v>150</v>
      </c>
      <c r="J29" s="516" t="n">
        <f aca="false">IF(ISERROR(H29-I29),0,H29-I29)</f>
        <v>7850</v>
      </c>
      <c r="K29" s="518" t="n">
        <v>30</v>
      </c>
      <c r="L29" s="536" t="n">
        <f aca="false">IF(ISERROR(SUM(B13,G13,L13,B29,G29)),0,SUM(B13,G13,L13,B29,G29))</f>
        <v>8000</v>
      </c>
      <c r="M29" s="516" t="n">
        <f aca="false">IF(ISERROR(SUM(C13,H13,M13,C29,H29)),0,SUM(C13,H13,M13,C29,H29))</f>
        <v>35908</v>
      </c>
      <c r="N29" s="516" t="n">
        <f aca="false">IF(ISERROR(SUM(D13,I13,N13,D29,I29)),0,SUM(D13,I13,N13,D29,I29))</f>
        <v>688</v>
      </c>
      <c r="O29" s="516" t="n">
        <f aca="false">IF(ISERROR(SUM(E13,J13,O13,E29,J29)),0,SUM(E13,J13,O13,E29,J29))</f>
        <v>35220</v>
      </c>
      <c r="P29" s="537" t="n">
        <f aca="false">IF(ISERROR(SUM(F13,K13,P13,F29,K29)),0,SUM(F13,K13,P13,F29,K29))</f>
        <v>118</v>
      </c>
      <c r="Q29" s="513"/>
      <c r="R29" s="513"/>
      <c r="S29" s="513"/>
      <c r="T29" s="513"/>
      <c r="U29" s="513"/>
      <c r="V29" s="513"/>
      <c r="W29" s="513"/>
      <c r="X29" s="513"/>
      <c r="Y29" s="513"/>
      <c r="Z29" s="513"/>
      <c r="AA29" s="513"/>
      <c r="AB29" s="513"/>
      <c r="AC29" s="513"/>
      <c r="AD29" s="513"/>
      <c r="AE29" s="513"/>
      <c r="AF29" s="513"/>
      <c r="AG29" s="513"/>
    </row>
    <row r="30" customFormat="false" ht="13.5" hidden="false" customHeight="false" outlineLevel="0" collapsed="false">
      <c r="A30" s="514" t="n">
        <f aca="false">A14</f>
        <v>40210</v>
      </c>
      <c r="B30" s="515"/>
      <c r="C30" s="516" t="n">
        <f aca="false">E29+B30</f>
        <v>4250</v>
      </c>
      <c r="D30" s="517" t="n">
        <v>150</v>
      </c>
      <c r="E30" s="516" t="n">
        <f aca="false">IF(ISERROR(C30-D30),0,C30-D30)</f>
        <v>4100</v>
      </c>
      <c r="F30" s="518" t="n">
        <v>29</v>
      </c>
      <c r="G30" s="515"/>
      <c r="H30" s="516" t="n">
        <f aca="false">J29+G30</f>
        <v>7850</v>
      </c>
      <c r="I30" s="517" t="n">
        <v>150</v>
      </c>
      <c r="J30" s="516" t="n">
        <f aca="false">IF(ISERROR(H30-I30),0,H30-I30)</f>
        <v>7700</v>
      </c>
      <c r="K30" s="518" t="n">
        <v>29</v>
      </c>
      <c r="L30" s="536" t="n">
        <f aca="false">IF(ISERROR(SUM(B14,G14,L14,B30,G30)),0,SUM(B14,G14,L14,B30,G30))</f>
        <v>0</v>
      </c>
      <c r="M30" s="516" t="n">
        <f aca="false">IF(ISERROR(SUM(C14,H14,M14,C30,H30)),0,SUM(C14,H14,M14,C30,H30))</f>
        <v>35220</v>
      </c>
      <c r="N30" s="516" t="n">
        <f aca="false">IF(ISERROR(SUM(D14,I14,N14,D30,I30)),0,SUM(D14,I14,N14,D30,I30))</f>
        <v>688</v>
      </c>
      <c r="O30" s="516" t="n">
        <f aca="false">IF(ISERROR(SUM(E14,J14,O14,E30,J30)),0,SUM(E14,J14,O14,E30,J30))</f>
        <v>34532</v>
      </c>
      <c r="P30" s="537" t="n">
        <f aca="false">IF(ISERROR(SUM(F14,K14,P14,F30,K30)),0,SUM(F14,K14,P14,F30,K30))</f>
        <v>113</v>
      </c>
      <c r="Q30" s="513"/>
      <c r="R30" s="513"/>
      <c r="S30" s="513"/>
      <c r="T30" s="513"/>
      <c r="U30" s="513"/>
      <c r="V30" s="513"/>
      <c r="W30" s="513"/>
      <c r="X30" s="513"/>
      <c r="Y30" s="513"/>
      <c r="Z30" s="513"/>
      <c r="AA30" s="513"/>
      <c r="AB30" s="513"/>
      <c r="AC30" s="513"/>
      <c r="AD30" s="513"/>
      <c r="AE30" s="513"/>
      <c r="AF30" s="513"/>
      <c r="AG30" s="513"/>
    </row>
    <row r="31" customFormat="false" ht="13.5" hidden="false" customHeight="false" outlineLevel="0" collapsed="false">
      <c r="A31" s="520" t="n">
        <f aca="false">A15</f>
        <v>40238</v>
      </c>
      <c r="B31" s="521"/>
      <c r="C31" s="522" t="n">
        <f aca="false">E30+B31</f>
        <v>4100</v>
      </c>
      <c r="D31" s="523" t="n">
        <v>150</v>
      </c>
      <c r="E31" s="522" t="n">
        <f aca="false">IF(ISERROR(C31-D31),0,C31-D31)</f>
        <v>3950</v>
      </c>
      <c r="F31" s="524" t="n">
        <v>28</v>
      </c>
      <c r="G31" s="521"/>
      <c r="H31" s="522" t="n">
        <f aca="false">J30+G31</f>
        <v>7700</v>
      </c>
      <c r="I31" s="523" t="n">
        <v>150</v>
      </c>
      <c r="J31" s="522" t="n">
        <f aca="false">IF(ISERROR(H31-I31),0,H31-I31)</f>
        <v>7550</v>
      </c>
      <c r="K31" s="524" t="n">
        <v>28</v>
      </c>
      <c r="L31" s="538" t="n">
        <f aca="false">IF(ISERROR(SUM(B15,G15,L15,B31,G31)),0,SUM(B15,G15,L15,B31,G31))</f>
        <v>0</v>
      </c>
      <c r="M31" s="522" t="n">
        <f aca="false">IF(ISERROR(SUM(C15,H15,M15,C31,H31)),0,SUM(C15,H15,M15,C31,H31))</f>
        <v>34532</v>
      </c>
      <c r="N31" s="522" t="n">
        <f aca="false">IF(ISERROR(SUM(D15,I15,N15,D31,I31)),0,SUM(D15,I15,N15,D31,I31))</f>
        <v>688</v>
      </c>
      <c r="O31" s="522" t="n">
        <f aca="false">IF(ISERROR(SUM(E15,J15,O15,E31,J31)),0,SUM(E15,J15,O15,E31,J31))</f>
        <v>33844</v>
      </c>
      <c r="P31" s="539" t="n">
        <f aca="false">IF(ISERROR(SUM(F15,K15,P15,F31,K31)),0,SUM(F15,K15,P15,F31,K31))</f>
        <v>109</v>
      </c>
      <c r="Q31" s="513"/>
      <c r="R31" s="513"/>
      <c r="S31" s="513"/>
      <c r="T31" s="513"/>
      <c r="U31" s="513"/>
      <c r="V31" s="513"/>
      <c r="W31" s="513"/>
      <c r="X31" s="513"/>
      <c r="Y31" s="513"/>
      <c r="Z31" s="513"/>
      <c r="AA31" s="513"/>
      <c r="AB31" s="513"/>
      <c r="AC31" s="513"/>
      <c r="AD31" s="513"/>
      <c r="AE31" s="513"/>
      <c r="AF31" s="513"/>
      <c r="AG31" s="513"/>
    </row>
    <row r="32" customFormat="false" ht="13.5" hidden="false" customHeight="false" outlineLevel="0" collapsed="false">
      <c r="A32" s="526" t="str">
        <f aca="false">A16</f>
        <v>合　計</v>
      </c>
      <c r="B32" s="527" t="n">
        <f aca="false">IF(ISERROR(SUM(B20:B31)),0,SUM(B20:B31))</f>
        <v>5000</v>
      </c>
      <c r="C32" s="528" t="str">
        <f aca="false">"－"</f>
        <v>－</v>
      </c>
      <c r="D32" s="529" t="n">
        <f aca="false">IF(ISERROR(SUM(D20:D31)),0,SUM(D20:D31))</f>
        <v>1050</v>
      </c>
      <c r="E32" s="528" t="str">
        <f aca="false">"－"</f>
        <v>－</v>
      </c>
      <c r="F32" s="530" t="n">
        <f aca="false">IF(ISERROR(SUM(F20:F31)),0,SUM(F20:F31))</f>
        <v>217</v>
      </c>
      <c r="G32" s="527" t="n">
        <f aca="false">IF(ISERROR(SUM(G20:G31)),0,SUM(G20:G31))</f>
        <v>8000</v>
      </c>
      <c r="H32" s="528" t="str">
        <f aca="false">"－"</f>
        <v>－</v>
      </c>
      <c r="I32" s="529" t="n">
        <f aca="false">IF(ISERROR(SUM(I20:I31)),0,SUM(I20:I31))</f>
        <v>450</v>
      </c>
      <c r="J32" s="528" t="str">
        <f aca="false">"－"</f>
        <v>－</v>
      </c>
      <c r="K32" s="530" t="n">
        <f aca="false">IF(ISERROR(SUM(K20:K31)),0,SUM(K20:K31))</f>
        <v>87</v>
      </c>
      <c r="L32" s="527" t="n">
        <f aca="false">IF(ISERROR(SUM(B16,G16,L16,B32,G32)),0,SUM(B16,G16,L16,B32,G32))</f>
        <v>13000</v>
      </c>
      <c r="M32" s="528" t="str">
        <f aca="false">"－"</f>
        <v>－</v>
      </c>
      <c r="N32" s="529" t="n">
        <f aca="false">IF(ISERROR(SUM(D16,I16,N16,D32,I32)),0,SUM(D16,I16,N16,D32,I32))</f>
        <v>6156</v>
      </c>
      <c r="O32" s="528" t="str">
        <f aca="false">"－"</f>
        <v>－</v>
      </c>
      <c r="P32" s="531" t="n">
        <f aca="false">IF(ISERROR(SUM(F16,K16,P16,F32,K32)),0,SUM(F16,K16,P16,F32,K32))</f>
        <v>1094</v>
      </c>
      <c r="Q32" s="513"/>
      <c r="R32" s="513"/>
      <c r="S32" s="513"/>
      <c r="T32" s="513"/>
      <c r="U32" s="513"/>
      <c r="V32" s="513"/>
      <c r="W32" s="513"/>
      <c r="X32" s="513"/>
      <c r="Y32" s="513"/>
      <c r="Z32" s="513"/>
      <c r="AA32" s="513"/>
      <c r="AB32" s="513"/>
      <c r="AC32" s="513"/>
      <c r="AD32" s="513"/>
      <c r="AE32" s="513"/>
      <c r="AF32" s="513"/>
      <c r="AG32" s="513"/>
    </row>
    <row r="33" customFormat="false" ht="13.5" hidden="false" customHeight="false" outlineLevel="0" collapsed="false">
      <c r="A33" s="540"/>
      <c r="B33" s="540"/>
      <c r="C33" s="513"/>
      <c r="D33" s="513"/>
      <c r="E33" s="513"/>
      <c r="F33" s="513"/>
      <c r="G33" s="513"/>
      <c r="H33" s="513"/>
      <c r="I33" s="513"/>
      <c r="J33" s="513"/>
      <c r="K33" s="513"/>
      <c r="L33" s="513"/>
      <c r="M33" s="513"/>
      <c r="N33" s="513"/>
      <c r="O33" s="513"/>
      <c r="P33" s="513"/>
      <c r="Q33" s="513"/>
      <c r="R33" s="513"/>
      <c r="S33" s="513"/>
      <c r="T33" s="513"/>
      <c r="U33" s="513"/>
      <c r="V33" s="513"/>
      <c r="W33" s="513"/>
      <c r="X33" s="513"/>
      <c r="Y33" s="513"/>
      <c r="Z33" s="513"/>
      <c r="AA33" s="513"/>
      <c r="AB33" s="513"/>
      <c r="AC33" s="513"/>
      <c r="AD33" s="513"/>
      <c r="AE33" s="513"/>
      <c r="AF33" s="513"/>
      <c r="AG33" s="513"/>
    </row>
    <row r="34" customFormat="false" ht="13.5" hidden="false" customHeight="false" outlineLevel="0" collapsed="false">
      <c r="A34" s="540"/>
      <c r="B34" s="540"/>
      <c r="C34" s="513"/>
      <c r="D34" s="513"/>
      <c r="E34" s="513"/>
      <c r="F34" s="513"/>
      <c r="G34" s="513"/>
      <c r="H34" s="513"/>
      <c r="I34" s="513"/>
      <c r="J34" s="513"/>
      <c r="K34" s="513"/>
      <c r="L34" s="513"/>
      <c r="M34" s="513"/>
      <c r="N34" s="513"/>
      <c r="O34" s="513"/>
      <c r="P34" s="513"/>
      <c r="Q34" s="513"/>
      <c r="R34" s="513"/>
      <c r="S34" s="513"/>
      <c r="T34" s="513"/>
      <c r="U34" s="513"/>
      <c r="V34" s="513"/>
      <c r="W34" s="513"/>
      <c r="X34" s="513"/>
      <c r="Y34" s="513"/>
      <c r="Z34" s="513"/>
      <c r="AA34" s="513"/>
      <c r="AB34" s="513"/>
      <c r="AC34" s="513"/>
      <c r="AD34" s="513"/>
      <c r="AE34" s="513"/>
      <c r="AF34" s="513"/>
      <c r="AG34" s="513"/>
    </row>
    <row r="35" customFormat="false" ht="13.5" hidden="false" customHeight="false" outlineLevel="0" collapsed="false">
      <c r="A35" s="540"/>
      <c r="B35" s="540"/>
      <c r="C35" s="513"/>
      <c r="D35" s="513"/>
      <c r="E35" s="513"/>
      <c r="F35" s="513"/>
      <c r="G35" s="513"/>
      <c r="H35" s="513"/>
      <c r="I35" s="513"/>
      <c r="J35" s="513"/>
      <c r="K35" s="513"/>
      <c r="L35" s="513"/>
      <c r="M35" s="513"/>
      <c r="N35" s="513"/>
      <c r="O35" s="513"/>
      <c r="P35" s="513"/>
      <c r="Q35" s="513"/>
      <c r="R35" s="513"/>
      <c r="S35" s="513"/>
      <c r="T35" s="513"/>
      <c r="U35" s="513"/>
      <c r="V35" s="513"/>
      <c r="W35" s="513"/>
      <c r="X35" s="513"/>
      <c r="Y35" s="513"/>
      <c r="Z35" s="513"/>
      <c r="AA35" s="513"/>
      <c r="AB35" s="513"/>
      <c r="AC35" s="513"/>
      <c r="AD35" s="513"/>
      <c r="AE35" s="513"/>
      <c r="AF35" s="513"/>
      <c r="AG35" s="513"/>
    </row>
    <row r="36" customFormat="false" ht="13.5" hidden="false" customHeight="false" outlineLevel="0" collapsed="false">
      <c r="A36" s="540"/>
      <c r="B36" s="540"/>
      <c r="C36" s="513"/>
      <c r="D36" s="513"/>
      <c r="E36" s="513"/>
      <c r="F36" s="513"/>
      <c r="G36" s="513"/>
      <c r="H36" s="513"/>
      <c r="I36" s="513"/>
      <c r="J36" s="513"/>
      <c r="K36" s="513"/>
      <c r="L36" s="513"/>
      <c r="M36" s="513"/>
      <c r="N36" s="513"/>
      <c r="O36" s="513"/>
      <c r="P36" s="513"/>
      <c r="Q36" s="513"/>
      <c r="R36" s="513"/>
      <c r="S36" s="513"/>
      <c r="T36" s="513"/>
      <c r="U36" s="513"/>
      <c r="V36" s="513"/>
      <c r="W36" s="513"/>
      <c r="X36" s="513"/>
      <c r="Y36" s="513"/>
      <c r="Z36" s="513"/>
      <c r="AA36" s="513"/>
      <c r="AB36" s="513"/>
      <c r="AC36" s="513"/>
      <c r="AD36" s="513"/>
      <c r="AE36" s="513"/>
      <c r="AF36" s="513"/>
      <c r="AG36" s="513"/>
    </row>
    <row r="37" customFormat="false" ht="13.5" hidden="false" customHeight="false" outlineLevel="0" collapsed="false">
      <c r="C37" s="513"/>
      <c r="D37" s="513"/>
      <c r="E37" s="513"/>
      <c r="F37" s="513"/>
      <c r="G37" s="513"/>
      <c r="H37" s="513"/>
      <c r="I37" s="513"/>
      <c r="J37" s="513"/>
      <c r="K37" s="513"/>
      <c r="L37" s="513"/>
      <c r="M37" s="513"/>
      <c r="N37" s="513"/>
      <c r="O37" s="513"/>
      <c r="P37" s="513"/>
      <c r="Q37" s="513"/>
      <c r="R37" s="513"/>
      <c r="S37" s="513"/>
      <c r="T37" s="513"/>
      <c r="U37" s="513"/>
      <c r="V37" s="513"/>
      <c r="W37" s="513"/>
      <c r="X37" s="513"/>
      <c r="Y37" s="513"/>
      <c r="Z37" s="513"/>
      <c r="AA37" s="513"/>
      <c r="AB37" s="513"/>
      <c r="AC37" s="513"/>
      <c r="AD37" s="513"/>
      <c r="AE37" s="513"/>
      <c r="AF37" s="513"/>
      <c r="AG37" s="513"/>
    </row>
    <row r="38" customFormat="false" ht="13.5" hidden="false" customHeight="false" outlineLevel="0" collapsed="false">
      <c r="C38" s="513"/>
      <c r="D38" s="513"/>
      <c r="E38" s="513"/>
      <c r="F38" s="513"/>
      <c r="G38" s="513"/>
      <c r="H38" s="513"/>
      <c r="I38" s="513"/>
      <c r="J38" s="513"/>
      <c r="K38" s="513"/>
      <c r="L38" s="513"/>
      <c r="M38" s="513"/>
      <c r="N38" s="513"/>
      <c r="O38" s="513"/>
      <c r="P38" s="513"/>
      <c r="Q38" s="513"/>
      <c r="R38" s="513"/>
      <c r="S38" s="513"/>
      <c r="T38" s="513"/>
      <c r="U38" s="513"/>
      <c r="V38" s="513"/>
      <c r="W38" s="513"/>
      <c r="X38" s="513"/>
      <c r="Y38" s="513"/>
      <c r="Z38" s="513"/>
      <c r="AA38" s="513"/>
      <c r="AB38" s="513"/>
      <c r="AC38" s="513"/>
      <c r="AD38" s="513"/>
      <c r="AE38" s="513"/>
      <c r="AF38" s="513"/>
      <c r="AG38" s="513"/>
    </row>
    <row r="39" customFormat="false" ht="13.5" hidden="false" customHeight="false" outlineLevel="0" collapsed="false">
      <c r="C39" s="513"/>
      <c r="D39" s="513"/>
      <c r="E39" s="513"/>
      <c r="F39" s="513"/>
      <c r="G39" s="513"/>
      <c r="H39" s="513"/>
      <c r="I39" s="513"/>
      <c r="J39" s="513"/>
      <c r="K39" s="513"/>
      <c r="L39" s="513"/>
      <c r="M39" s="513"/>
      <c r="N39" s="513"/>
      <c r="O39" s="513"/>
      <c r="P39" s="513"/>
      <c r="Q39" s="513"/>
      <c r="R39" s="513"/>
      <c r="S39" s="513"/>
      <c r="T39" s="513"/>
      <c r="U39" s="513"/>
      <c r="V39" s="513"/>
      <c r="W39" s="513"/>
      <c r="X39" s="513"/>
      <c r="Y39" s="513"/>
      <c r="Z39" s="513"/>
      <c r="AA39" s="513"/>
      <c r="AB39" s="513"/>
      <c r="AC39" s="513"/>
      <c r="AD39" s="513"/>
      <c r="AE39" s="513"/>
      <c r="AF39" s="513"/>
      <c r="AG39" s="513"/>
    </row>
    <row r="40" customFormat="false" ht="13.5" hidden="false" customHeight="false" outlineLevel="0" collapsed="false">
      <c r="C40" s="513"/>
      <c r="D40" s="513"/>
      <c r="E40" s="513"/>
      <c r="F40" s="513"/>
      <c r="G40" s="513"/>
      <c r="H40" s="513"/>
      <c r="I40" s="513"/>
      <c r="J40" s="513"/>
      <c r="K40" s="513"/>
      <c r="L40" s="513"/>
      <c r="M40" s="513"/>
      <c r="N40" s="513"/>
      <c r="O40" s="513"/>
      <c r="P40" s="513"/>
      <c r="Q40" s="513"/>
      <c r="R40" s="513"/>
      <c r="S40" s="513"/>
      <c r="T40" s="513"/>
      <c r="U40" s="513"/>
      <c r="V40" s="513"/>
      <c r="W40" s="513"/>
      <c r="X40" s="513"/>
      <c r="Y40" s="513"/>
      <c r="Z40" s="513"/>
      <c r="AA40" s="513"/>
      <c r="AB40" s="513"/>
      <c r="AC40" s="513"/>
      <c r="AD40" s="513"/>
      <c r="AE40" s="513"/>
      <c r="AF40" s="513"/>
      <c r="AG40" s="513"/>
    </row>
    <row r="41" customFormat="false" ht="13.5" hidden="false" customHeight="false" outlineLevel="0" collapsed="false">
      <c r="C41" s="513"/>
      <c r="D41" s="513"/>
      <c r="E41" s="513"/>
      <c r="F41" s="513"/>
      <c r="G41" s="513"/>
      <c r="H41" s="513"/>
      <c r="I41" s="513"/>
      <c r="J41" s="513"/>
      <c r="K41" s="513"/>
      <c r="L41" s="513"/>
      <c r="M41" s="513"/>
      <c r="N41" s="513"/>
      <c r="O41" s="513"/>
      <c r="P41" s="513"/>
      <c r="Q41" s="513"/>
      <c r="R41" s="513"/>
      <c r="S41" s="513"/>
      <c r="T41" s="513"/>
      <c r="U41" s="513"/>
      <c r="V41" s="513"/>
      <c r="W41" s="513"/>
      <c r="X41" s="513"/>
      <c r="Y41" s="513"/>
      <c r="Z41" s="513"/>
      <c r="AA41" s="513"/>
      <c r="AB41" s="513"/>
      <c r="AC41" s="513"/>
      <c r="AD41" s="513"/>
      <c r="AE41" s="513"/>
      <c r="AF41" s="513"/>
      <c r="AG41" s="513"/>
    </row>
    <row r="42" customFormat="false" ht="13.5" hidden="false" customHeight="false" outlineLevel="0" collapsed="false">
      <c r="C42" s="513"/>
      <c r="D42" s="513"/>
      <c r="E42" s="513"/>
      <c r="F42" s="513"/>
      <c r="G42" s="513"/>
      <c r="H42" s="513"/>
      <c r="I42" s="513"/>
      <c r="J42" s="513"/>
      <c r="K42" s="513"/>
      <c r="L42" s="513"/>
      <c r="M42" s="513"/>
      <c r="N42" s="513"/>
      <c r="O42" s="513"/>
      <c r="P42" s="513"/>
      <c r="Q42" s="513"/>
      <c r="R42" s="513"/>
      <c r="S42" s="513"/>
      <c r="T42" s="513"/>
      <c r="U42" s="513"/>
      <c r="V42" s="513"/>
      <c r="W42" s="513"/>
      <c r="X42" s="513"/>
      <c r="Y42" s="513"/>
      <c r="Z42" s="513"/>
      <c r="AA42" s="513"/>
      <c r="AB42" s="513"/>
      <c r="AC42" s="513"/>
      <c r="AD42" s="513"/>
      <c r="AE42" s="513"/>
      <c r="AF42" s="513"/>
      <c r="AG42" s="513"/>
    </row>
    <row r="43" customFormat="false" ht="13.5" hidden="false" customHeight="false" outlineLevel="0" collapsed="false">
      <c r="C43" s="513"/>
      <c r="D43" s="513"/>
      <c r="E43" s="513"/>
      <c r="F43" s="513"/>
      <c r="G43" s="513"/>
      <c r="H43" s="513"/>
      <c r="I43" s="513"/>
      <c r="J43" s="513"/>
      <c r="K43" s="513"/>
      <c r="L43" s="513"/>
      <c r="M43" s="513"/>
      <c r="N43" s="513"/>
      <c r="O43" s="513"/>
      <c r="P43" s="513"/>
      <c r="Q43" s="513"/>
      <c r="R43" s="513"/>
      <c r="S43" s="513"/>
      <c r="T43" s="513"/>
      <c r="U43" s="513"/>
      <c r="V43" s="513"/>
      <c r="W43" s="513"/>
      <c r="X43" s="513"/>
      <c r="Y43" s="513"/>
      <c r="Z43" s="513"/>
      <c r="AA43" s="513"/>
      <c r="AB43" s="513"/>
      <c r="AC43" s="513"/>
      <c r="AD43" s="513"/>
      <c r="AE43" s="513"/>
      <c r="AF43" s="513"/>
      <c r="AG43" s="513"/>
    </row>
    <row r="44" customFormat="false" ht="13.5" hidden="false" customHeight="false" outlineLevel="0" collapsed="false">
      <c r="C44" s="513"/>
      <c r="D44" s="513"/>
      <c r="E44" s="513"/>
      <c r="F44" s="513"/>
      <c r="G44" s="513"/>
      <c r="H44" s="513"/>
      <c r="I44" s="513"/>
      <c r="J44" s="513"/>
      <c r="K44" s="513"/>
      <c r="L44" s="513"/>
      <c r="M44" s="513"/>
      <c r="N44" s="513"/>
      <c r="O44" s="513"/>
      <c r="P44" s="513"/>
      <c r="Q44" s="513"/>
      <c r="R44" s="513"/>
      <c r="S44" s="513"/>
      <c r="T44" s="513"/>
      <c r="U44" s="513"/>
      <c r="V44" s="513"/>
      <c r="W44" s="513"/>
      <c r="X44" s="513"/>
      <c r="Y44" s="513"/>
      <c r="Z44" s="513"/>
      <c r="AA44" s="513"/>
      <c r="AB44" s="513"/>
      <c r="AC44" s="513"/>
      <c r="AD44" s="513"/>
      <c r="AE44" s="513"/>
      <c r="AF44" s="513"/>
      <c r="AG44" s="513"/>
    </row>
    <row r="45" customFormat="false" ht="13.5" hidden="false" customHeight="false" outlineLevel="0" collapsed="false">
      <c r="C45" s="513"/>
      <c r="D45" s="513"/>
      <c r="E45" s="513"/>
      <c r="F45" s="513"/>
      <c r="G45" s="513"/>
      <c r="H45" s="513"/>
      <c r="I45" s="513"/>
      <c r="J45" s="513"/>
      <c r="K45" s="513"/>
      <c r="L45" s="513"/>
      <c r="M45" s="513"/>
      <c r="N45" s="513"/>
      <c r="O45" s="513"/>
      <c r="P45" s="513"/>
      <c r="Q45" s="513"/>
      <c r="R45" s="513"/>
      <c r="S45" s="513"/>
      <c r="T45" s="513"/>
      <c r="U45" s="513"/>
      <c r="V45" s="513"/>
      <c r="W45" s="513"/>
      <c r="X45" s="513"/>
      <c r="Y45" s="513"/>
      <c r="Z45" s="513"/>
      <c r="AA45" s="513"/>
      <c r="AB45" s="513"/>
      <c r="AC45" s="513"/>
      <c r="AD45" s="513"/>
      <c r="AE45" s="513"/>
      <c r="AF45" s="513"/>
      <c r="AG45" s="513"/>
    </row>
    <row r="46" customFormat="false" ht="13.5" hidden="false" customHeight="false" outlineLevel="0" collapsed="false">
      <c r="C46" s="513"/>
      <c r="D46" s="513"/>
      <c r="E46" s="513"/>
      <c r="F46" s="513"/>
      <c r="G46" s="513"/>
      <c r="H46" s="513"/>
      <c r="I46" s="513"/>
      <c r="J46" s="513"/>
      <c r="K46" s="513"/>
      <c r="L46" s="513"/>
      <c r="M46" s="513"/>
      <c r="N46" s="513"/>
      <c r="O46" s="513"/>
      <c r="P46" s="513"/>
      <c r="Q46" s="513"/>
      <c r="R46" s="513"/>
      <c r="S46" s="513"/>
      <c r="T46" s="513"/>
      <c r="U46" s="513"/>
      <c r="V46" s="513"/>
      <c r="W46" s="513"/>
      <c r="X46" s="513"/>
      <c r="Y46" s="513"/>
      <c r="Z46" s="513"/>
      <c r="AA46" s="513"/>
      <c r="AB46" s="513"/>
      <c r="AC46" s="513"/>
      <c r="AD46" s="513"/>
      <c r="AE46" s="513"/>
      <c r="AF46" s="513"/>
      <c r="AG46" s="513"/>
    </row>
    <row r="47" customFormat="false" ht="13.5" hidden="false" customHeight="false" outlineLevel="0" collapsed="false">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row>
    <row r="48" customFormat="false" ht="13.5" hidden="false" customHeight="false" outlineLevel="0" collapsed="false">
      <c r="C48" s="513"/>
      <c r="D48" s="513"/>
      <c r="E48" s="513"/>
      <c r="F48" s="513"/>
      <c r="G48" s="513"/>
      <c r="H48" s="513"/>
      <c r="I48" s="513"/>
      <c r="J48" s="513"/>
      <c r="K48" s="513"/>
      <c r="L48" s="513"/>
      <c r="M48" s="513"/>
      <c r="N48" s="513"/>
      <c r="O48" s="513"/>
      <c r="P48" s="513"/>
      <c r="Q48" s="513"/>
      <c r="R48" s="513"/>
      <c r="S48" s="513"/>
      <c r="T48" s="513"/>
      <c r="U48" s="513"/>
      <c r="V48" s="513"/>
      <c r="W48" s="513"/>
      <c r="X48" s="513"/>
      <c r="Y48" s="513"/>
      <c r="Z48" s="513"/>
      <c r="AA48" s="513"/>
      <c r="AB48" s="513"/>
      <c r="AC48" s="513"/>
      <c r="AD48" s="513"/>
      <c r="AE48" s="513"/>
      <c r="AF48" s="513"/>
      <c r="AG48" s="513"/>
    </row>
    <row r="49" customFormat="false" ht="13.5" hidden="false" customHeight="false" outlineLevel="0" collapsed="false">
      <c r="C49" s="513"/>
      <c r="D49" s="513"/>
      <c r="E49" s="513"/>
      <c r="F49" s="513"/>
      <c r="G49" s="513"/>
      <c r="H49" s="513"/>
      <c r="I49" s="513"/>
      <c r="J49" s="513"/>
      <c r="K49" s="513"/>
      <c r="L49" s="513"/>
      <c r="M49" s="513"/>
      <c r="N49" s="513"/>
      <c r="O49" s="513"/>
      <c r="P49" s="513"/>
      <c r="Q49" s="513"/>
      <c r="R49" s="513"/>
      <c r="S49" s="513"/>
      <c r="T49" s="513"/>
      <c r="U49" s="513"/>
      <c r="V49" s="513"/>
      <c r="W49" s="513"/>
      <c r="X49" s="513"/>
      <c r="Y49" s="513"/>
      <c r="Z49" s="513"/>
      <c r="AA49" s="513"/>
      <c r="AB49" s="513"/>
      <c r="AC49" s="513"/>
      <c r="AD49" s="513"/>
      <c r="AE49" s="513"/>
      <c r="AF49" s="513"/>
      <c r="AG49" s="513"/>
    </row>
    <row r="50" customFormat="false" ht="13.5" hidden="false" customHeight="false" outlineLevel="0" collapsed="false">
      <c r="C50" s="513"/>
      <c r="D50" s="513"/>
      <c r="E50" s="513"/>
      <c r="F50" s="513"/>
      <c r="G50" s="513"/>
      <c r="H50" s="513"/>
      <c r="I50" s="513"/>
      <c r="J50" s="513"/>
      <c r="K50" s="513"/>
      <c r="L50" s="513"/>
      <c r="M50" s="513"/>
      <c r="N50" s="513"/>
      <c r="O50" s="513"/>
      <c r="P50" s="513"/>
      <c r="Q50" s="513"/>
      <c r="R50" s="513"/>
      <c r="S50" s="513"/>
      <c r="T50" s="513"/>
      <c r="U50" s="513"/>
      <c r="V50" s="513"/>
      <c r="W50" s="513"/>
      <c r="X50" s="513"/>
      <c r="Y50" s="513"/>
      <c r="Z50" s="513"/>
      <c r="AA50" s="513"/>
      <c r="AB50" s="513"/>
      <c r="AC50" s="513"/>
      <c r="AD50" s="513"/>
      <c r="AE50" s="513"/>
      <c r="AF50" s="513"/>
      <c r="AG50" s="513"/>
    </row>
  </sheetData>
  <sheetProtection sheet="true" scenarios="true"/>
  <mergeCells count="9">
    <mergeCell ref="B1:O1"/>
    <mergeCell ref="A2:A3"/>
    <mergeCell ref="B2:F2"/>
    <mergeCell ref="G2:K2"/>
    <mergeCell ref="L2:P2"/>
    <mergeCell ref="A18:A19"/>
    <mergeCell ref="B18:F18"/>
    <mergeCell ref="G18:K18"/>
    <mergeCell ref="L18:P18"/>
  </mergeCells>
  <dataValidations count="2">
    <dataValidation allowBlank="true" errorStyle="stop" operator="between" showDropDown="false" showErrorMessage="true" showInputMessage="false" sqref="B2 G2 L2 C16 E16 H16 J16 M16 O16 B18 G18 L18 C32 E32 H32 J32 M32 O3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AG15 B16 D16 F16:G16 I16 K16:L16 N16 P16:AG16 B17:AG17 Q18:AG32 B20:P31 B32 D32 F32:G32 I32 K32:L32 N32 P32 C33:AG50" type="decimal">
      <formula1>-999999999999999</formula1>
      <formula2>999999999999999</formula2>
    </dataValidation>
  </dataValidations>
  <printOptions headings="false" gridLines="false" gridLinesSet="true" horizontalCentered="true" verticalCentered="false"/>
  <pageMargins left="0.2" right="0.2"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7"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541" width="5.62"/>
    <col collapsed="false" customWidth="true" hidden="false" outlineLevel="0" max="2" min="2" style="542" width="4.86"/>
    <col collapsed="false" customWidth="true" hidden="false" outlineLevel="0" max="3" min="3" style="543" width="75.37"/>
    <col collapsed="false" customWidth="true" hidden="false" outlineLevel="0" max="255" min="4" style="544" width="8.99"/>
    <col collapsed="false" customWidth="false" hidden="false" outlineLevel="0" max="257" min="256" style="545" width="7.99"/>
  </cols>
  <sheetData>
    <row r="1" s="547" customFormat="true" ht="24.95" hidden="false" customHeight="true" outlineLevel="0" collapsed="false">
      <c r="A1" s="546" t="str">
        <f aca="false">control!B3&amp;" の内容"</f>
        <v>利益・資金計画作成システムA Ver3 の内容</v>
      </c>
      <c r="B1" s="546"/>
      <c r="C1" s="546"/>
      <c r="IV1" s="548"/>
    </row>
    <row r="2" customFormat="false" ht="51.75" hidden="false" customHeight="true" outlineLevel="0" collapsed="false">
      <c r="A2" s="549" t="s">
        <v>114</v>
      </c>
      <c r="B2" s="549"/>
      <c r="C2" s="549"/>
    </row>
    <row r="3" s="551" customFormat="true" ht="30" hidden="false" customHeight="true" outlineLevel="0" collapsed="false">
      <c r="A3" s="550" t="s">
        <v>115</v>
      </c>
      <c r="B3" s="550"/>
      <c r="C3" s="550"/>
      <c r="IV3" s="552"/>
    </row>
    <row r="4" s="551" customFormat="true" ht="32.1" hidden="false" customHeight="true" outlineLevel="0" collapsed="false">
      <c r="A4" s="553" t="s">
        <v>116</v>
      </c>
      <c r="B4" s="553"/>
      <c r="C4" s="553"/>
      <c r="IV4" s="554"/>
    </row>
    <row r="5" s="551" customFormat="true" ht="32.1" hidden="false" customHeight="true" outlineLevel="0" collapsed="false">
      <c r="A5" s="555" t="s">
        <v>117</v>
      </c>
      <c r="B5" s="555"/>
      <c r="C5" s="555"/>
      <c r="IV5" s="552"/>
    </row>
    <row r="6" s="551" customFormat="true" ht="32.1" hidden="false" customHeight="true" outlineLevel="0" collapsed="false">
      <c r="A6" s="555" t="s">
        <v>118</v>
      </c>
      <c r="B6" s="555"/>
      <c r="C6" s="555"/>
      <c r="IV6" s="556"/>
    </row>
    <row r="7" s="551" customFormat="true" ht="32.1" hidden="false" customHeight="true" outlineLevel="0" collapsed="false">
      <c r="A7" s="555" t="s">
        <v>119</v>
      </c>
      <c r="B7" s="555"/>
      <c r="C7" s="555"/>
      <c r="IV7" s="556"/>
    </row>
    <row r="8" s="551" customFormat="true" ht="32.1" hidden="false" customHeight="true" outlineLevel="0" collapsed="false">
      <c r="A8" s="555" t="s">
        <v>120</v>
      </c>
      <c r="B8" s="555"/>
      <c r="C8" s="555"/>
      <c r="IV8" s="554"/>
    </row>
    <row r="9" s="551" customFormat="true" ht="32.1" hidden="false" customHeight="true" outlineLevel="0" collapsed="false">
      <c r="A9" s="555" t="s">
        <v>121</v>
      </c>
      <c r="B9" s="555"/>
      <c r="C9" s="555"/>
      <c r="IV9" s="554"/>
    </row>
    <row r="10" s="551" customFormat="true" ht="32.1" hidden="false" customHeight="true" outlineLevel="0" collapsed="false">
      <c r="A10" s="555" t="s">
        <v>122</v>
      </c>
      <c r="B10" s="555"/>
      <c r="C10" s="555"/>
      <c r="IV10" s="554"/>
    </row>
    <row r="11" s="551" customFormat="true" ht="32.1" hidden="false" customHeight="true" outlineLevel="0" collapsed="false">
      <c r="A11" s="555" t="s">
        <v>123</v>
      </c>
      <c r="B11" s="555"/>
      <c r="C11" s="555"/>
      <c r="IV11" s="554"/>
    </row>
    <row r="12" s="551" customFormat="true" ht="32.1" hidden="false" customHeight="true" outlineLevel="0" collapsed="false">
      <c r="A12" s="555" t="s">
        <v>124</v>
      </c>
      <c r="B12" s="555"/>
      <c r="C12" s="555"/>
      <c r="IV12" s="554"/>
    </row>
    <row r="13" s="551" customFormat="true" ht="32.1" hidden="false" customHeight="true" outlineLevel="0" collapsed="false">
      <c r="A13" s="555" t="s">
        <v>125</v>
      </c>
      <c r="B13" s="555"/>
      <c r="C13" s="555"/>
      <c r="IV13" s="554"/>
    </row>
    <row r="14" s="551" customFormat="true" ht="32.1" hidden="false" customHeight="true" outlineLevel="0" collapsed="false">
      <c r="A14" s="555" t="s">
        <v>126</v>
      </c>
      <c r="B14" s="555"/>
      <c r="C14" s="555"/>
      <c r="IV14" s="554"/>
    </row>
    <row r="15" s="551" customFormat="true" ht="32.1" hidden="false" customHeight="true" outlineLevel="0" collapsed="false">
      <c r="A15" s="555" t="s">
        <v>127</v>
      </c>
      <c r="B15" s="555"/>
      <c r="C15" s="555"/>
      <c r="IV15" s="554"/>
    </row>
    <row r="16" s="551" customFormat="true" ht="32.1" hidden="false" customHeight="true" outlineLevel="0" collapsed="false">
      <c r="A16" s="555" t="s">
        <v>128</v>
      </c>
      <c r="B16" s="555"/>
      <c r="C16" s="555"/>
      <c r="IV16" s="554"/>
    </row>
    <row r="17" s="551" customFormat="true" ht="32.1" hidden="false" customHeight="true" outlineLevel="0" collapsed="false">
      <c r="A17" s="555" t="s">
        <v>129</v>
      </c>
      <c r="B17" s="555"/>
      <c r="C17" s="555"/>
      <c r="IV17" s="554"/>
    </row>
    <row r="18" s="551" customFormat="true" ht="32.1" hidden="false" customHeight="true" outlineLevel="0" collapsed="false">
      <c r="A18" s="555" t="s">
        <v>130</v>
      </c>
      <c r="B18" s="555"/>
      <c r="C18" s="555"/>
      <c r="IV18" s="554"/>
    </row>
    <row r="19" customFormat="false" ht="32.1" hidden="false" customHeight="true" outlineLevel="0" collapsed="false">
      <c r="A19" s="557" t="s">
        <v>131</v>
      </c>
      <c r="B19" s="557"/>
      <c r="C19" s="557"/>
    </row>
    <row r="20" customFormat="false" ht="30" hidden="false" customHeight="true" outlineLevel="0" collapsed="false">
      <c r="A20" s="550" t="s">
        <v>132</v>
      </c>
      <c r="B20" s="550"/>
      <c r="C20" s="550"/>
    </row>
    <row r="21" customFormat="false" ht="13.5" hidden="false" customHeight="false" outlineLevel="0" collapsed="false">
      <c r="A21" s="558" t="n">
        <f aca="false">1</f>
        <v>1</v>
      </c>
      <c r="B21" s="559" t="s">
        <v>133</v>
      </c>
      <c r="C21" s="560"/>
    </row>
    <row r="22" customFormat="false" ht="13.5" hidden="false" customHeight="false" outlineLevel="0" collapsed="false">
      <c r="A22" s="561"/>
      <c r="B22" s="562" t="s">
        <v>134</v>
      </c>
      <c r="C22" s="563" t="s">
        <v>135</v>
      </c>
    </row>
    <row r="23" customFormat="false" ht="13.5" hidden="false" customHeight="false" outlineLevel="0" collapsed="false">
      <c r="A23" s="564" t="n">
        <f aca="false">A21+1</f>
        <v>2</v>
      </c>
      <c r="B23" s="565" t="s">
        <v>133</v>
      </c>
      <c r="C23" s="566"/>
    </row>
    <row r="24" customFormat="false" ht="27" hidden="false" customHeight="false" outlineLevel="0" collapsed="false">
      <c r="A24" s="561"/>
      <c r="B24" s="562" t="s">
        <v>134</v>
      </c>
      <c r="C24" s="563" t="s">
        <v>136</v>
      </c>
    </row>
    <row r="25" customFormat="false" ht="13.5" hidden="false" customHeight="false" outlineLevel="0" collapsed="false">
      <c r="A25" s="564" t="n">
        <f aca="false">A23+1</f>
        <v>3</v>
      </c>
      <c r="B25" s="565" t="s">
        <v>133</v>
      </c>
      <c r="C25" s="566"/>
    </row>
    <row r="26" customFormat="false" ht="13.5" hidden="false" customHeight="false" outlineLevel="0" collapsed="false">
      <c r="A26" s="561"/>
      <c r="B26" s="562" t="s">
        <v>134</v>
      </c>
      <c r="C26" s="563" t="s">
        <v>137</v>
      </c>
    </row>
    <row r="27" customFormat="false" ht="13.5" hidden="false" customHeight="false" outlineLevel="0" collapsed="false">
      <c r="A27" s="564" t="n">
        <f aca="false">A25+1</f>
        <v>4</v>
      </c>
      <c r="B27" s="565" t="s">
        <v>138</v>
      </c>
      <c r="C27" s="566"/>
    </row>
    <row r="28" customFormat="false" ht="13.5" hidden="false" customHeight="false" outlineLevel="0" collapsed="false">
      <c r="A28" s="561"/>
      <c r="B28" s="562" t="s">
        <v>134</v>
      </c>
      <c r="C28" s="563" t="s">
        <v>139</v>
      </c>
    </row>
    <row r="29" customFormat="false" ht="13.5" hidden="false" customHeight="false" outlineLevel="0" collapsed="false">
      <c r="A29" s="564" t="n">
        <f aca="false">A27+1</f>
        <v>5</v>
      </c>
      <c r="B29" s="565" t="s">
        <v>140</v>
      </c>
      <c r="C29" s="566"/>
    </row>
    <row r="30" customFormat="false" ht="27" hidden="false" customHeight="false" outlineLevel="0" collapsed="false">
      <c r="A30" s="561"/>
      <c r="B30" s="562" t="s">
        <v>134</v>
      </c>
      <c r="C30" s="563" t="s">
        <v>141</v>
      </c>
    </row>
    <row r="31" customFormat="false" ht="13.5" hidden="false" customHeight="false" outlineLevel="0" collapsed="false">
      <c r="A31" s="564" t="n">
        <f aca="false">A29+1</f>
        <v>6</v>
      </c>
      <c r="B31" s="565" t="s">
        <v>142</v>
      </c>
      <c r="C31" s="566"/>
    </row>
    <row r="32" customFormat="false" ht="40.5" hidden="false" customHeight="false" outlineLevel="0" collapsed="false">
      <c r="A32" s="561"/>
      <c r="B32" s="562" t="s">
        <v>134</v>
      </c>
      <c r="C32" s="563" t="s">
        <v>143</v>
      </c>
    </row>
    <row r="33" customFormat="false" ht="13.5" hidden="false" customHeight="false" outlineLevel="0" collapsed="false">
      <c r="A33" s="564" t="n">
        <f aca="false">A31+1</f>
        <v>7</v>
      </c>
      <c r="B33" s="565" t="s">
        <v>144</v>
      </c>
      <c r="C33" s="566"/>
    </row>
    <row r="34" customFormat="false" ht="27" hidden="false" customHeight="false" outlineLevel="0" collapsed="false">
      <c r="A34" s="561"/>
      <c r="B34" s="562" t="s">
        <v>134</v>
      </c>
      <c r="C34" s="563" t="s">
        <v>145</v>
      </c>
    </row>
    <row r="35" customFormat="false" ht="13.5" hidden="false" customHeight="false" outlineLevel="0" collapsed="false">
      <c r="A35" s="564" t="n">
        <f aca="false">A33+1</f>
        <v>8</v>
      </c>
      <c r="B35" s="565" t="s">
        <v>146</v>
      </c>
      <c r="C35" s="566"/>
    </row>
    <row r="36" customFormat="false" ht="13.5" hidden="false" customHeight="false" outlineLevel="0" collapsed="false">
      <c r="A36" s="561"/>
      <c r="B36" s="562" t="s">
        <v>134</v>
      </c>
      <c r="C36" s="563" t="s">
        <v>147</v>
      </c>
    </row>
    <row r="37" customFormat="false" ht="27" hidden="false" customHeight="false" outlineLevel="0" collapsed="false">
      <c r="A37" s="561"/>
      <c r="B37" s="567"/>
      <c r="C37" s="568" t="s">
        <v>148</v>
      </c>
    </row>
    <row r="38" customFormat="false" ht="27" hidden="false" customHeight="false" outlineLevel="0" collapsed="false">
      <c r="A38" s="561"/>
      <c r="B38" s="562" t="s">
        <v>134</v>
      </c>
      <c r="C38" s="568" t="s">
        <v>149</v>
      </c>
    </row>
    <row r="39" customFormat="false" ht="40.5" hidden="false" customHeight="false" outlineLevel="0" collapsed="false">
      <c r="A39" s="561"/>
      <c r="B39" s="562" t="s">
        <v>134</v>
      </c>
      <c r="C39" s="568" t="s">
        <v>150</v>
      </c>
    </row>
    <row r="40" customFormat="false" ht="27" hidden="false" customHeight="false" outlineLevel="0" collapsed="false">
      <c r="A40" s="561"/>
      <c r="B40" s="562" t="s">
        <v>134</v>
      </c>
      <c r="C40" s="568" t="s">
        <v>151</v>
      </c>
    </row>
    <row r="41" customFormat="false" ht="27" hidden="false" customHeight="false" outlineLevel="0" collapsed="false">
      <c r="A41" s="561"/>
      <c r="B41" s="562" t="s">
        <v>134</v>
      </c>
      <c r="C41" s="568" t="s">
        <v>152</v>
      </c>
    </row>
    <row r="42" customFormat="false" ht="40.5" hidden="false" customHeight="false" outlineLevel="0" collapsed="false">
      <c r="A42" s="561"/>
      <c r="B42" s="562" t="s">
        <v>134</v>
      </c>
      <c r="C42" s="568" t="s">
        <v>153</v>
      </c>
    </row>
    <row r="43" customFormat="false" ht="13.5" hidden="false" customHeight="false" outlineLevel="0" collapsed="false">
      <c r="A43" s="564" t="n">
        <f aca="false">A35+1</f>
        <v>9</v>
      </c>
      <c r="B43" s="565" t="s">
        <v>154</v>
      </c>
      <c r="C43" s="566"/>
    </row>
    <row r="44" customFormat="false" ht="13.5" hidden="false" customHeight="false" outlineLevel="0" collapsed="false">
      <c r="A44" s="569"/>
      <c r="B44" s="570" t="s">
        <v>134</v>
      </c>
      <c r="C44" s="571" t="s">
        <v>155</v>
      </c>
    </row>
    <row r="45" customFormat="false" ht="24.95" hidden="false" customHeight="true" outlineLevel="0" collapsed="false">
      <c r="A45" s="572" t="s">
        <v>156</v>
      </c>
      <c r="B45" s="572"/>
      <c r="C45" s="572"/>
    </row>
    <row r="46" customFormat="false" ht="13.5" hidden="false" customHeight="false" outlineLevel="0" collapsed="false">
      <c r="A46" s="573" t="n">
        <v>1</v>
      </c>
      <c r="B46" s="574" t="s">
        <v>157</v>
      </c>
      <c r="C46" s="575"/>
    </row>
    <row r="47" customFormat="false" ht="27" hidden="false" customHeight="false" outlineLevel="0" collapsed="false">
      <c r="A47" s="576"/>
      <c r="B47" s="577" t="n">
        <v>1</v>
      </c>
      <c r="C47" s="563" t="s">
        <v>158</v>
      </c>
    </row>
    <row r="48" customFormat="false" ht="13.5" hidden="false" customHeight="false" outlineLevel="0" collapsed="false">
      <c r="A48" s="576"/>
      <c r="B48" s="578" t="n">
        <f aca="false">B47+1</f>
        <v>2</v>
      </c>
      <c r="C48" s="568" t="s">
        <v>159</v>
      </c>
    </row>
    <row r="49" customFormat="false" ht="27" hidden="false" customHeight="false" outlineLevel="0" collapsed="false">
      <c r="A49" s="576"/>
      <c r="B49" s="578" t="n">
        <f aca="false">B48+1</f>
        <v>3</v>
      </c>
      <c r="C49" s="563" t="s">
        <v>160</v>
      </c>
    </row>
    <row r="50" customFormat="false" ht="27" hidden="false" customHeight="false" outlineLevel="0" collapsed="false">
      <c r="A50" s="576"/>
      <c r="B50" s="578" t="n">
        <f aca="false">B49+1</f>
        <v>4</v>
      </c>
      <c r="C50" s="568" t="s">
        <v>161</v>
      </c>
    </row>
    <row r="51" customFormat="false" ht="27" hidden="false" customHeight="false" outlineLevel="0" collapsed="false">
      <c r="A51" s="576"/>
      <c r="B51" s="578" t="n">
        <f aca="false">B50+1</f>
        <v>5</v>
      </c>
      <c r="C51" s="568" t="s">
        <v>162</v>
      </c>
    </row>
    <row r="52" customFormat="false" ht="27" hidden="false" customHeight="false" outlineLevel="0" collapsed="false">
      <c r="A52" s="576"/>
      <c r="B52" s="578" t="n">
        <f aca="false">B51+1</f>
        <v>6</v>
      </c>
      <c r="C52" s="568" t="s">
        <v>163</v>
      </c>
    </row>
    <row r="53" customFormat="false" ht="27" hidden="false" customHeight="false" outlineLevel="0" collapsed="false">
      <c r="A53" s="576"/>
      <c r="B53" s="578" t="n">
        <f aca="false">B52+1</f>
        <v>7</v>
      </c>
      <c r="C53" s="563" t="s">
        <v>164</v>
      </c>
    </row>
    <row r="54" customFormat="false" ht="40.5" hidden="false" customHeight="false" outlineLevel="0" collapsed="false">
      <c r="A54" s="576"/>
      <c r="B54" s="578" t="n">
        <f aca="false">B53+1</f>
        <v>8</v>
      </c>
      <c r="C54" s="563" t="s">
        <v>165</v>
      </c>
    </row>
    <row r="55" customFormat="false" ht="13.5" hidden="false" customHeight="false" outlineLevel="0" collapsed="false">
      <c r="A55" s="576"/>
      <c r="B55" s="577"/>
      <c r="C55" s="566"/>
    </row>
    <row r="56" customFormat="false" ht="13.5" hidden="false" customHeight="false" outlineLevel="0" collapsed="false">
      <c r="A56" s="576" t="n">
        <v>2</v>
      </c>
      <c r="B56" s="579" t="s">
        <v>166</v>
      </c>
      <c r="C56" s="566"/>
    </row>
    <row r="57" customFormat="false" ht="27" hidden="false" customHeight="false" outlineLevel="0" collapsed="false">
      <c r="A57" s="576"/>
      <c r="B57" s="577" t="n">
        <v>1</v>
      </c>
      <c r="C57" s="563" t="s">
        <v>167</v>
      </c>
    </row>
    <row r="58" customFormat="false" ht="13.5" hidden="false" customHeight="false" outlineLevel="0" collapsed="false">
      <c r="A58" s="576"/>
      <c r="B58" s="578" t="n">
        <f aca="false">B57+1</f>
        <v>2</v>
      </c>
      <c r="C58" s="563" t="s">
        <v>168</v>
      </c>
    </row>
    <row r="59" customFormat="false" ht="27" hidden="false" customHeight="false" outlineLevel="0" collapsed="false">
      <c r="A59" s="576"/>
      <c r="B59" s="578" t="n">
        <f aca="false">B58+1</f>
        <v>3</v>
      </c>
      <c r="C59" s="563" t="s">
        <v>169</v>
      </c>
    </row>
    <row r="60" customFormat="false" ht="27" hidden="false" customHeight="false" outlineLevel="0" collapsed="false">
      <c r="A60" s="576"/>
      <c r="B60" s="578" t="n">
        <f aca="false">B59+1</f>
        <v>4</v>
      </c>
      <c r="C60" s="563" t="s">
        <v>170</v>
      </c>
    </row>
    <row r="61" customFormat="false" ht="27" hidden="false" customHeight="false" outlineLevel="0" collapsed="false">
      <c r="A61" s="576"/>
      <c r="B61" s="578" t="n">
        <f aca="false">B60+1</f>
        <v>5</v>
      </c>
      <c r="C61" s="563" t="s">
        <v>171</v>
      </c>
    </row>
    <row r="62" customFormat="false" ht="13.5" hidden="false" customHeight="false" outlineLevel="0" collapsed="false">
      <c r="A62" s="576"/>
      <c r="B62" s="577"/>
      <c r="C62" s="566"/>
    </row>
    <row r="63" customFormat="false" ht="13.5" hidden="false" customHeight="false" outlineLevel="0" collapsed="false">
      <c r="A63" s="576" t="n">
        <v>3</v>
      </c>
      <c r="B63" s="579" t="s">
        <v>172</v>
      </c>
      <c r="C63" s="566"/>
    </row>
    <row r="64" customFormat="false" ht="27" hidden="false" customHeight="false" outlineLevel="0" collapsed="false">
      <c r="A64" s="576"/>
      <c r="B64" s="577" t="n">
        <v>1</v>
      </c>
      <c r="C64" s="563" t="s">
        <v>173</v>
      </c>
    </row>
    <row r="65" customFormat="false" ht="27" hidden="false" customHeight="false" outlineLevel="0" collapsed="false">
      <c r="A65" s="576"/>
      <c r="B65" s="578" t="n">
        <f aca="false">B64+1</f>
        <v>2</v>
      </c>
      <c r="C65" s="563" t="s">
        <v>174</v>
      </c>
    </row>
    <row r="66" customFormat="false" ht="13.5" hidden="false" customHeight="false" outlineLevel="0" collapsed="false">
      <c r="A66" s="576"/>
      <c r="B66" s="578" t="n">
        <f aca="false">B65+1</f>
        <v>3</v>
      </c>
      <c r="C66" s="563" t="s">
        <v>175</v>
      </c>
    </row>
    <row r="67" customFormat="false" ht="40.5" hidden="false" customHeight="false" outlineLevel="0" collapsed="false">
      <c r="A67" s="576"/>
      <c r="B67" s="578" t="n">
        <f aca="false">B66+1</f>
        <v>4</v>
      </c>
      <c r="C67" s="563" t="s">
        <v>176</v>
      </c>
    </row>
    <row r="68" customFormat="false" ht="27" hidden="false" customHeight="false" outlineLevel="0" collapsed="false">
      <c r="A68" s="576"/>
      <c r="B68" s="578" t="n">
        <f aca="false">B67+1</f>
        <v>5</v>
      </c>
      <c r="C68" s="563" t="s">
        <v>177</v>
      </c>
    </row>
    <row r="69" customFormat="false" ht="13.5" hidden="false" customHeight="false" outlineLevel="0" collapsed="false">
      <c r="A69" s="576"/>
      <c r="B69" s="577"/>
      <c r="C69" s="566"/>
    </row>
    <row r="70" customFormat="false" ht="13.5" hidden="false" customHeight="false" outlineLevel="0" collapsed="false">
      <c r="A70" s="576" t="n">
        <v>4</v>
      </c>
      <c r="B70" s="579" t="s">
        <v>178</v>
      </c>
      <c r="C70" s="566"/>
    </row>
    <row r="71" customFormat="false" ht="27" hidden="false" customHeight="false" outlineLevel="0" collapsed="false">
      <c r="A71" s="576"/>
      <c r="B71" s="577" t="n">
        <v>1</v>
      </c>
      <c r="C71" s="563" t="s">
        <v>179</v>
      </c>
    </row>
    <row r="72" customFormat="false" ht="27" hidden="false" customHeight="false" outlineLevel="0" collapsed="false">
      <c r="A72" s="576"/>
      <c r="B72" s="578" t="n">
        <f aca="false">B71+1</f>
        <v>2</v>
      </c>
      <c r="C72" s="563" t="s">
        <v>180</v>
      </c>
    </row>
    <row r="73" customFormat="false" ht="27" hidden="false" customHeight="false" outlineLevel="0" collapsed="false">
      <c r="A73" s="576"/>
      <c r="B73" s="578" t="n">
        <f aca="false">B72+1</f>
        <v>3</v>
      </c>
      <c r="C73" s="568" t="s">
        <v>181</v>
      </c>
    </row>
    <row r="74" customFormat="false" ht="27" hidden="false" customHeight="false" outlineLevel="0" collapsed="false">
      <c r="A74" s="576"/>
      <c r="B74" s="578" t="n">
        <f aca="false">B73+1</f>
        <v>4</v>
      </c>
      <c r="C74" s="563" t="s">
        <v>182</v>
      </c>
    </row>
    <row r="75" customFormat="false" ht="54" hidden="false" customHeight="false" outlineLevel="0" collapsed="false">
      <c r="A75" s="576"/>
      <c r="B75" s="578" t="n">
        <f aca="false">B74+1</f>
        <v>5</v>
      </c>
      <c r="C75" s="563" t="s">
        <v>183</v>
      </c>
    </row>
    <row r="76" customFormat="false" ht="40.5" hidden="false" customHeight="false" outlineLevel="0" collapsed="false">
      <c r="A76" s="576"/>
      <c r="B76" s="578" t="n">
        <f aca="false">B75+1</f>
        <v>6</v>
      </c>
      <c r="C76" s="563" t="s">
        <v>184</v>
      </c>
    </row>
    <row r="77" customFormat="false" ht="27" hidden="false" customHeight="false" outlineLevel="0" collapsed="false">
      <c r="A77" s="576"/>
      <c r="B77" s="578" t="n">
        <f aca="false">B76+1</f>
        <v>7</v>
      </c>
      <c r="C77" s="563" t="s">
        <v>185</v>
      </c>
    </row>
    <row r="78" customFormat="false" ht="40.5" hidden="false" customHeight="false" outlineLevel="0" collapsed="false">
      <c r="A78" s="576"/>
      <c r="B78" s="578" t="n">
        <f aca="false">B77+1</f>
        <v>8</v>
      </c>
      <c r="C78" s="568" t="s">
        <v>186</v>
      </c>
    </row>
    <row r="79" customFormat="false" ht="40.5" hidden="false" customHeight="false" outlineLevel="0" collapsed="false">
      <c r="A79" s="576"/>
      <c r="B79" s="578" t="n">
        <f aca="false">B78+1</f>
        <v>9</v>
      </c>
      <c r="C79" s="563" t="s">
        <v>187</v>
      </c>
    </row>
    <row r="80" customFormat="false" ht="13.5" hidden="false" customHeight="false" outlineLevel="0" collapsed="false">
      <c r="A80" s="576"/>
      <c r="B80" s="577"/>
      <c r="C80" s="566"/>
    </row>
    <row r="81" customFormat="false" ht="13.5" hidden="false" customHeight="false" outlineLevel="0" collapsed="false">
      <c r="A81" s="576" t="n">
        <v>5</v>
      </c>
      <c r="B81" s="579" t="s">
        <v>178</v>
      </c>
      <c r="C81" s="566"/>
    </row>
    <row r="82" customFormat="false" ht="27" hidden="false" customHeight="false" outlineLevel="0" collapsed="false">
      <c r="A82" s="576"/>
      <c r="B82" s="577" t="n">
        <v>1</v>
      </c>
      <c r="C82" s="563" t="s">
        <v>188</v>
      </c>
    </row>
    <row r="83" customFormat="false" ht="27" hidden="false" customHeight="false" outlineLevel="0" collapsed="false">
      <c r="A83" s="576"/>
      <c r="B83" s="578" t="n">
        <f aca="false">B82+1</f>
        <v>2</v>
      </c>
      <c r="C83" s="568" t="s">
        <v>189</v>
      </c>
    </row>
    <row r="84" customFormat="false" ht="27" hidden="false" customHeight="false" outlineLevel="0" collapsed="false">
      <c r="A84" s="576"/>
      <c r="B84" s="578" t="n">
        <f aca="false">B83+1</f>
        <v>3</v>
      </c>
      <c r="C84" s="568" t="s">
        <v>190</v>
      </c>
    </row>
    <row r="85" customFormat="false" ht="40.5" hidden="false" customHeight="false" outlineLevel="0" collapsed="false">
      <c r="A85" s="576"/>
      <c r="B85" s="578" t="n">
        <f aca="false">B84+1</f>
        <v>4</v>
      </c>
      <c r="C85" s="563" t="s">
        <v>191</v>
      </c>
    </row>
    <row r="86" customFormat="false" ht="27" hidden="false" customHeight="false" outlineLevel="0" collapsed="false">
      <c r="A86" s="576"/>
      <c r="B86" s="578" t="n">
        <f aca="false">B85+1</f>
        <v>5</v>
      </c>
      <c r="C86" s="568" t="s">
        <v>192</v>
      </c>
    </row>
    <row r="87" customFormat="false" ht="27" hidden="false" customHeight="false" outlineLevel="0" collapsed="false">
      <c r="A87" s="576"/>
      <c r="B87" s="578" t="n">
        <f aca="false">B86+1</f>
        <v>6</v>
      </c>
      <c r="C87" s="568" t="s">
        <v>193</v>
      </c>
    </row>
    <row r="88" customFormat="false" ht="54" hidden="false" customHeight="false" outlineLevel="0" collapsed="false">
      <c r="A88" s="576"/>
      <c r="B88" s="578" t="n">
        <f aca="false">B87+1</f>
        <v>7</v>
      </c>
      <c r="C88" s="563" t="s">
        <v>194</v>
      </c>
    </row>
    <row r="89" customFormat="false" ht="27" hidden="false" customHeight="false" outlineLevel="0" collapsed="false">
      <c r="A89" s="576"/>
      <c r="B89" s="578" t="n">
        <f aca="false">B88+1</f>
        <v>8</v>
      </c>
      <c r="C89" s="563" t="s">
        <v>195</v>
      </c>
    </row>
    <row r="90" customFormat="false" ht="27" hidden="false" customHeight="false" outlineLevel="0" collapsed="false">
      <c r="A90" s="576"/>
      <c r="B90" s="578" t="n">
        <f aca="false">B89+1</f>
        <v>9</v>
      </c>
      <c r="C90" s="568" t="s">
        <v>196</v>
      </c>
    </row>
    <row r="91" customFormat="false" ht="13.5" hidden="false" customHeight="false" outlineLevel="0" collapsed="false">
      <c r="A91" s="576"/>
      <c r="B91" s="577"/>
      <c r="C91" s="566"/>
    </row>
    <row r="92" customFormat="false" ht="13.5" hidden="false" customHeight="false" outlineLevel="0" collapsed="false">
      <c r="A92" s="576" t="n">
        <v>6</v>
      </c>
      <c r="B92" s="579" t="s">
        <v>197</v>
      </c>
      <c r="C92" s="566"/>
    </row>
    <row r="93" customFormat="false" ht="27" hidden="false" customHeight="false" outlineLevel="0" collapsed="false">
      <c r="A93" s="576"/>
      <c r="B93" s="577" t="n">
        <v>1</v>
      </c>
      <c r="C93" s="563" t="s">
        <v>198</v>
      </c>
    </row>
    <row r="94" customFormat="false" ht="27" hidden="false" customHeight="false" outlineLevel="0" collapsed="false">
      <c r="A94" s="576"/>
      <c r="B94" s="578" t="n">
        <f aca="false">B93+1</f>
        <v>2</v>
      </c>
      <c r="C94" s="563" t="s">
        <v>199</v>
      </c>
    </row>
    <row r="95" customFormat="false" ht="40.5" hidden="false" customHeight="false" outlineLevel="0" collapsed="false">
      <c r="A95" s="576"/>
      <c r="B95" s="578" t="n">
        <f aca="false">B94+1</f>
        <v>3</v>
      </c>
      <c r="C95" s="563" t="s">
        <v>200</v>
      </c>
    </row>
    <row r="96" customFormat="false" ht="27" hidden="false" customHeight="false" outlineLevel="0" collapsed="false">
      <c r="A96" s="576"/>
      <c r="B96" s="578" t="n">
        <f aca="false">B95+1</f>
        <v>4</v>
      </c>
      <c r="C96" s="568" t="s">
        <v>201</v>
      </c>
    </row>
    <row r="97" customFormat="false" ht="27" hidden="false" customHeight="false" outlineLevel="0" collapsed="false">
      <c r="A97" s="576"/>
      <c r="B97" s="578" t="n">
        <f aca="false">B96+1</f>
        <v>5</v>
      </c>
      <c r="C97" s="568" t="s">
        <v>202</v>
      </c>
    </row>
    <row r="98" customFormat="false" ht="40.5" hidden="false" customHeight="false" outlineLevel="0" collapsed="false">
      <c r="A98" s="576"/>
      <c r="B98" s="578" t="n">
        <f aca="false">B97+1</f>
        <v>6</v>
      </c>
      <c r="C98" s="563" t="s">
        <v>203</v>
      </c>
    </row>
    <row r="99" customFormat="false" ht="27" hidden="false" customHeight="false" outlineLevel="0" collapsed="false">
      <c r="A99" s="576"/>
      <c r="B99" s="578" t="n">
        <f aca="false">B98+1</f>
        <v>7</v>
      </c>
      <c r="C99" s="563" t="s">
        <v>204</v>
      </c>
    </row>
    <row r="100" customFormat="false" ht="27" hidden="false" customHeight="false" outlineLevel="0" collapsed="false">
      <c r="A100" s="576"/>
      <c r="B100" s="578" t="n">
        <f aca="false">B99+1</f>
        <v>8</v>
      </c>
      <c r="C100" s="563" t="s">
        <v>205</v>
      </c>
    </row>
    <row r="101" customFormat="false" ht="27" hidden="false" customHeight="false" outlineLevel="0" collapsed="false">
      <c r="A101" s="576"/>
      <c r="B101" s="578" t="n">
        <f aca="false">B100+1</f>
        <v>9</v>
      </c>
      <c r="C101" s="563" t="s">
        <v>206</v>
      </c>
    </row>
    <row r="102" customFormat="false" ht="13.5" hidden="false" customHeight="false" outlineLevel="0" collapsed="false">
      <c r="A102" s="576"/>
      <c r="B102" s="577"/>
      <c r="C102" s="566"/>
    </row>
    <row r="103" customFormat="false" ht="13.5" hidden="false" customHeight="false" outlineLevel="0" collapsed="false">
      <c r="A103" s="576" t="n">
        <v>7</v>
      </c>
      <c r="B103" s="579" t="s">
        <v>207</v>
      </c>
      <c r="C103" s="566"/>
    </row>
    <row r="104" customFormat="false" ht="27" hidden="false" customHeight="false" outlineLevel="0" collapsed="false">
      <c r="A104" s="576"/>
      <c r="B104" s="577" t="n">
        <v>1</v>
      </c>
      <c r="C104" s="563" t="s">
        <v>208</v>
      </c>
    </row>
    <row r="105" customFormat="false" ht="13.5" hidden="false" customHeight="false" outlineLevel="0" collapsed="false">
      <c r="A105" s="576"/>
      <c r="B105" s="578" t="n">
        <f aca="false">B104+1</f>
        <v>2</v>
      </c>
      <c r="C105" s="563" t="s">
        <v>209</v>
      </c>
    </row>
    <row r="106" customFormat="false" ht="13.5" hidden="false" customHeight="false" outlineLevel="0" collapsed="false">
      <c r="A106" s="576"/>
      <c r="B106" s="577"/>
      <c r="C106" s="566"/>
    </row>
    <row r="107" customFormat="false" ht="13.5" hidden="false" customHeight="false" outlineLevel="0" collapsed="false">
      <c r="A107" s="576" t="n">
        <v>8</v>
      </c>
      <c r="B107" s="579" t="s">
        <v>210</v>
      </c>
      <c r="C107" s="566"/>
    </row>
    <row r="108" customFormat="false" ht="27" hidden="false" customHeight="false" outlineLevel="0" collapsed="false">
      <c r="A108" s="576"/>
      <c r="B108" s="577" t="n">
        <v>1</v>
      </c>
      <c r="C108" s="563" t="s">
        <v>211</v>
      </c>
    </row>
    <row r="109" customFormat="false" ht="27" hidden="false" customHeight="false" outlineLevel="0" collapsed="false">
      <c r="A109" s="576"/>
      <c r="B109" s="578" t="n">
        <f aca="false">B108+1</f>
        <v>2</v>
      </c>
      <c r="C109" s="568" t="s">
        <v>212</v>
      </c>
    </row>
    <row r="110" customFormat="false" ht="13.5" hidden="false" customHeight="false" outlineLevel="0" collapsed="false">
      <c r="A110" s="576"/>
      <c r="B110" s="578" t="n">
        <f aca="false">B109+1</f>
        <v>3</v>
      </c>
      <c r="C110" s="563" t="s">
        <v>213</v>
      </c>
    </row>
    <row r="111" customFormat="false" ht="54" hidden="false" customHeight="false" outlineLevel="0" collapsed="false">
      <c r="A111" s="576"/>
      <c r="B111" s="578" t="n">
        <f aca="false">B110+1</f>
        <v>4</v>
      </c>
      <c r="C111" s="563" t="s">
        <v>214</v>
      </c>
    </row>
    <row r="112" customFormat="false" ht="27" hidden="false" customHeight="false" outlineLevel="0" collapsed="false">
      <c r="A112" s="576"/>
      <c r="B112" s="578" t="n">
        <f aca="false">B111+1</f>
        <v>5</v>
      </c>
      <c r="C112" s="563" t="s">
        <v>215</v>
      </c>
    </row>
    <row r="113" customFormat="false" ht="13.5" hidden="false" customHeight="false" outlineLevel="0" collapsed="false">
      <c r="A113" s="576"/>
      <c r="B113" s="577"/>
      <c r="C113" s="566"/>
    </row>
    <row r="114" customFormat="false" ht="13.5" hidden="false" customHeight="false" outlineLevel="0" collapsed="false">
      <c r="A114" s="576" t="n">
        <v>9</v>
      </c>
      <c r="B114" s="579" t="s">
        <v>216</v>
      </c>
      <c r="C114" s="566"/>
    </row>
    <row r="115" customFormat="false" ht="27" hidden="false" customHeight="false" outlineLevel="0" collapsed="false">
      <c r="A115" s="576"/>
      <c r="B115" s="577" t="n">
        <v>1</v>
      </c>
      <c r="C115" s="563" t="s">
        <v>217</v>
      </c>
    </row>
    <row r="116" customFormat="false" ht="13.5" hidden="false" customHeight="false" outlineLevel="0" collapsed="false">
      <c r="A116" s="576"/>
      <c r="B116" s="578" t="n">
        <f aca="false">B115+1</f>
        <v>2</v>
      </c>
      <c r="C116" s="563" t="s">
        <v>218</v>
      </c>
    </row>
    <row r="117" customFormat="false" ht="13.5" hidden="false" customHeight="false" outlineLevel="0" collapsed="false">
      <c r="A117" s="576"/>
      <c r="B117" s="577"/>
      <c r="C117" s="566"/>
    </row>
    <row r="118" customFormat="false" ht="13.5" hidden="false" customHeight="false" outlineLevel="0" collapsed="false">
      <c r="A118" s="576" t="n">
        <v>10</v>
      </c>
      <c r="B118" s="579" t="s">
        <v>219</v>
      </c>
      <c r="C118" s="566"/>
    </row>
    <row r="119" customFormat="false" ht="27" hidden="false" customHeight="false" outlineLevel="0" collapsed="false">
      <c r="A119" s="576"/>
      <c r="B119" s="577" t="n">
        <v>1</v>
      </c>
      <c r="C119" s="563" t="s">
        <v>220</v>
      </c>
    </row>
    <row r="120" customFormat="false" ht="13.5" hidden="false" customHeight="false" outlineLevel="0" collapsed="false">
      <c r="A120" s="576"/>
      <c r="B120" s="578" t="n">
        <f aca="false">B119+1</f>
        <v>2</v>
      </c>
      <c r="C120" s="563" t="s">
        <v>221</v>
      </c>
    </row>
    <row r="121" customFormat="false" ht="13.5" hidden="false" customHeight="false" outlineLevel="0" collapsed="false">
      <c r="A121" s="576"/>
      <c r="B121" s="577"/>
      <c r="C121" s="566"/>
    </row>
    <row r="122" customFormat="false" ht="13.5" hidden="false" customHeight="false" outlineLevel="0" collapsed="false">
      <c r="A122" s="576" t="n">
        <v>11</v>
      </c>
      <c r="B122" s="579" t="s">
        <v>222</v>
      </c>
      <c r="C122" s="566"/>
    </row>
    <row r="123" customFormat="false" ht="27" hidden="false" customHeight="false" outlineLevel="0" collapsed="false">
      <c r="A123" s="576"/>
      <c r="B123" s="577" t="n">
        <v>1</v>
      </c>
      <c r="C123" s="563" t="s">
        <v>223</v>
      </c>
    </row>
    <row r="124" customFormat="false" ht="13.5" hidden="false" customHeight="false" outlineLevel="0" collapsed="false">
      <c r="A124" s="576"/>
      <c r="B124" s="578" t="n">
        <f aca="false">B123+1</f>
        <v>2</v>
      </c>
      <c r="C124" s="568" t="s">
        <v>224</v>
      </c>
    </row>
    <row r="125" customFormat="false" ht="13.5" hidden="false" customHeight="false" outlineLevel="0" collapsed="false">
      <c r="A125" s="576"/>
      <c r="B125" s="578" t="n">
        <f aca="false">B124+1</f>
        <v>3</v>
      </c>
      <c r="C125" s="568" t="s">
        <v>225</v>
      </c>
    </row>
    <row r="126" customFormat="false" ht="13.5" hidden="false" customHeight="false" outlineLevel="0" collapsed="false">
      <c r="A126" s="576"/>
      <c r="B126" s="578" t="n">
        <f aca="false">B125+1</f>
        <v>4</v>
      </c>
      <c r="C126" s="563" t="s">
        <v>226</v>
      </c>
    </row>
    <row r="127" customFormat="false" ht="40.5" hidden="false" customHeight="false" outlineLevel="0" collapsed="false">
      <c r="A127" s="576"/>
      <c r="B127" s="578" t="n">
        <f aca="false">B126+1</f>
        <v>5</v>
      </c>
      <c r="C127" s="563" t="s">
        <v>227</v>
      </c>
    </row>
    <row r="128" customFormat="false" ht="13.5" hidden="false" customHeight="false" outlineLevel="0" collapsed="false">
      <c r="A128" s="576"/>
      <c r="B128" s="578" t="n">
        <f aca="false">B127+1</f>
        <v>6</v>
      </c>
      <c r="C128" s="563" t="s">
        <v>228</v>
      </c>
    </row>
    <row r="129" customFormat="false" ht="40.5" hidden="false" customHeight="false" outlineLevel="0" collapsed="false">
      <c r="A129" s="576"/>
      <c r="B129" s="578" t="n">
        <f aca="false">B128+1</f>
        <v>7</v>
      </c>
      <c r="C129" s="563" t="s">
        <v>229</v>
      </c>
    </row>
    <row r="130" customFormat="false" ht="54" hidden="false" customHeight="false" outlineLevel="0" collapsed="false">
      <c r="A130" s="576"/>
      <c r="B130" s="578" t="n">
        <f aca="false">B129+1</f>
        <v>8</v>
      </c>
      <c r="C130" s="563" t="s">
        <v>230</v>
      </c>
    </row>
    <row r="131" customFormat="false" ht="13.5" hidden="false" customHeight="false" outlineLevel="0" collapsed="false">
      <c r="A131" s="576"/>
      <c r="B131" s="578" t="n">
        <f aca="false">B130+1</f>
        <v>9</v>
      </c>
      <c r="C131" s="563" t="s">
        <v>231</v>
      </c>
    </row>
    <row r="132" customFormat="false" ht="13.5" hidden="false" customHeight="false" outlineLevel="0" collapsed="false">
      <c r="A132" s="576"/>
      <c r="B132" s="577"/>
      <c r="C132" s="566"/>
    </row>
    <row r="133" customFormat="false" ht="13.5" hidden="false" customHeight="false" outlineLevel="0" collapsed="false">
      <c r="A133" s="576" t="n">
        <v>11</v>
      </c>
      <c r="B133" s="579" t="s">
        <v>232</v>
      </c>
      <c r="C133" s="566"/>
    </row>
    <row r="134" customFormat="false" ht="27" hidden="false" customHeight="false" outlineLevel="0" collapsed="false">
      <c r="A134" s="576"/>
      <c r="B134" s="577" t="n">
        <v>1</v>
      </c>
      <c r="C134" s="563" t="s">
        <v>233</v>
      </c>
    </row>
    <row r="135" customFormat="false" ht="27" hidden="false" customHeight="false" outlineLevel="0" collapsed="false">
      <c r="A135" s="576"/>
      <c r="B135" s="578" t="n">
        <f aca="false">B134+1</f>
        <v>2</v>
      </c>
      <c r="C135" s="563" t="s">
        <v>234</v>
      </c>
    </row>
    <row r="136" customFormat="false" ht="27" hidden="false" customHeight="false" outlineLevel="0" collapsed="false">
      <c r="A136" s="576"/>
      <c r="B136" s="578" t="n">
        <f aca="false">B135+1</f>
        <v>3</v>
      </c>
      <c r="C136" s="563" t="s">
        <v>235</v>
      </c>
    </row>
    <row r="137" customFormat="false" ht="27" hidden="false" customHeight="false" outlineLevel="0" collapsed="false">
      <c r="A137" s="576"/>
      <c r="B137" s="578" t="n">
        <f aca="false">B136+1</f>
        <v>4</v>
      </c>
      <c r="C137" s="563" t="s">
        <v>236</v>
      </c>
    </row>
    <row r="138" customFormat="false" ht="27" hidden="false" customHeight="false" outlineLevel="0" collapsed="false">
      <c r="A138" s="576"/>
      <c r="B138" s="578" t="n">
        <f aca="false">B137+1</f>
        <v>5</v>
      </c>
      <c r="C138" s="563" t="s">
        <v>237</v>
      </c>
    </row>
    <row r="139" customFormat="false" ht="40.5" hidden="false" customHeight="false" outlineLevel="0" collapsed="false">
      <c r="A139" s="576"/>
      <c r="B139" s="578" t="n">
        <f aca="false">B138+1</f>
        <v>6</v>
      </c>
      <c r="C139" s="563" t="s">
        <v>238</v>
      </c>
    </row>
    <row r="140" customFormat="false" ht="40.5" hidden="false" customHeight="false" outlineLevel="0" collapsed="false">
      <c r="A140" s="576"/>
      <c r="B140" s="578" t="n">
        <f aca="false">B139+1</f>
        <v>7</v>
      </c>
      <c r="C140" s="563" t="s">
        <v>239</v>
      </c>
    </row>
    <row r="141" customFormat="false" ht="27" hidden="false" customHeight="false" outlineLevel="0" collapsed="false">
      <c r="A141" s="576"/>
      <c r="B141" s="578" t="n">
        <f aca="false">B140+1</f>
        <v>8</v>
      </c>
      <c r="C141" s="563" t="s">
        <v>240</v>
      </c>
    </row>
    <row r="142" customFormat="false" ht="54" hidden="false" customHeight="false" outlineLevel="0" collapsed="false">
      <c r="A142" s="576"/>
      <c r="B142" s="578" t="n">
        <f aca="false">B141+1</f>
        <v>9</v>
      </c>
      <c r="C142" s="568" t="s">
        <v>241</v>
      </c>
    </row>
    <row r="143" customFormat="false" ht="13.5" hidden="false" customHeight="false" outlineLevel="0" collapsed="false">
      <c r="A143" s="576"/>
      <c r="B143" s="577"/>
      <c r="C143" s="566"/>
    </row>
    <row r="144" customFormat="false" ht="13.5" hidden="false" customHeight="false" outlineLevel="0" collapsed="false">
      <c r="A144" s="576" t="n">
        <v>12</v>
      </c>
      <c r="B144" s="579" t="s">
        <v>242</v>
      </c>
      <c r="C144" s="566"/>
    </row>
    <row r="145" customFormat="false" ht="27" hidden="false" customHeight="false" outlineLevel="0" collapsed="false">
      <c r="A145" s="576"/>
      <c r="B145" s="577" t="n">
        <v>1</v>
      </c>
      <c r="C145" s="563" t="s">
        <v>243</v>
      </c>
    </row>
    <row r="146" customFormat="false" ht="27" hidden="false" customHeight="false" outlineLevel="0" collapsed="false">
      <c r="A146" s="576"/>
      <c r="B146" s="578" t="n">
        <f aca="false">B145+1</f>
        <v>2</v>
      </c>
      <c r="C146" s="563" t="s">
        <v>244</v>
      </c>
    </row>
    <row r="147" customFormat="false" ht="13.5" hidden="false" customHeight="false" outlineLevel="0" collapsed="false">
      <c r="A147" s="576"/>
      <c r="B147" s="578" t="n">
        <f aca="false">B146+1</f>
        <v>3</v>
      </c>
      <c r="C147" s="563" t="s">
        <v>245</v>
      </c>
    </row>
    <row r="148" customFormat="false" ht="27" hidden="false" customHeight="false" outlineLevel="0" collapsed="false">
      <c r="A148" s="576"/>
      <c r="B148" s="578" t="n">
        <f aca="false">B147+1</f>
        <v>4</v>
      </c>
      <c r="C148" s="563" t="s">
        <v>246</v>
      </c>
    </row>
    <row r="149" customFormat="false" ht="27" hidden="false" customHeight="false" outlineLevel="0" collapsed="false">
      <c r="A149" s="576"/>
      <c r="B149" s="578" t="n">
        <f aca="false">B148+1</f>
        <v>5</v>
      </c>
      <c r="C149" s="563" t="s">
        <v>247</v>
      </c>
    </row>
    <row r="150" customFormat="false" ht="13.5" hidden="false" customHeight="false" outlineLevel="0" collapsed="false">
      <c r="A150" s="576"/>
      <c r="B150" s="578" t="n">
        <f aca="false">B149+1</f>
        <v>6</v>
      </c>
      <c r="C150" s="563" t="s">
        <v>248</v>
      </c>
    </row>
    <row r="151" customFormat="false" ht="54" hidden="false" customHeight="false" outlineLevel="0" collapsed="false">
      <c r="A151" s="576"/>
      <c r="B151" s="578" t="n">
        <f aca="false">B150+1</f>
        <v>7</v>
      </c>
      <c r="C151" s="563" t="s">
        <v>249</v>
      </c>
    </row>
    <row r="152" customFormat="false" ht="40.5" hidden="false" customHeight="false" outlineLevel="0" collapsed="false">
      <c r="A152" s="576"/>
      <c r="B152" s="578" t="n">
        <f aca="false">B151+1</f>
        <v>8</v>
      </c>
      <c r="C152" s="563" t="s">
        <v>250</v>
      </c>
    </row>
    <row r="153" customFormat="false" ht="40.5" hidden="false" customHeight="false" outlineLevel="0" collapsed="false">
      <c r="A153" s="576"/>
      <c r="B153" s="578" t="n">
        <f aca="false">B152+1</f>
        <v>9</v>
      </c>
      <c r="C153" s="563" t="s">
        <v>251</v>
      </c>
    </row>
    <row r="154" customFormat="false" ht="13.5" hidden="false" customHeight="false" outlineLevel="0" collapsed="false">
      <c r="A154" s="576"/>
      <c r="B154" s="577"/>
      <c r="C154" s="566"/>
    </row>
    <row r="155" customFormat="false" ht="13.5" hidden="false" customHeight="false" outlineLevel="0" collapsed="false">
      <c r="A155" s="576" t="n">
        <v>13</v>
      </c>
      <c r="B155" s="579" t="s">
        <v>252</v>
      </c>
      <c r="C155" s="566"/>
    </row>
    <row r="156" customFormat="false" ht="27" hidden="false" customHeight="false" outlineLevel="0" collapsed="false">
      <c r="A156" s="576"/>
      <c r="B156" s="577" t="n">
        <v>1</v>
      </c>
      <c r="C156" s="563" t="s">
        <v>253</v>
      </c>
    </row>
    <row r="157" customFormat="false" ht="27" hidden="false" customHeight="false" outlineLevel="0" collapsed="false">
      <c r="A157" s="576"/>
      <c r="B157" s="578" t="n">
        <f aca="false">B156+1</f>
        <v>2</v>
      </c>
      <c r="C157" s="563" t="s">
        <v>254</v>
      </c>
    </row>
    <row r="158" customFormat="false" ht="13.5" hidden="false" customHeight="false" outlineLevel="0" collapsed="false">
      <c r="A158" s="576"/>
      <c r="B158" s="578" t="n">
        <f aca="false">B157+1</f>
        <v>3</v>
      </c>
      <c r="C158" s="563" t="s">
        <v>255</v>
      </c>
    </row>
    <row r="159" customFormat="false" ht="13.5" hidden="false" customHeight="false" outlineLevel="0" collapsed="false">
      <c r="A159" s="576"/>
      <c r="B159" s="578" t="n">
        <f aca="false">B158+1</f>
        <v>4</v>
      </c>
      <c r="C159" s="563" t="s">
        <v>256</v>
      </c>
    </row>
    <row r="160" customFormat="false" ht="13.5" hidden="false" customHeight="false" outlineLevel="0" collapsed="false">
      <c r="A160" s="576"/>
      <c r="B160" s="577"/>
      <c r="C160" s="566"/>
    </row>
    <row r="161" s="583" customFormat="true" ht="17.25" hidden="false" customHeight="false" outlineLevel="0" collapsed="false">
      <c r="A161" s="580" t="n">
        <v>99</v>
      </c>
      <c r="B161" s="581" t="s">
        <v>257</v>
      </c>
      <c r="C161" s="582"/>
      <c r="IV161" s="584"/>
    </row>
    <row r="162" s="583" customFormat="true" ht="54" hidden="false" customHeight="false" outlineLevel="0" collapsed="false">
      <c r="A162" s="585"/>
      <c r="B162" s="586"/>
      <c r="C162" s="587" t="s">
        <v>258</v>
      </c>
      <c r="IV162" s="584"/>
    </row>
  </sheetData>
  <sheetProtection sheet="true" scenarios="true"/>
  <mergeCells count="21">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45:C45"/>
  </mergeCells>
  <dataValidations count="1">
    <dataValidation allowBlank="true" errorStyle="stop" operator="between" showDropDown="false" showErrorMessage="true" showInputMessage="false" sqref="A5:C17 A21:A44 A46:A16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77" width="4.25"/>
    <col collapsed="false" customWidth="true" hidden="false" outlineLevel="0" max="4" min="2" style="70" width="8.99"/>
    <col collapsed="false" customWidth="true" hidden="false" outlineLevel="0" max="14" min="5" style="70" width="9.12"/>
    <col collapsed="false" customWidth="true" hidden="false" outlineLevel="0" max="247" min="15" style="70" width="8.99"/>
    <col collapsed="false" customWidth="true" hidden="false" outlineLevel="0" max="255" min="248" style="588" width="9.12"/>
    <col collapsed="false" customWidth="false" hidden="true" outlineLevel="0" max="257" min="256" style="589" width="20.62"/>
  </cols>
  <sheetData>
    <row r="1" customFormat="false" ht="24.95" hidden="false" customHeight="true" outlineLevel="0" collapsed="false">
      <c r="A1" s="590"/>
      <c r="B1" s="591"/>
      <c r="C1" s="591"/>
      <c r="D1" s="591"/>
      <c r="E1" s="591"/>
      <c r="F1" s="591"/>
      <c r="G1" s="591"/>
      <c r="H1" s="75"/>
      <c r="I1" s="75"/>
      <c r="IP1" s="592"/>
      <c r="IQ1" s="592"/>
      <c r="IU1" s="593" t="s">
        <v>259</v>
      </c>
      <c r="IV1" s="594"/>
    </row>
    <row r="2" customFormat="false" ht="13.5" hidden="false" customHeight="false" outlineLevel="0" collapsed="false">
      <c r="A2" s="8"/>
      <c r="B2" s="595" t="str">
        <f aca="false">CONCATENATE(B4," ",B5," ",B6)</f>
        <v>事例会社 利益・資金計画作成システムA Ver3</v>
      </c>
      <c r="C2" s="596"/>
      <c r="D2" s="596"/>
      <c r="E2" s="589"/>
      <c r="F2" s="589"/>
      <c r="G2" s="589"/>
      <c r="H2" s="597"/>
      <c r="I2" s="598"/>
      <c r="J2" s="599"/>
      <c r="K2" s="596"/>
      <c r="L2" s="596"/>
      <c r="M2" s="596"/>
      <c r="N2" s="596"/>
      <c r="O2" s="596"/>
      <c r="P2" s="596"/>
      <c r="Q2" s="596"/>
      <c r="R2" s="596"/>
      <c r="S2" s="596"/>
      <c r="T2" s="596"/>
      <c r="U2" s="596"/>
      <c r="V2" s="596"/>
      <c r="W2" s="596"/>
      <c r="IQ2" s="600"/>
      <c r="IV2" s="594"/>
    </row>
    <row r="3" customFormat="false" ht="13.5" hidden="false" customHeight="false" outlineLevel="0" collapsed="false">
      <c r="A3" s="8"/>
      <c r="B3" s="595" t="str">
        <f aca="false">CONCATENATE(B5," ",B6)</f>
        <v>利益・資金計画作成システムA Ver3</v>
      </c>
      <c r="C3" s="596"/>
      <c r="D3" s="596"/>
      <c r="E3" s="596"/>
      <c r="F3" s="589"/>
      <c r="G3" s="601"/>
      <c r="H3" s="597"/>
      <c r="I3" s="597"/>
      <c r="J3" s="596"/>
      <c r="K3" s="596"/>
      <c r="L3" s="596"/>
      <c r="M3" s="596"/>
      <c r="N3" s="596"/>
      <c r="O3" s="596"/>
      <c r="P3" s="596"/>
      <c r="Q3" s="596"/>
      <c r="R3" s="596"/>
      <c r="S3" s="596"/>
      <c r="T3" s="596"/>
      <c r="U3" s="596"/>
      <c r="V3" s="596"/>
      <c r="W3" s="596"/>
      <c r="IQ3" s="600"/>
      <c r="IV3" s="602" t="n">
        <f aca="true">TODAY()</f>
        <v>46233</v>
      </c>
    </row>
    <row r="4" customFormat="false" ht="13.5" hidden="false" customHeight="false" outlineLevel="0" collapsed="false">
      <c r="A4" s="8"/>
      <c r="B4" s="595" t="str">
        <f aca="false">設定!B1</f>
        <v>事例会社</v>
      </c>
      <c r="C4" s="596"/>
      <c r="D4" s="596"/>
      <c r="E4" s="596"/>
      <c r="F4" s="589"/>
      <c r="G4" s="601"/>
      <c r="H4" s="597"/>
      <c r="I4" s="596"/>
      <c r="J4" s="596"/>
      <c r="K4" s="596"/>
      <c r="L4" s="596"/>
      <c r="M4" s="596"/>
      <c r="N4" s="596"/>
      <c r="O4" s="596"/>
      <c r="P4" s="596"/>
      <c r="Q4" s="596"/>
      <c r="R4" s="596"/>
      <c r="S4" s="596"/>
      <c r="T4" s="596"/>
      <c r="U4" s="596"/>
      <c r="V4" s="596"/>
      <c r="W4" s="596"/>
      <c r="IV4" s="603" t="s">
        <v>260</v>
      </c>
    </row>
    <row r="5" customFormat="false" ht="13.5" hidden="false" customHeight="false" outlineLevel="0" collapsed="false">
      <c r="A5" s="8"/>
      <c r="B5" s="604" t="s">
        <v>261</v>
      </c>
      <c r="C5" s="596"/>
      <c r="D5" s="596"/>
      <c r="E5" s="605"/>
      <c r="F5" s="606"/>
      <c r="G5" s="607"/>
      <c r="H5" s="597"/>
      <c r="I5" s="596"/>
      <c r="J5" s="596"/>
      <c r="K5" s="596"/>
      <c r="L5" s="596"/>
      <c r="M5" s="596"/>
      <c r="N5" s="596"/>
      <c r="O5" s="596"/>
      <c r="P5" s="596"/>
      <c r="Q5" s="596"/>
      <c r="R5" s="596"/>
      <c r="S5" s="596"/>
      <c r="T5" s="596"/>
      <c r="U5" s="596"/>
      <c r="V5" s="596"/>
      <c r="W5" s="596"/>
      <c r="IV5" s="608" t="n">
        <v>73415</v>
      </c>
    </row>
    <row r="6" customFormat="false" ht="13.5" hidden="false" customHeight="false" outlineLevel="0" collapsed="false">
      <c r="A6" s="8"/>
      <c r="B6" s="609" t="s">
        <v>262</v>
      </c>
      <c r="C6" s="596"/>
      <c r="D6" s="596"/>
      <c r="E6" s="596"/>
      <c r="F6" s="596"/>
      <c r="G6" s="596"/>
      <c r="H6" s="597"/>
      <c r="I6" s="596"/>
      <c r="J6" s="596"/>
      <c r="K6" s="596"/>
      <c r="L6" s="596"/>
      <c r="M6" s="596"/>
      <c r="N6" s="596"/>
      <c r="O6" s="596"/>
      <c r="P6" s="596"/>
      <c r="Q6" s="596"/>
      <c r="R6" s="596"/>
      <c r="S6" s="596"/>
      <c r="T6" s="596"/>
      <c r="U6" s="596"/>
      <c r="V6" s="596"/>
      <c r="W6" s="596"/>
      <c r="IV6" s="610" t="n">
        <v>999999999999</v>
      </c>
    </row>
    <row r="7" customFormat="false" ht="13.5" hidden="false" customHeight="false" outlineLevel="0" collapsed="false">
      <c r="A7" s="8"/>
      <c r="B7" s="596"/>
      <c r="C7" s="596"/>
      <c r="D7" s="596"/>
      <c r="E7" s="596"/>
      <c r="F7" s="596"/>
      <c r="G7" s="596"/>
      <c r="H7" s="597"/>
      <c r="I7" s="596"/>
      <c r="J7" s="596"/>
      <c r="K7" s="596"/>
      <c r="L7" s="596"/>
      <c r="M7" s="596"/>
      <c r="N7" s="596"/>
      <c r="O7" s="596"/>
      <c r="P7" s="596"/>
      <c r="Q7" s="596"/>
      <c r="R7" s="596"/>
      <c r="S7" s="596"/>
      <c r="T7" s="596"/>
      <c r="U7" s="596"/>
      <c r="V7" s="596"/>
      <c r="W7" s="596"/>
      <c r="IV7" s="610" t="n">
        <v>45</v>
      </c>
    </row>
    <row r="8" customFormat="false" ht="13.5" hidden="false" customHeight="false" outlineLevel="0" collapsed="false">
      <c r="A8" s="8"/>
      <c r="B8" s="611" t="s">
        <v>43</v>
      </c>
      <c r="C8" s="612" t="n">
        <f aca="false">IF(ISERROR(IF(次期計画策定!G6="",0,次期計画策定!G6)),0,IF(次期計画策定!G6="",0,次期計画策定!G6))</f>
        <v>3000</v>
      </c>
      <c r="D8" s="589"/>
      <c r="E8" s="596"/>
      <c r="F8" s="596"/>
      <c r="G8" s="596"/>
      <c r="H8" s="611" t="s">
        <v>263</v>
      </c>
      <c r="I8" s="589"/>
      <c r="J8" s="596"/>
      <c r="K8" s="596"/>
      <c r="L8" s="596"/>
      <c r="M8" s="596"/>
      <c r="N8" s="596"/>
      <c r="O8" s="596"/>
      <c r="P8" s="596"/>
      <c r="Q8" s="596"/>
      <c r="R8" s="596"/>
      <c r="S8" s="596"/>
      <c r="T8" s="596"/>
      <c r="U8" s="596"/>
      <c r="V8" s="596"/>
      <c r="W8" s="596"/>
      <c r="IV8" s="613" t="n">
        <f aca="false">IV6-IV7</f>
        <v>999999999954</v>
      </c>
    </row>
    <row r="9" customFormat="false" ht="13.5" hidden="false" customHeight="false" outlineLevel="0" collapsed="false">
      <c r="A9" s="8"/>
      <c r="B9" s="611" t="s">
        <v>47</v>
      </c>
      <c r="C9" s="612" t="n">
        <f aca="false">IF(ISERROR(IF(次期計画策定!G9="",0,次期計画策定!G9)),0,IF(次期計画策定!G9="",0,次期計画策定!G9))</f>
        <v>3000</v>
      </c>
      <c r="D9" s="614"/>
      <c r="E9" s="596"/>
      <c r="F9" s="596"/>
      <c r="G9" s="596"/>
      <c r="H9" s="589"/>
      <c r="I9" s="615" t="s">
        <v>264</v>
      </c>
      <c r="J9" s="604" t="s">
        <v>265</v>
      </c>
      <c r="K9" s="604"/>
      <c r="L9" s="596"/>
      <c r="M9" s="596"/>
      <c r="N9" s="596"/>
      <c r="O9" s="596"/>
      <c r="P9" s="596"/>
      <c r="Q9" s="596"/>
      <c r="R9" s="596"/>
      <c r="S9" s="596"/>
      <c r="T9" s="596"/>
      <c r="U9" s="596"/>
      <c r="V9" s="596"/>
      <c r="W9" s="596"/>
      <c r="IR9" s="616"/>
    </row>
    <row r="10" customFormat="false" ht="13.5" hidden="false" customHeight="false" outlineLevel="0" collapsed="false">
      <c r="A10" s="8"/>
      <c r="B10" s="611" t="s">
        <v>266</v>
      </c>
      <c r="C10" s="612" t="n">
        <f aca="false">IF(ISERROR(ROUND((C9-C8)/12,0)),0,ROUND((C9-C8)/12,0))</f>
        <v>0</v>
      </c>
      <c r="D10" s="614"/>
      <c r="E10" s="596"/>
      <c r="F10" s="596"/>
      <c r="G10" s="596"/>
      <c r="H10" s="596"/>
      <c r="I10" s="596"/>
      <c r="J10" s="596"/>
      <c r="K10" s="596"/>
      <c r="L10" s="596"/>
      <c r="M10" s="596"/>
      <c r="N10" s="596"/>
      <c r="O10" s="596"/>
      <c r="P10" s="596"/>
      <c r="Q10" s="596"/>
      <c r="R10" s="596"/>
      <c r="S10" s="596"/>
      <c r="T10" s="596"/>
      <c r="U10" s="596"/>
      <c r="V10" s="596"/>
      <c r="W10" s="596"/>
      <c r="IR10" s="616"/>
    </row>
    <row r="11" customFormat="false" ht="13.5" hidden="false" customHeight="false" outlineLevel="0" collapsed="false">
      <c r="A11" s="8"/>
      <c r="B11" s="596"/>
      <c r="C11" s="589"/>
      <c r="D11" s="589"/>
      <c r="E11" s="596"/>
      <c r="F11" s="596"/>
      <c r="G11" s="596"/>
      <c r="H11" s="617" t="str">
        <f aca="false">I9&amp;J9</f>
        <v>○○事務所　が提供しています。</v>
      </c>
      <c r="J11" s="596"/>
      <c r="K11" s="596"/>
      <c r="L11" s="596"/>
      <c r="M11" s="596"/>
      <c r="N11" s="596"/>
      <c r="O11" s="596"/>
      <c r="P11" s="596"/>
      <c r="Q11" s="596"/>
      <c r="R11" s="596"/>
      <c r="S11" s="596"/>
      <c r="T11" s="596"/>
      <c r="U11" s="596"/>
      <c r="V11" s="596"/>
      <c r="W11" s="596"/>
    </row>
    <row r="12" customFormat="false" ht="13.5" hidden="false" customHeight="false" outlineLevel="0" collapsed="false">
      <c r="A12" s="8"/>
      <c r="B12" s="611" t="str">
        <f aca="false">"第"&amp;設定!G9&amp;"期"</f>
        <v>第22期</v>
      </c>
      <c r="C12" s="612" t="str">
        <f aca="false">$B$4&amp;" "&amp;$B$12&amp;" 経営方針"</f>
        <v>事例会社 第22期 経営方針</v>
      </c>
      <c r="D12" s="614"/>
      <c r="E12" s="596"/>
      <c r="F12" s="596"/>
      <c r="G12" s="596"/>
      <c r="H12" s="589"/>
      <c r="I12" s="596"/>
      <c r="J12" s="596"/>
      <c r="K12" s="596"/>
      <c r="L12" s="596"/>
      <c r="M12" s="596"/>
      <c r="N12" s="596"/>
      <c r="O12" s="596"/>
      <c r="P12" s="596"/>
      <c r="Q12" s="596"/>
      <c r="R12" s="596"/>
      <c r="S12" s="596"/>
      <c r="T12" s="596"/>
      <c r="U12" s="596"/>
      <c r="V12" s="596"/>
      <c r="W12" s="596"/>
    </row>
    <row r="13" customFormat="false" ht="13.5" hidden="false" customHeight="false" outlineLevel="0" collapsed="false">
      <c r="A13" s="8"/>
      <c r="B13" s="596"/>
      <c r="C13" s="612" t="str">
        <f aca="false">$B$4&amp;" "&amp;$B$12&amp;" 次期利益計画　前期"</f>
        <v>事例会社 第22期 次期利益計画　前期</v>
      </c>
      <c r="D13" s="614"/>
      <c r="E13" s="596"/>
      <c r="F13" s="596"/>
      <c r="G13" s="596"/>
      <c r="H13" s="596"/>
      <c r="I13" s="596"/>
      <c r="J13" s="596"/>
      <c r="K13" s="596"/>
      <c r="L13" s="596"/>
      <c r="M13" s="596"/>
      <c r="N13" s="596"/>
      <c r="O13" s="596"/>
      <c r="P13" s="596"/>
      <c r="Q13" s="596"/>
      <c r="R13" s="596"/>
      <c r="S13" s="596"/>
      <c r="T13" s="596"/>
      <c r="U13" s="596"/>
      <c r="V13" s="596"/>
      <c r="W13" s="596"/>
    </row>
    <row r="14" customFormat="false" ht="13.5" hidden="false" customHeight="false" outlineLevel="0" collapsed="false">
      <c r="A14" s="8"/>
      <c r="B14" s="596"/>
      <c r="C14" s="612" t="str">
        <f aca="false">$B$4&amp;" "&amp;$B$12&amp;" 次期利益計画　後期"</f>
        <v>事例会社 第22期 次期利益計画　後期</v>
      </c>
      <c r="D14" s="614"/>
      <c r="E14" s="596"/>
      <c r="F14" s="596"/>
      <c r="G14" s="596"/>
      <c r="H14" s="596"/>
      <c r="I14" s="596"/>
      <c r="J14" s="596"/>
      <c r="K14" s="596"/>
      <c r="L14" s="596"/>
      <c r="M14" s="596"/>
      <c r="N14" s="596"/>
      <c r="O14" s="596"/>
      <c r="P14" s="596"/>
      <c r="Q14" s="596"/>
      <c r="R14" s="596"/>
      <c r="S14" s="596"/>
      <c r="T14" s="596"/>
      <c r="U14" s="596"/>
      <c r="V14" s="596"/>
      <c r="W14" s="596"/>
    </row>
    <row r="15" customFormat="false" ht="13.5" hidden="false" customHeight="false" outlineLevel="0" collapsed="false">
      <c r="A15" s="8"/>
      <c r="B15" s="596"/>
      <c r="C15" s="612" t="str">
        <f aca="false">$B$4&amp;" "&amp;$B$12&amp;" 次期利益計画　前期累計"</f>
        <v>事例会社 第22期 次期利益計画　前期累計</v>
      </c>
      <c r="D15" s="596"/>
      <c r="E15" s="596"/>
      <c r="F15" s="596"/>
      <c r="G15" s="596"/>
      <c r="H15" s="596"/>
      <c r="I15" s="596"/>
      <c r="J15" s="596"/>
      <c r="K15" s="596"/>
      <c r="L15" s="596"/>
      <c r="M15" s="596"/>
      <c r="N15" s="596"/>
      <c r="O15" s="596"/>
      <c r="P15" s="596"/>
      <c r="Q15" s="596"/>
      <c r="R15" s="596"/>
      <c r="S15" s="596"/>
      <c r="T15" s="596"/>
      <c r="U15" s="596"/>
      <c r="V15" s="596"/>
      <c r="W15" s="596"/>
    </row>
    <row r="16" customFormat="false" ht="13.5" hidden="false" customHeight="false" outlineLevel="0" collapsed="false">
      <c r="A16" s="8"/>
      <c r="B16" s="596"/>
      <c r="C16" s="612" t="str">
        <f aca="false">$B$4&amp;" "&amp;$B$12&amp;" 次期利益計画　後期累計"</f>
        <v>事例会社 第22期 次期利益計画　後期累計</v>
      </c>
      <c r="D16" s="596"/>
      <c r="E16" s="596"/>
      <c r="F16" s="596"/>
      <c r="G16" s="596"/>
      <c r="H16" s="596"/>
      <c r="I16" s="596"/>
      <c r="J16" s="596"/>
      <c r="K16" s="596"/>
      <c r="L16" s="596"/>
      <c r="M16" s="596"/>
      <c r="N16" s="596"/>
      <c r="O16" s="596"/>
      <c r="P16" s="596"/>
      <c r="Q16" s="596"/>
      <c r="R16" s="596"/>
      <c r="S16" s="596"/>
      <c r="T16" s="596"/>
      <c r="U16" s="596"/>
      <c r="V16" s="596"/>
      <c r="W16" s="596"/>
    </row>
    <row r="17" customFormat="false" ht="13.5" hidden="false" customHeight="false" outlineLevel="0" collapsed="false">
      <c r="A17" s="8"/>
      <c r="B17" s="596"/>
      <c r="C17" s="612" t="str">
        <f aca="false">$B$4&amp;" "&amp;$B$12&amp;" 売上予算"</f>
        <v>事例会社 第22期 売上予算</v>
      </c>
      <c r="D17" s="596"/>
      <c r="E17" s="596"/>
      <c r="F17" s="596"/>
      <c r="G17" s="596"/>
      <c r="H17" s="596"/>
      <c r="I17" s="596"/>
      <c r="J17" s="596"/>
      <c r="K17" s="596"/>
      <c r="L17" s="596"/>
      <c r="M17" s="596"/>
      <c r="N17" s="596"/>
      <c r="O17" s="596"/>
      <c r="P17" s="596"/>
      <c r="Q17" s="596"/>
      <c r="R17" s="596"/>
      <c r="S17" s="596"/>
      <c r="T17" s="596"/>
      <c r="U17" s="596"/>
      <c r="V17" s="596"/>
      <c r="W17" s="596"/>
      <c r="X17" s="618"/>
      <c r="Y17" s="618"/>
      <c r="Z17" s="618"/>
      <c r="AA17" s="618"/>
      <c r="AB17" s="618"/>
      <c r="AC17" s="618"/>
      <c r="AD17" s="618"/>
      <c r="AE17" s="618"/>
      <c r="AF17" s="618"/>
      <c r="AG17" s="618"/>
      <c r="AH17" s="618"/>
      <c r="AI17" s="618"/>
      <c r="AJ17" s="618"/>
      <c r="AK17" s="618"/>
      <c r="AL17" s="618"/>
      <c r="AM17" s="618"/>
      <c r="AN17" s="618"/>
      <c r="AO17" s="618"/>
      <c r="AP17" s="618"/>
      <c r="AQ17" s="618"/>
      <c r="AR17" s="618"/>
      <c r="AS17" s="618"/>
      <c r="AT17" s="618"/>
      <c r="AU17" s="618"/>
      <c r="AV17" s="618"/>
      <c r="AW17" s="618"/>
      <c r="AX17" s="618"/>
      <c r="AY17" s="618"/>
      <c r="AZ17" s="618"/>
      <c r="BA17" s="618"/>
      <c r="BB17" s="618"/>
      <c r="BC17" s="618"/>
      <c r="BD17" s="618"/>
      <c r="BE17" s="618"/>
      <c r="BF17" s="618"/>
      <c r="BG17" s="618"/>
      <c r="BH17" s="618"/>
      <c r="BI17" s="618"/>
      <c r="BJ17" s="618"/>
      <c r="BK17" s="618"/>
      <c r="BL17" s="618"/>
      <c r="BM17" s="618"/>
      <c r="BN17" s="618"/>
      <c r="BO17" s="618"/>
      <c r="BP17" s="618"/>
      <c r="BQ17" s="618"/>
      <c r="BR17" s="618"/>
      <c r="BS17" s="618"/>
      <c r="BT17" s="618"/>
      <c r="BU17" s="618"/>
      <c r="BV17" s="618"/>
      <c r="BW17" s="618"/>
      <c r="BX17" s="618"/>
      <c r="BY17" s="618"/>
      <c r="BZ17" s="618"/>
      <c r="CA17" s="618"/>
      <c r="CB17" s="618"/>
      <c r="CC17" s="618"/>
      <c r="CD17" s="618"/>
      <c r="CE17" s="618"/>
      <c r="CF17" s="618"/>
      <c r="CG17" s="618"/>
      <c r="CH17" s="618"/>
      <c r="CI17" s="618"/>
      <c r="CJ17" s="618"/>
      <c r="CK17" s="618"/>
      <c r="CL17" s="618"/>
      <c r="CM17" s="618"/>
      <c r="CN17" s="618"/>
      <c r="CO17" s="618"/>
      <c r="CP17" s="618"/>
      <c r="CQ17" s="618"/>
      <c r="CR17" s="618"/>
      <c r="CS17" s="618"/>
      <c r="CT17" s="618"/>
      <c r="CU17" s="618"/>
      <c r="CV17" s="618"/>
      <c r="CW17" s="618"/>
      <c r="CX17" s="618"/>
      <c r="CY17" s="618"/>
      <c r="CZ17" s="618"/>
      <c r="DA17" s="618"/>
      <c r="DB17" s="618"/>
      <c r="DC17" s="618"/>
      <c r="DD17" s="618"/>
      <c r="DE17" s="618"/>
      <c r="DF17" s="618"/>
      <c r="DG17" s="618"/>
      <c r="DH17" s="618"/>
      <c r="DI17" s="618"/>
      <c r="DJ17" s="618"/>
      <c r="DK17" s="618"/>
      <c r="DL17" s="618"/>
      <c r="DM17" s="618"/>
      <c r="DN17" s="618"/>
      <c r="DO17" s="618"/>
      <c r="DP17" s="618"/>
      <c r="DQ17" s="618"/>
      <c r="DR17" s="618"/>
      <c r="DS17" s="618"/>
      <c r="DT17" s="618"/>
      <c r="DU17" s="618"/>
      <c r="DV17" s="618"/>
      <c r="DW17" s="618"/>
      <c r="DX17" s="618"/>
      <c r="DY17" s="618"/>
      <c r="DZ17" s="618"/>
      <c r="EA17" s="618"/>
      <c r="EB17" s="618"/>
      <c r="EC17" s="618"/>
      <c r="ED17" s="618"/>
      <c r="EE17" s="618"/>
      <c r="EF17" s="618"/>
      <c r="EG17" s="618"/>
      <c r="EH17" s="618"/>
      <c r="EI17" s="618"/>
      <c r="EJ17" s="618"/>
      <c r="EK17" s="618"/>
      <c r="EL17" s="618"/>
      <c r="EM17" s="618"/>
      <c r="EN17" s="618"/>
      <c r="EO17" s="618"/>
      <c r="EP17" s="618"/>
      <c r="EQ17" s="618"/>
      <c r="ER17" s="618"/>
      <c r="ES17" s="618"/>
      <c r="ET17" s="618"/>
      <c r="EU17" s="618"/>
      <c r="EV17" s="618"/>
      <c r="EW17" s="618"/>
      <c r="EX17" s="618"/>
      <c r="EY17" s="618"/>
      <c r="EZ17" s="618"/>
      <c r="FA17" s="618"/>
      <c r="FB17" s="618"/>
      <c r="FC17" s="618"/>
      <c r="FD17" s="618"/>
      <c r="FE17" s="618"/>
      <c r="FF17" s="618"/>
      <c r="FG17" s="618"/>
      <c r="FH17" s="618"/>
      <c r="FI17" s="618"/>
      <c r="FJ17" s="618"/>
      <c r="FK17" s="618"/>
      <c r="FL17" s="618"/>
      <c r="FM17" s="618"/>
      <c r="FN17" s="618"/>
      <c r="FO17" s="618"/>
      <c r="FP17" s="618"/>
      <c r="FQ17" s="618"/>
      <c r="FR17" s="618"/>
      <c r="FS17" s="618"/>
      <c r="FT17" s="618"/>
      <c r="FU17" s="618"/>
      <c r="FV17" s="618"/>
      <c r="FW17" s="618"/>
      <c r="FX17" s="618"/>
      <c r="FY17" s="618"/>
      <c r="FZ17" s="618"/>
      <c r="GA17" s="618"/>
      <c r="GB17" s="618"/>
      <c r="GC17" s="618"/>
      <c r="GD17" s="618"/>
      <c r="GE17" s="618"/>
      <c r="GF17" s="618"/>
      <c r="GG17" s="618"/>
      <c r="GH17" s="618"/>
      <c r="GI17" s="618"/>
      <c r="GJ17" s="618"/>
      <c r="GK17" s="618"/>
      <c r="GL17" s="618"/>
      <c r="GM17" s="618"/>
      <c r="GN17" s="618"/>
      <c r="GO17" s="618"/>
      <c r="GP17" s="618"/>
      <c r="GQ17" s="618"/>
      <c r="GR17" s="618"/>
      <c r="GS17" s="618"/>
      <c r="GT17" s="618"/>
      <c r="GU17" s="618"/>
      <c r="GV17" s="618"/>
      <c r="GW17" s="618"/>
      <c r="GX17" s="618"/>
      <c r="GY17" s="618"/>
      <c r="GZ17" s="618"/>
      <c r="HA17" s="618"/>
      <c r="HB17" s="618"/>
      <c r="HC17" s="618"/>
      <c r="HD17" s="618"/>
      <c r="HE17" s="618"/>
      <c r="HF17" s="618"/>
      <c r="HG17" s="618"/>
      <c r="HH17" s="618"/>
      <c r="HI17" s="618"/>
      <c r="HJ17" s="618"/>
      <c r="HK17" s="618"/>
      <c r="HL17" s="618"/>
      <c r="HM17" s="618"/>
      <c r="HN17" s="618"/>
      <c r="HO17" s="618"/>
      <c r="HP17" s="618"/>
      <c r="HQ17" s="618"/>
      <c r="HR17" s="618"/>
      <c r="HS17" s="618"/>
      <c r="HT17" s="618"/>
      <c r="HU17" s="618"/>
      <c r="HV17" s="618"/>
      <c r="HW17" s="618"/>
      <c r="HX17" s="618"/>
      <c r="HY17" s="618"/>
      <c r="HZ17" s="618"/>
      <c r="IA17" s="618"/>
      <c r="IB17" s="618"/>
      <c r="IC17" s="618"/>
      <c r="ID17" s="618"/>
      <c r="IE17" s="618"/>
      <c r="IF17" s="618"/>
      <c r="IG17" s="618"/>
      <c r="IH17" s="618"/>
      <c r="II17" s="618"/>
      <c r="IJ17" s="618"/>
      <c r="IK17" s="618"/>
      <c r="IL17" s="618"/>
      <c r="IM17" s="618"/>
      <c r="IN17" s="618"/>
      <c r="IO17" s="618"/>
      <c r="IP17" s="618"/>
      <c r="IQ17" s="618"/>
      <c r="IR17" s="618"/>
      <c r="IS17" s="618"/>
      <c r="IT17" s="618"/>
      <c r="IU17" s="618"/>
    </row>
    <row r="18" customFormat="false" ht="13.5" hidden="false" customHeight="false" outlineLevel="0" collapsed="false">
      <c r="A18" s="8"/>
      <c r="B18" s="596"/>
      <c r="C18" s="612" t="str">
        <f aca="false">$B$4&amp;" "&amp;$B$12&amp;" キャッシュフロー計算書"</f>
        <v>事例会社 第22期 キャッシュフロー計算書</v>
      </c>
      <c r="D18" s="596"/>
      <c r="E18" s="596"/>
      <c r="F18" s="596"/>
      <c r="G18" s="596"/>
      <c r="H18" s="596"/>
      <c r="I18" s="596"/>
      <c r="J18" s="596"/>
      <c r="K18" s="596"/>
      <c r="L18" s="596"/>
      <c r="M18" s="596"/>
      <c r="N18" s="596"/>
      <c r="O18" s="596"/>
      <c r="P18" s="596"/>
      <c r="Q18" s="596"/>
      <c r="R18" s="596"/>
      <c r="S18" s="596"/>
      <c r="T18" s="596"/>
      <c r="U18" s="596"/>
      <c r="V18" s="596"/>
      <c r="W18" s="596"/>
      <c r="X18" s="618"/>
      <c r="Y18" s="618"/>
      <c r="Z18" s="618"/>
      <c r="AA18" s="618"/>
      <c r="AB18" s="618"/>
      <c r="AC18" s="618"/>
      <c r="AD18" s="618"/>
      <c r="AE18" s="618"/>
      <c r="AF18" s="618"/>
      <c r="AG18" s="618"/>
      <c r="AH18" s="618"/>
      <c r="AI18" s="618"/>
      <c r="AJ18" s="618"/>
      <c r="AK18" s="618"/>
      <c r="AL18" s="618"/>
      <c r="AM18" s="618"/>
      <c r="AN18" s="618"/>
      <c r="AO18" s="618"/>
      <c r="AP18" s="618"/>
      <c r="AQ18" s="618"/>
      <c r="AR18" s="618"/>
      <c r="AS18" s="618"/>
      <c r="AT18" s="618"/>
      <c r="AU18" s="618"/>
      <c r="AV18" s="618"/>
      <c r="AW18" s="618"/>
      <c r="AX18" s="618"/>
      <c r="AY18" s="618"/>
      <c r="AZ18" s="618"/>
      <c r="BA18" s="618"/>
      <c r="BB18" s="618"/>
      <c r="BC18" s="618"/>
      <c r="BD18" s="618"/>
      <c r="BE18" s="618"/>
      <c r="BF18" s="618"/>
      <c r="BG18" s="618"/>
      <c r="BH18" s="618"/>
      <c r="BI18" s="618"/>
      <c r="BJ18" s="618"/>
      <c r="BK18" s="618"/>
      <c r="BL18" s="618"/>
      <c r="BM18" s="618"/>
      <c r="BN18" s="618"/>
      <c r="BO18" s="618"/>
      <c r="BP18" s="618"/>
      <c r="BQ18" s="618"/>
      <c r="BR18" s="618"/>
      <c r="BS18" s="618"/>
      <c r="BT18" s="618"/>
      <c r="BU18" s="618"/>
      <c r="BV18" s="618"/>
      <c r="BW18" s="618"/>
      <c r="BX18" s="618"/>
      <c r="BY18" s="618"/>
      <c r="BZ18" s="618"/>
      <c r="CA18" s="618"/>
      <c r="CB18" s="618"/>
      <c r="CC18" s="618"/>
      <c r="CD18" s="618"/>
      <c r="CE18" s="618"/>
      <c r="CF18" s="618"/>
      <c r="CG18" s="618"/>
      <c r="CH18" s="618"/>
      <c r="CI18" s="618"/>
      <c r="CJ18" s="618"/>
      <c r="CK18" s="618"/>
      <c r="CL18" s="618"/>
      <c r="CM18" s="618"/>
      <c r="CN18" s="618"/>
      <c r="CO18" s="618"/>
      <c r="CP18" s="618"/>
      <c r="CQ18" s="618"/>
      <c r="CR18" s="618"/>
      <c r="CS18" s="618"/>
      <c r="CT18" s="618"/>
      <c r="CU18" s="618"/>
      <c r="CV18" s="618"/>
      <c r="CW18" s="618"/>
      <c r="CX18" s="618"/>
      <c r="CY18" s="618"/>
      <c r="CZ18" s="618"/>
      <c r="DA18" s="618"/>
      <c r="DB18" s="618"/>
      <c r="DC18" s="618"/>
      <c r="DD18" s="618"/>
      <c r="DE18" s="618"/>
      <c r="DF18" s="618"/>
      <c r="DG18" s="618"/>
      <c r="DH18" s="618"/>
      <c r="DI18" s="618"/>
      <c r="DJ18" s="618"/>
      <c r="DK18" s="618"/>
      <c r="DL18" s="618"/>
      <c r="DM18" s="618"/>
      <c r="DN18" s="618"/>
      <c r="DO18" s="618"/>
      <c r="DP18" s="618"/>
      <c r="DQ18" s="618"/>
      <c r="DR18" s="618"/>
      <c r="DS18" s="618"/>
      <c r="DT18" s="618"/>
      <c r="DU18" s="618"/>
      <c r="DV18" s="618"/>
      <c r="DW18" s="618"/>
      <c r="DX18" s="618"/>
      <c r="DY18" s="618"/>
      <c r="DZ18" s="618"/>
      <c r="EA18" s="618"/>
      <c r="EB18" s="618"/>
      <c r="EC18" s="618"/>
      <c r="ED18" s="618"/>
      <c r="EE18" s="618"/>
      <c r="EF18" s="618"/>
      <c r="EG18" s="618"/>
      <c r="EH18" s="618"/>
      <c r="EI18" s="618"/>
      <c r="EJ18" s="618"/>
      <c r="EK18" s="618"/>
      <c r="EL18" s="618"/>
      <c r="EM18" s="618"/>
      <c r="EN18" s="618"/>
      <c r="EO18" s="618"/>
      <c r="EP18" s="618"/>
      <c r="EQ18" s="618"/>
      <c r="ER18" s="618"/>
      <c r="ES18" s="618"/>
      <c r="ET18" s="618"/>
      <c r="EU18" s="618"/>
      <c r="EV18" s="618"/>
      <c r="EW18" s="618"/>
      <c r="EX18" s="618"/>
      <c r="EY18" s="618"/>
      <c r="EZ18" s="618"/>
      <c r="FA18" s="618"/>
      <c r="FB18" s="618"/>
      <c r="FC18" s="618"/>
      <c r="FD18" s="618"/>
      <c r="FE18" s="618"/>
      <c r="FF18" s="618"/>
      <c r="FG18" s="618"/>
      <c r="FH18" s="618"/>
      <c r="FI18" s="618"/>
      <c r="FJ18" s="618"/>
      <c r="FK18" s="618"/>
      <c r="FL18" s="618"/>
      <c r="FM18" s="618"/>
      <c r="FN18" s="618"/>
      <c r="FO18" s="618"/>
      <c r="FP18" s="618"/>
      <c r="FQ18" s="618"/>
      <c r="FR18" s="618"/>
      <c r="FS18" s="618"/>
      <c r="FT18" s="618"/>
      <c r="FU18" s="618"/>
      <c r="FV18" s="618"/>
      <c r="FW18" s="618"/>
      <c r="FX18" s="618"/>
      <c r="FY18" s="618"/>
      <c r="FZ18" s="618"/>
      <c r="GA18" s="618"/>
      <c r="GB18" s="618"/>
      <c r="GC18" s="618"/>
      <c r="GD18" s="618"/>
      <c r="GE18" s="618"/>
      <c r="GF18" s="618"/>
      <c r="GG18" s="618"/>
      <c r="GH18" s="618"/>
      <c r="GI18" s="618"/>
      <c r="GJ18" s="618"/>
      <c r="GK18" s="618"/>
      <c r="GL18" s="618"/>
      <c r="GM18" s="618"/>
      <c r="GN18" s="618"/>
      <c r="GO18" s="618"/>
      <c r="GP18" s="618"/>
      <c r="GQ18" s="618"/>
      <c r="GR18" s="618"/>
      <c r="GS18" s="618"/>
      <c r="GT18" s="618"/>
      <c r="GU18" s="618"/>
      <c r="GV18" s="618"/>
      <c r="GW18" s="618"/>
      <c r="GX18" s="618"/>
      <c r="GY18" s="618"/>
      <c r="GZ18" s="618"/>
      <c r="HA18" s="618"/>
      <c r="HB18" s="618"/>
      <c r="HC18" s="618"/>
      <c r="HD18" s="618"/>
      <c r="HE18" s="618"/>
      <c r="HF18" s="618"/>
      <c r="HG18" s="618"/>
      <c r="HH18" s="618"/>
      <c r="HI18" s="618"/>
      <c r="HJ18" s="618"/>
      <c r="HK18" s="618"/>
      <c r="HL18" s="618"/>
      <c r="HM18" s="618"/>
      <c r="HN18" s="618"/>
      <c r="HO18" s="618"/>
      <c r="HP18" s="618"/>
      <c r="HQ18" s="618"/>
      <c r="HR18" s="618"/>
      <c r="HS18" s="618"/>
      <c r="HT18" s="618"/>
      <c r="HU18" s="618"/>
      <c r="HV18" s="618"/>
      <c r="HW18" s="618"/>
      <c r="HX18" s="618"/>
      <c r="HY18" s="618"/>
      <c r="HZ18" s="618"/>
      <c r="IA18" s="618"/>
      <c r="IB18" s="618"/>
      <c r="IC18" s="618"/>
      <c r="ID18" s="618"/>
      <c r="IE18" s="618"/>
      <c r="IF18" s="618"/>
      <c r="IG18" s="618"/>
      <c r="IH18" s="618"/>
      <c r="II18" s="618"/>
      <c r="IJ18" s="618"/>
      <c r="IK18" s="618"/>
      <c r="IL18" s="618"/>
      <c r="IM18" s="618"/>
      <c r="IN18" s="618"/>
      <c r="IO18" s="618"/>
      <c r="IP18" s="618"/>
      <c r="IQ18" s="618"/>
      <c r="IR18" s="618"/>
      <c r="IS18" s="618"/>
      <c r="IT18" s="618"/>
      <c r="IU18" s="618"/>
    </row>
    <row r="19" customFormat="false" ht="13.5" hidden="false" customHeight="false" outlineLevel="0" collapsed="false">
      <c r="A19" s="8"/>
      <c r="B19" s="596"/>
      <c r="C19" s="612" t="str">
        <f aca="false">$B$4&amp;" "&amp;$B$12&amp;" 予算・実績検討表，グラフ"</f>
        <v>事例会社 第22期 予算・実績検討表，グラフ</v>
      </c>
      <c r="D19" s="596"/>
      <c r="E19" s="596"/>
      <c r="F19" s="596"/>
      <c r="G19" s="596"/>
      <c r="H19" s="596"/>
      <c r="I19" s="596"/>
      <c r="J19" s="596"/>
      <c r="K19" s="596"/>
      <c r="L19" s="596"/>
      <c r="M19" s="596"/>
      <c r="N19" s="596"/>
      <c r="O19" s="596"/>
      <c r="P19" s="596"/>
      <c r="Q19" s="596"/>
      <c r="R19" s="596"/>
      <c r="S19" s="596"/>
      <c r="T19" s="596"/>
      <c r="U19" s="596"/>
      <c r="V19" s="596"/>
      <c r="W19" s="596"/>
      <c r="X19" s="618"/>
      <c r="Y19" s="618"/>
      <c r="Z19" s="618"/>
      <c r="AA19" s="618"/>
      <c r="AB19" s="618"/>
      <c r="AC19" s="618"/>
      <c r="AD19" s="618"/>
      <c r="AE19" s="618"/>
      <c r="AF19" s="618"/>
      <c r="AG19" s="618"/>
      <c r="AH19" s="618"/>
      <c r="AI19" s="618"/>
      <c r="AJ19" s="618"/>
      <c r="AK19" s="618"/>
      <c r="AL19" s="618"/>
      <c r="AM19" s="618"/>
      <c r="AN19" s="618"/>
      <c r="AO19" s="618"/>
      <c r="AP19" s="618"/>
      <c r="AQ19" s="618"/>
      <c r="AR19" s="618"/>
      <c r="AS19" s="618"/>
      <c r="AT19" s="618"/>
      <c r="AU19" s="618"/>
      <c r="AV19" s="618"/>
      <c r="AW19" s="618"/>
      <c r="AX19" s="618"/>
      <c r="AY19" s="618"/>
      <c r="AZ19" s="618"/>
      <c r="BA19" s="618"/>
      <c r="BB19" s="618"/>
      <c r="BC19" s="618"/>
      <c r="BD19" s="618"/>
      <c r="BE19" s="618"/>
      <c r="BF19" s="618"/>
      <c r="BG19" s="618"/>
      <c r="BH19" s="618"/>
      <c r="BI19" s="618"/>
      <c r="BJ19" s="618"/>
      <c r="BK19" s="618"/>
      <c r="BL19" s="618"/>
      <c r="BM19" s="618"/>
      <c r="BN19" s="618"/>
      <c r="BO19" s="618"/>
      <c r="BP19" s="618"/>
      <c r="BQ19" s="618"/>
      <c r="BR19" s="618"/>
      <c r="BS19" s="618"/>
      <c r="BT19" s="618"/>
      <c r="BU19" s="618"/>
      <c r="BV19" s="618"/>
      <c r="BW19" s="618"/>
      <c r="BX19" s="618"/>
      <c r="BY19" s="618"/>
      <c r="BZ19" s="618"/>
      <c r="CA19" s="618"/>
      <c r="CB19" s="618"/>
      <c r="CC19" s="618"/>
      <c r="CD19" s="618"/>
      <c r="CE19" s="618"/>
      <c r="CF19" s="618"/>
      <c r="CG19" s="618"/>
      <c r="CH19" s="618"/>
      <c r="CI19" s="618"/>
      <c r="CJ19" s="618"/>
      <c r="CK19" s="618"/>
      <c r="CL19" s="618"/>
      <c r="CM19" s="618"/>
      <c r="CN19" s="618"/>
      <c r="CO19" s="618"/>
      <c r="CP19" s="618"/>
      <c r="CQ19" s="618"/>
      <c r="CR19" s="618"/>
      <c r="CS19" s="618"/>
      <c r="CT19" s="618"/>
      <c r="CU19" s="618"/>
      <c r="CV19" s="618"/>
      <c r="CW19" s="618"/>
      <c r="CX19" s="618"/>
      <c r="CY19" s="618"/>
      <c r="CZ19" s="618"/>
      <c r="DA19" s="618"/>
      <c r="DB19" s="618"/>
      <c r="DC19" s="618"/>
      <c r="DD19" s="618"/>
      <c r="DE19" s="618"/>
      <c r="DF19" s="618"/>
      <c r="DG19" s="618"/>
      <c r="DH19" s="618"/>
      <c r="DI19" s="618"/>
      <c r="DJ19" s="618"/>
      <c r="DK19" s="618"/>
      <c r="DL19" s="618"/>
      <c r="DM19" s="618"/>
      <c r="DN19" s="618"/>
      <c r="DO19" s="618"/>
      <c r="DP19" s="618"/>
      <c r="DQ19" s="618"/>
      <c r="DR19" s="618"/>
      <c r="DS19" s="618"/>
      <c r="DT19" s="618"/>
      <c r="DU19" s="618"/>
      <c r="DV19" s="618"/>
      <c r="DW19" s="618"/>
      <c r="DX19" s="618"/>
      <c r="DY19" s="618"/>
      <c r="DZ19" s="618"/>
      <c r="EA19" s="618"/>
      <c r="EB19" s="618"/>
      <c r="EC19" s="618"/>
      <c r="ED19" s="618"/>
      <c r="EE19" s="618"/>
      <c r="EF19" s="618"/>
      <c r="EG19" s="618"/>
      <c r="EH19" s="618"/>
      <c r="EI19" s="618"/>
      <c r="EJ19" s="618"/>
      <c r="EK19" s="618"/>
      <c r="EL19" s="618"/>
      <c r="EM19" s="618"/>
      <c r="EN19" s="618"/>
      <c r="EO19" s="618"/>
      <c r="EP19" s="618"/>
      <c r="EQ19" s="618"/>
      <c r="ER19" s="618"/>
      <c r="ES19" s="618"/>
      <c r="ET19" s="618"/>
      <c r="EU19" s="618"/>
      <c r="EV19" s="618"/>
      <c r="EW19" s="618"/>
      <c r="EX19" s="618"/>
      <c r="EY19" s="618"/>
      <c r="EZ19" s="618"/>
      <c r="FA19" s="618"/>
      <c r="FB19" s="618"/>
      <c r="FC19" s="618"/>
      <c r="FD19" s="618"/>
      <c r="FE19" s="618"/>
      <c r="FF19" s="618"/>
      <c r="FG19" s="618"/>
      <c r="FH19" s="618"/>
      <c r="FI19" s="618"/>
      <c r="FJ19" s="618"/>
      <c r="FK19" s="618"/>
      <c r="FL19" s="618"/>
      <c r="FM19" s="618"/>
      <c r="FN19" s="618"/>
      <c r="FO19" s="618"/>
      <c r="FP19" s="618"/>
      <c r="FQ19" s="618"/>
      <c r="FR19" s="618"/>
      <c r="FS19" s="618"/>
      <c r="FT19" s="618"/>
      <c r="FU19" s="618"/>
      <c r="FV19" s="618"/>
      <c r="FW19" s="618"/>
      <c r="FX19" s="618"/>
      <c r="FY19" s="618"/>
      <c r="FZ19" s="618"/>
      <c r="GA19" s="618"/>
      <c r="GB19" s="618"/>
      <c r="GC19" s="618"/>
      <c r="GD19" s="618"/>
      <c r="GE19" s="618"/>
      <c r="GF19" s="618"/>
      <c r="GG19" s="618"/>
      <c r="GH19" s="618"/>
      <c r="GI19" s="618"/>
      <c r="GJ19" s="618"/>
      <c r="GK19" s="618"/>
      <c r="GL19" s="618"/>
      <c r="GM19" s="618"/>
      <c r="GN19" s="618"/>
      <c r="GO19" s="618"/>
      <c r="GP19" s="618"/>
      <c r="GQ19" s="618"/>
      <c r="GR19" s="618"/>
      <c r="GS19" s="618"/>
      <c r="GT19" s="618"/>
      <c r="GU19" s="618"/>
      <c r="GV19" s="618"/>
      <c r="GW19" s="618"/>
      <c r="GX19" s="618"/>
      <c r="GY19" s="618"/>
      <c r="GZ19" s="618"/>
      <c r="HA19" s="618"/>
      <c r="HB19" s="618"/>
      <c r="HC19" s="618"/>
      <c r="HD19" s="618"/>
      <c r="HE19" s="618"/>
      <c r="HF19" s="618"/>
      <c r="HG19" s="618"/>
      <c r="HH19" s="618"/>
      <c r="HI19" s="618"/>
      <c r="HJ19" s="618"/>
      <c r="HK19" s="618"/>
      <c r="HL19" s="618"/>
      <c r="HM19" s="618"/>
      <c r="HN19" s="618"/>
      <c r="HO19" s="618"/>
      <c r="HP19" s="618"/>
      <c r="HQ19" s="618"/>
      <c r="HR19" s="618"/>
      <c r="HS19" s="618"/>
      <c r="HT19" s="618"/>
      <c r="HU19" s="618"/>
      <c r="HV19" s="618"/>
      <c r="HW19" s="618"/>
      <c r="HX19" s="618"/>
      <c r="HY19" s="618"/>
      <c r="HZ19" s="618"/>
      <c r="IA19" s="618"/>
      <c r="IB19" s="618"/>
      <c r="IC19" s="618"/>
      <c r="ID19" s="618"/>
      <c r="IE19" s="618"/>
      <c r="IF19" s="618"/>
      <c r="IG19" s="618"/>
      <c r="IH19" s="618"/>
      <c r="II19" s="618"/>
      <c r="IJ19" s="618"/>
      <c r="IK19" s="618"/>
      <c r="IL19" s="618"/>
      <c r="IM19" s="618"/>
      <c r="IN19" s="618"/>
      <c r="IO19" s="618"/>
      <c r="IP19" s="618"/>
      <c r="IQ19" s="618"/>
      <c r="IR19" s="618"/>
      <c r="IS19" s="618"/>
      <c r="IT19" s="618"/>
      <c r="IU19" s="618"/>
    </row>
    <row r="20" customFormat="false" ht="13.5" hidden="false" customHeight="false" outlineLevel="0" collapsed="false">
      <c r="A20" s="8"/>
      <c r="B20" s="596"/>
      <c r="C20" s="596"/>
      <c r="D20" s="596"/>
      <c r="E20" s="596"/>
      <c r="F20" s="596"/>
      <c r="G20" s="596"/>
      <c r="H20" s="596"/>
      <c r="I20" s="596"/>
      <c r="J20" s="596"/>
      <c r="K20" s="596"/>
      <c r="L20" s="596"/>
      <c r="M20" s="596"/>
      <c r="N20" s="596"/>
      <c r="O20" s="596"/>
      <c r="P20" s="596"/>
      <c r="Q20" s="596"/>
      <c r="R20" s="596"/>
      <c r="S20" s="596"/>
      <c r="T20" s="596"/>
      <c r="U20" s="596"/>
      <c r="V20" s="596"/>
      <c r="W20" s="596"/>
      <c r="X20" s="618"/>
      <c r="Y20" s="618"/>
      <c r="Z20" s="618"/>
      <c r="AA20" s="618"/>
      <c r="AB20" s="618"/>
      <c r="AC20" s="618"/>
      <c r="AD20" s="618"/>
      <c r="AE20" s="618"/>
      <c r="AF20" s="618"/>
      <c r="AG20" s="618"/>
      <c r="AH20" s="618"/>
      <c r="AI20" s="618"/>
      <c r="AJ20" s="618"/>
      <c r="AK20" s="618"/>
      <c r="AL20" s="618"/>
      <c r="AM20" s="618"/>
      <c r="AN20" s="618"/>
      <c r="AO20" s="618"/>
      <c r="AP20" s="618"/>
      <c r="AQ20" s="618"/>
      <c r="AR20" s="618"/>
      <c r="AS20" s="618"/>
      <c r="AT20" s="618"/>
      <c r="AU20" s="618"/>
      <c r="AV20" s="618"/>
      <c r="AW20" s="618"/>
      <c r="AX20" s="618"/>
      <c r="AY20" s="618"/>
      <c r="AZ20" s="618"/>
      <c r="BA20" s="618"/>
      <c r="BB20" s="618"/>
      <c r="BC20" s="618"/>
      <c r="BD20" s="618"/>
      <c r="BE20" s="618"/>
      <c r="BF20" s="618"/>
      <c r="BG20" s="618"/>
      <c r="BH20" s="618"/>
      <c r="BI20" s="618"/>
      <c r="BJ20" s="618"/>
      <c r="BK20" s="618"/>
      <c r="BL20" s="618"/>
      <c r="BM20" s="618"/>
      <c r="BN20" s="618"/>
      <c r="BO20" s="618"/>
      <c r="BP20" s="618"/>
      <c r="BQ20" s="618"/>
      <c r="BR20" s="618"/>
      <c r="BS20" s="618"/>
      <c r="BT20" s="618"/>
      <c r="BU20" s="618"/>
      <c r="BV20" s="618"/>
      <c r="BW20" s="618"/>
      <c r="BX20" s="618"/>
      <c r="BY20" s="618"/>
      <c r="BZ20" s="618"/>
      <c r="CA20" s="618"/>
      <c r="CB20" s="618"/>
      <c r="CC20" s="618"/>
      <c r="CD20" s="618"/>
      <c r="CE20" s="618"/>
      <c r="CF20" s="618"/>
      <c r="CG20" s="618"/>
      <c r="CH20" s="618"/>
      <c r="CI20" s="618"/>
      <c r="CJ20" s="618"/>
      <c r="CK20" s="618"/>
      <c r="CL20" s="618"/>
      <c r="CM20" s="618"/>
      <c r="CN20" s="618"/>
      <c r="CO20" s="618"/>
      <c r="CP20" s="618"/>
      <c r="CQ20" s="618"/>
      <c r="CR20" s="618"/>
      <c r="CS20" s="618"/>
      <c r="CT20" s="618"/>
      <c r="CU20" s="618"/>
      <c r="CV20" s="618"/>
      <c r="CW20" s="618"/>
      <c r="CX20" s="618"/>
      <c r="CY20" s="618"/>
      <c r="CZ20" s="618"/>
      <c r="DA20" s="618"/>
      <c r="DB20" s="618"/>
      <c r="DC20" s="618"/>
      <c r="DD20" s="618"/>
      <c r="DE20" s="618"/>
      <c r="DF20" s="618"/>
      <c r="DG20" s="618"/>
      <c r="DH20" s="618"/>
      <c r="DI20" s="618"/>
      <c r="DJ20" s="618"/>
      <c r="DK20" s="618"/>
      <c r="DL20" s="618"/>
      <c r="DM20" s="618"/>
      <c r="DN20" s="618"/>
      <c r="DO20" s="618"/>
      <c r="DP20" s="618"/>
      <c r="DQ20" s="618"/>
      <c r="DR20" s="618"/>
      <c r="DS20" s="618"/>
      <c r="DT20" s="618"/>
      <c r="DU20" s="618"/>
      <c r="DV20" s="618"/>
      <c r="DW20" s="618"/>
      <c r="DX20" s="618"/>
      <c r="DY20" s="618"/>
      <c r="DZ20" s="618"/>
      <c r="EA20" s="618"/>
      <c r="EB20" s="618"/>
      <c r="EC20" s="618"/>
      <c r="ED20" s="618"/>
      <c r="EE20" s="618"/>
      <c r="EF20" s="618"/>
      <c r="EG20" s="618"/>
      <c r="EH20" s="618"/>
      <c r="EI20" s="618"/>
      <c r="EJ20" s="618"/>
      <c r="EK20" s="618"/>
      <c r="EL20" s="618"/>
      <c r="EM20" s="618"/>
      <c r="EN20" s="618"/>
      <c r="EO20" s="618"/>
      <c r="EP20" s="618"/>
      <c r="EQ20" s="618"/>
      <c r="ER20" s="618"/>
      <c r="ES20" s="618"/>
      <c r="ET20" s="618"/>
      <c r="EU20" s="618"/>
      <c r="EV20" s="618"/>
      <c r="EW20" s="618"/>
      <c r="EX20" s="618"/>
      <c r="EY20" s="618"/>
      <c r="EZ20" s="618"/>
      <c r="FA20" s="618"/>
      <c r="FB20" s="618"/>
      <c r="FC20" s="618"/>
      <c r="FD20" s="618"/>
      <c r="FE20" s="618"/>
      <c r="FF20" s="618"/>
      <c r="FG20" s="618"/>
      <c r="FH20" s="618"/>
      <c r="FI20" s="618"/>
      <c r="FJ20" s="618"/>
      <c r="FK20" s="618"/>
      <c r="FL20" s="618"/>
      <c r="FM20" s="618"/>
      <c r="FN20" s="618"/>
      <c r="FO20" s="618"/>
      <c r="FP20" s="618"/>
      <c r="FQ20" s="618"/>
      <c r="FR20" s="618"/>
      <c r="FS20" s="618"/>
      <c r="FT20" s="618"/>
      <c r="FU20" s="618"/>
      <c r="FV20" s="618"/>
      <c r="FW20" s="618"/>
      <c r="FX20" s="618"/>
      <c r="FY20" s="618"/>
      <c r="FZ20" s="618"/>
      <c r="GA20" s="618"/>
      <c r="GB20" s="618"/>
      <c r="GC20" s="618"/>
      <c r="GD20" s="618"/>
      <c r="GE20" s="618"/>
      <c r="GF20" s="618"/>
      <c r="GG20" s="618"/>
      <c r="GH20" s="618"/>
      <c r="GI20" s="618"/>
      <c r="GJ20" s="618"/>
      <c r="GK20" s="618"/>
      <c r="GL20" s="618"/>
      <c r="GM20" s="618"/>
      <c r="GN20" s="618"/>
      <c r="GO20" s="618"/>
      <c r="GP20" s="618"/>
      <c r="GQ20" s="618"/>
      <c r="GR20" s="618"/>
      <c r="GS20" s="618"/>
      <c r="GT20" s="618"/>
      <c r="GU20" s="618"/>
      <c r="GV20" s="618"/>
      <c r="GW20" s="618"/>
      <c r="GX20" s="618"/>
      <c r="GY20" s="618"/>
      <c r="GZ20" s="618"/>
      <c r="HA20" s="618"/>
      <c r="HB20" s="618"/>
      <c r="HC20" s="618"/>
      <c r="HD20" s="618"/>
      <c r="HE20" s="618"/>
      <c r="HF20" s="618"/>
      <c r="HG20" s="618"/>
      <c r="HH20" s="618"/>
      <c r="HI20" s="618"/>
      <c r="HJ20" s="618"/>
      <c r="HK20" s="618"/>
      <c r="HL20" s="618"/>
      <c r="HM20" s="618"/>
      <c r="HN20" s="618"/>
      <c r="HO20" s="618"/>
      <c r="HP20" s="618"/>
      <c r="HQ20" s="618"/>
      <c r="HR20" s="618"/>
      <c r="HS20" s="618"/>
      <c r="HT20" s="618"/>
      <c r="HU20" s="618"/>
      <c r="HV20" s="618"/>
      <c r="HW20" s="618"/>
      <c r="HX20" s="618"/>
      <c r="HY20" s="618"/>
      <c r="HZ20" s="618"/>
      <c r="IA20" s="618"/>
      <c r="IB20" s="618"/>
      <c r="IC20" s="618"/>
      <c r="ID20" s="618"/>
      <c r="IE20" s="618"/>
      <c r="IF20" s="618"/>
      <c r="IG20" s="618"/>
      <c r="IH20" s="618"/>
      <c r="II20" s="618"/>
      <c r="IJ20" s="618"/>
      <c r="IK20" s="618"/>
      <c r="IL20" s="618"/>
      <c r="IM20" s="618"/>
      <c r="IN20" s="618"/>
      <c r="IO20" s="618"/>
      <c r="IP20" s="618"/>
      <c r="IQ20" s="618"/>
      <c r="IR20" s="618"/>
      <c r="IS20" s="618"/>
      <c r="IT20" s="618"/>
      <c r="IU20" s="618"/>
    </row>
    <row r="21" customFormat="false" ht="13.5" hidden="false" customHeight="false" outlineLevel="0" collapsed="false">
      <c r="A21" s="8"/>
      <c r="B21" s="596"/>
      <c r="C21" s="596"/>
      <c r="D21" s="596"/>
      <c r="E21" s="596"/>
      <c r="F21" s="596"/>
      <c r="G21" s="596"/>
      <c r="H21" s="596"/>
      <c r="I21" s="596"/>
      <c r="J21" s="596"/>
      <c r="K21" s="596"/>
      <c r="L21" s="596"/>
      <c r="M21" s="596"/>
      <c r="N21" s="596"/>
      <c r="O21" s="596"/>
      <c r="P21" s="596"/>
      <c r="Q21" s="596"/>
      <c r="R21" s="596"/>
      <c r="S21" s="596"/>
      <c r="T21" s="596"/>
      <c r="U21" s="596"/>
      <c r="V21" s="596"/>
      <c r="W21" s="596"/>
      <c r="X21" s="618"/>
      <c r="Y21" s="618"/>
      <c r="Z21" s="618"/>
      <c r="AA21" s="618"/>
      <c r="AB21" s="618"/>
      <c r="AC21" s="618"/>
      <c r="AD21" s="618"/>
      <c r="AE21" s="618"/>
      <c r="AF21" s="618"/>
      <c r="AG21" s="618"/>
      <c r="AH21" s="618"/>
      <c r="AI21" s="618"/>
      <c r="AJ21" s="618"/>
      <c r="AK21" s="618"/>
      <c r="AL21" s="618"/>
      <c r="AM21" s="618"/>
      <c r="AN21" s="618"/>
      <c r="AO21" s="618"/>
      <c r="AP21" s="618"/>
      <c r="AQ21" s="618"/>
      <c r="AR21" s="618"/>
      <c r="AS21" s="618"/>
      <c r="AT21" s="618"/>
      <c r="AU21" s="618"/>
      <c r="AV21" s="618"/>
      <c r="AW21" s="618"/>
      <c r="AX21" s="618"/>
      <c r="AY21" s="618"/>
      <c r="AZ21" s="618"/>
      <c r="BA21" s="618"/>
      <c r="BB21" s="618"/>
      <c r="BC21" s="618"/>
      <c r="BD21" s="618"/>
      <c r="BE21" s="618"/>
      <c r="BF21" s="618"/>
      <c r="BG21" s="618"/>
      <c r="BH21" s="618"/>
      <c r="BI21" s="618"/>
      <c r="BJ21" s="618"/>
      <c r="BK21" s="618"/>
      <c r="BL21" s="618"/>
      <c r="BM21" s="618"/>
      <c r="BN21" s="618"/>
      <c r="BO21" s="618"/>
      <c r="BP21" s="618"/>
      <c r="BQ21" s="618"/>
      <c r="BR21" s="618"/>
      <c r="BS21" s="618"/>
      <c r="BT21" s="618"/>
      <c r="BU21" s="618"/>
      <c r="BV21" s="618"/>
      <c r="BW21" s="618"/>
      <c r="BX21" s="618"/>
      <c r="BY21" s="618"/>
      <c r="BZ21" s="618"/>
      <c r="CA21" s="618"/>
      <c r="CB21" s="618"/>
      <c r="CC21" s="618"/>
      <c r="CD21" s="618"/>
      <c r="CE21" s="618"/>
      <c r="CF21" s="618"/>
      <c r="CG21" s="618"/>
      <c r="CH21" s="618"/>
      <c r="CI21" s="618"/>
      <c r="CJ21" s="618"/>
      <c r="CK21" s="618"/>
      <c r="CL21" s="618"/>
      <c r="CM21" s="618"/>
      <c r="CN21" s="618"/>
      <c r="CO21" s="618"/>
      <c r="CP21" s="618"/>
      <c r="CQ21" s="618"/>
      <c r="CR21" s="618"/>
      <c r="CS21" s="618"/>
      <c r="CT21" s="618"/>
      <c r="CU21" s="618"/>
      <c r="CV21" s="618"/>
      <c r="CW21" s="618"/>
      <c r="CX21" s="618"/>
      <c r="CY21" s="618"/>
      <c r="CZ21" s="618"/>
      <c r="DA21" s="618"/>
      <c r="DB21" s="618"/>
      <c r="DC21" s="618"/>
      <c r="DD21" s="618"/>
      <c r="DE21" s="618"/>
      <c r="DF21" s="618"/>
      <c r="DG21" s="618"/>
      <c r="DH21" s="618"/>
      <c r="DI21" s="618"/>
      <c r="DJ21" s="618"/>
      <c r="DK21" s="618"/>
      <c r="DL21" s="618"/>
      <c r="DM21" s="618"/>
      <c r="DN21" s="618"/>
      <c r="DO21" s="618"/>
      <c r="DP21" s="618"/>
      <c r="DQ21" s="618"/>
      <c r="DR21" s="618"/>
      <c r="DS21" s="618"/>
      <c r="DT21" s="618"/>
      <c r="DU21" s="618"/>
      <c r="DV21" s="618"/>
      <c r="DW21" s="618"/>
      <c r="DX21" s="618"/>
      <c r="DY21" s="618"/>
      <c r="DZ21" s="618"/>
      <c r="EA21" s="618"/>
      <c r="EB21" s="618"/>
      <c r="EC21" s="618"/>
      <c r="ED21" s="618"/>
      <c r="EE21" s="618"/>
      <c r="EF21" s="618"/>
      <c r="EG21" s="618"/>
      <c r="EH21" s="618"/>
      <c r="EI21" s="618"/>
      <c r="EJ21" s="618"/>
      <c r="EK21" s="618"/>
      <c r="EL21" s="618"/>
      <c r="EM21" s="618"/>
      <c r="EN21" s="618"/>
      <c r="EO21" s="618"/>
      <c r="EP21" s="618"/>
      <c r="EQ21" s="618"/>
      <c r="ER21" s="618"/>
      <c r="ES21" s="618"/>
      <c r="ET21" s="618"/>
      <c r="EU21" s="618"/>
      <c r="EV21" s="618"/>
      <c r="EW21" s="618"/>
      <c r="EX21" s="618"/>
      <c r="EY21" s="618"/>
      <c r="EZ21" s="618"/>
      <c r="FA21" s="618"/>
      <c r="FB21" s="618"/>
      <c r="FC21" s="618"/>
      <c r="FD21" s="618"/>
      <c r="FE21" s="618"/>
      <c r="FF21" s="618"/>
      <c r="FG21" s="618"/>
      <c r="FH21" s="618"/>
      <c r="FI21" s="618"/>
      <c r="FJ21" s="618"/>
      <c r="FK21" s="618"/>
      <c r="FL21" s="618"/>
      <c r="FM21" s="618"/>
      <c r="FN21" s="618"/>
      <c r="FO21" s="618"/>
      <c r="FP21" s="618"/>
      <c r="FQ21" s="618"/>
      <c r="FR21" s="618"/>
      <c r="FS21" s="618"/>
      <c r="FT21" s="618"/>
      <c r="FU21" s="618"/>
      <c r="FV21" s="618"/>
      <c r="FW21" s="618"/>
      <c r="FX21" s="618"/>
      <c r="FY21" s="618"/>
      <c r="FZ21" s="618"/>
      <c r="GA21" s="618"/>
      <c r="GB21" s="618"/>
      <c r="GC21" s="618"/>
      <c r="GD21" s="618"/>
      <c r="GE21" s="618"/>
      <c r="GF21" s="618"/>
      <c r="GG21" s="618"/>
      <c r="GH21" s="618"/>
      <c r="GI21" s="618"/>
      <c r="GJ21" s="618"/>
      <c r="GK21" s="618"/>
      <c r="GL21" s="618"/>
      <c r="GM21" s="618"/>
      <c r="GN21" s="618"/>
      <c r="GO21" s="618"/>
      <c r="GP21" s="618"/>
      <c r="GQ21" s="618"/>
      <c r="GR21" s="618"/>
      <c r="GS21" s="618"/>
      <c r="GT21" s="618"/>
      <c r="GU21" s="618"/>
      <c r="GV21" s="618"/>
      <c r="GW21" s="618"/>
      <c r="GX21" s="618"/>
      <c r="GY21" s="618"/>
      <c r="GZ21" s="618"/>
      <c r="HA21" s="618"/>
      <c r="HB21" s="618"/>
      <c r="HC21" s="618"/>
      <c r="HD21" s="618"/>
      <c r="HE21" s="618"/>
      <c r="HF21" s="618"/>
      <c r="HG21" s="618"/>
      <c r="HH21" s="618"/>
      <c r="HI21" s="618"/>
      <c r="HJ21" s="618"/>
      <c r="HK21" s="618"/>
      <c r="HL21" s="618"/>
      <c r="HM21" s="618"/>
      <c r="HN21" s="618"/>
      <c r="HO21" s="618"/>
      <c r="HP21" s="618"/>
      <c r="HQ21" s="618"/>
      <c r="HR21" s="618"/>
      <c r="HS21" s="618"/>
      <c r="HT21" s="618"/>
      <c r="HU21" s="618"/>
      <c r="HV21" s="618"/>
      <c r="HW21" s="618"/>
      <c r="HX21" s="618"/>
      <c r="HY21" s="618"/>
      <c r="HZ21" s="618"/>
      <c r="IA21" s="618"/>
      <c r="IB21" s="618"/>
      <c r="IC21" s="618"/>
      <c r="ID21" s="618"/>
      <c r="IE21" s="618"/>
      <c r="IF21" s="618"/>
      <c r="IG21" s="618"/>
      <c r="IH21" s="618"/>
      <c r="II21" s="618"/>
      <c r="IJ21" s="618"/>
      <c r="IK21" s="618"/>
      <c r="IL21" s="618"/>
      <c r="IM21" s="618"/>
      <c r="IN21" s="618"/>
      <c r="IO21" s="618"/>
      <c r="IP21" s="618"/>
      <c r="IQ21" s="618"/>
      <c r="IR21" s="618"/>
      <c r="IS21" s="618"/>
      <c r="IT21" s="618"/>
      <c r="IU21" s="618"/>
    </row>
    <row r="22" customFormat="false" ht="13.5" hidden="false" customHeight="false" outlineLevel="0" collapsed="false">
      <c r="A22" s="8"/>
      <c r="B22" s="596"/>
      <c r="C22" s="596"/>
      <c r="D22" s="596"/>
      <c r="E22" s="596"/>
      <c r="F22" s="596"/>
      <c r="G22" s="596"/>
      <c r="H22" s="596"/>
      <c r="I22" s="596"/>
      <c r="J22" s="596"/>
      <c r="K22" s="596"/>
      <c r="L22" s="596"/>
      <c r="M22" s="596"/>
      <c r="N22" s="596"/>
      <c r="O22" s="596"/>
      <c r="P22" s="596"/>
      <c r="Q22" s="596"/>
      <c r="R22" s="596"/>
      <c r="S22" s="596"/>
      <c r="T22" s="596"/>
      <c r="U22" s="596"/>
      <c r="V22" s="596"/>
      <c r="W22" s="596"/>
      <c r="X22" s="618"/>
      <c r="Y22" s="618"/>
      <c r="Z22" s="618"/>
      <c r="AA22" s="618"/>
      <c r="AB22" s="618"/>
      <c r="AC22" s="618"/>
      <c r="AD22" s="618"/>
      <c r="AE22" s="618"/>
      <c r="AF22" s="618"/>
      <c r="AG22" s="618"/>
      <c r="AH22" s="618"/>
      <c r="AI22" s="618"/>
      <c r="AJ22" s="618"/>
      <c r="AK22" s="618"/>
      <c r="AL22" s="618"/>
      <c r="AM22" s="618"/>
      <c r="AN22" s="618"/>
      <c r="AO22" s="618"/>
      <c r="AP22" s="618"/>
      <c r="AQ22" s="618"/>
      <c r="AR22" s="618"/>
      <c r="AS22" s="618"/>
      <c r="AT22" s="618"/>
      <c r="AU22" s="618"/>
      <c r="AV22" s="618"/>
      <c r="AW22" s="618"/>
      <c r="AX22" s="618"/>
      <c r="AY22" s="618"/>
      <c r="AZ22" s="618"/>
      <c r="BA22" s="618"/>
      <c r="BB22" s="618"/>
      <c r="BC22" s="618"/>
      <c r="BD22" s="618"/>
      <c r="BE22" s="618"/>
      <c r="BF22" s="618"/>
      <c r="BG22" s="618"/>
      <c r="BH22" s="618"/>
      <c r="BI22" s="618"/>
      <c r="BJ22" s="618"/>
      <c r="BK22" s="618"/>
      <c r="BL22" s="618"/>
      <c r="BM22" s="618"/>
      <c r="BN22" s="618"/>
      <c r="BO22" s="618"/>
      <c r="BP22" s="618"/>
      <c r="BQ22" s="618"/>
      <c r="BR22" s="618"/>
      <c r="BS22" s="618"/>
      <c r="BT22" s="618"/>
      <c r="BU22" s="618"/>
      <c r="BV22" s="618"/>
      <c r="BW22" s="618"/>
      <c r="BX22" s="618"/>
      <c r="BY22" s="618"/>
      <c r="BZ22" s="618"/>
      <c r="CA22" s="618"/>
      <c r="CB22" s="618"/>
      <c r="CC22" s="618"/>
      <c r="CD22" s="618"/>
      <c r="CE22" s="618"/>
      <c r="CF22" s="618"/>
      <c r="CG22" s="618"/>
      <c r="CH22" s="618"/>
      <c r="CI22" s="618"/>
      <c r="CJ22" s="618"/>
      <c r="CK22" s="618"/>
      <c r="CL22" s="618"/>
      <c r="CM22" s="618"/>
      <c r="CN22" s="618"/>
      <c r="CO22" s="618"/>
      <c r="CP22" s="618"/>
      <c r="CQ22" s="618"/>
      <c r="CR22" s="618"/>
      <c r="CS22" s="618"/>
      <c r="CT22" s="618"/>
      <c r="CU22" s="618"/>
      <c r="CV22" s="618"/>
      <c r="CW22" s="618"/>
      <c r="CX22" s="618"/>
      <c r="CY22" s="618"/>
      <c r="CZ22" s="618"/>
      <c r="DA22" s="618"/>
      <c r="DB22" s="618"/>
      <c r="DC22" s="618"/>
      <c r="DD22" s="618"/>
      <c r="DE22" s="618"/>
      <c r="DF22" s="618"/>
      <c r="DG22" s="618"/>
      <c r="DH22" s="618"/>
      <c r="DI22" s="618"/>
      <c r="DJ22" s="618"/>
      <c r="DK22" s="618"/>
      <c r="DL22" s="618"/>
      <c r="DM22" s="618"/>
      <c r="DN22" s="618"/>
      <c r="DO22" s="618"/>
      <c r="DP22" s="618"/>
      <c r="DQ22" s="618"/>
      <c r="DR22" s="618"/>
      <c r="DS22" s="618"/>
      <c r="DT22" s="618"/>
      <c r="DU22" s="618"/>
      <c r="DV22" s="618"/>
      <c r="DW22" s="618"/>
      <c r="DX22" s="618"/>
      <c r="DY22" s="618"/>
      <c r="DZ22" s="618"/>
      <c r="EA22" s="618"/>
      <c r="EB22" s="618"/>
      <c r="EC22" s="618"/>
      <c r="ED22" s="618"/>
      <c r="EE22" s="618"/>
      <c r="EF22" s="618"/>
      <c r="EG22" s="618"/>
      <c r="EH22" s="618"/>
      <c r="EI22" s="618"/>
      <c r="EJ22" s="618"/>
      <c r="EK22" s="618"/>
      <c r="EL22" s="618"/>
      <c r="EM22" s="618"/>
      <c r="EN22" s="618"/>
      <c r="EO22" s="618"/>
      <c r="EP22" s="618"/>
      <c r="EQ22" s="618"/>
      <c r="ER22" s="618"/>
      <c r="ES22" s="618"/>
      <c r="ET22" s="618"/>
      <c r="EU22" s="618"/>
      <c r="EV22" s="618"/>
      <c r="EW22" s="618"/>
      <c r="EX22" s="618"/>
      <c r="EY22" s="618"/>
      <c r="EZ22" s="618"/>
      <c r="FA22" s="618"/>
      <c r="FB22" s="618"/>
      <c r="FC22" s="618"/>
      <c r="FD22" s="618"/>
      <c r="FE22" s="618"/>
      <c r="FF22" s="618"/>
      <c r="FG22" s="618"/>
      <c r="FH22" s="618"/>
      <c r="FI22" s="618"/>
      <c r="FJ22" s="618"/>
      <c r="FK22" s="618"/>
      <c r="FL22" s="618"/>
      <c r="FM22" s="618"/>
      <c r="FN22" s="618"/>
      <c r="FO22" s="618"/>
      <c r="FP22" s="618"/>
      <c r="FQ22" s="618"/>
      <c r="FR22" s="618"/>
      <c r="FS22" s="618"/>
      <c r="FT22" s="618"/>
      <c r="FU22" s="618"/>
      <c r="FV22" s="618"/>
      <c r="FW22" s="618"/>
      <c r="FX22" s="618"/>
      <c r="FY22" s="618"/>
      <c r="FZ22" s="618"/>
      <c r="GA22" s="618"/>
      <c r="GB22" s="618"/>
      <c r="GC22" s="618"/>
      <c r="GD22" s="618"/>
      <c r="GE22" s="618"/>
      <c r="GF22" s="618"/>
      <c r="GG22" s="618"/>
      <c r="GH22" s="618"/>
      <c r="GI22" s="618"/>
      <c r="GJ22" s="618"/>
      <c r="GK22" s="618"/>
      <c r="GL22" s="618"/>
      <c r="GM22" s="618"/>
      <c r="GN22" s="618"/>
      <c r="GO22" s="618"/>
      <c r="GP22" s="618"/>
      <c r="GQ22" s="618"/>
      <c r="GR22" s="618"/>
      <c r="GS22" s="618"/>
      <c r="GT22" s="618"/>
      <c r="GU22" s="618"/>
      <c r="GV22" s="618"/>
      <c r="GW22" s="618"/>
      <c r="GX22" s="618"/>
      <c r="GY22" s="618"/>
      <c r="GZ22" s="618"/>
      <c r="HA22" s="618"/>
      <c r="HB22" s="618"/>
      <c r="HC22" s="618"/>
      <c r="HD22" s="618"/>
      <c r="HE22" s="618"/>
      <c r="HF22" s="618"/>
      <c r="HG22" s="618"/>
      <c r="HH22" s="618"/>
      <c r="HI22" s="618"/>
      <c r="HJ22" s="618"/>
      <c r="HK22" s="618"/>
      <c r="HL22" s="618"/>
      <c r="HM22" s="618"/>
      <c r="HN22" s="618"/>
      <c r="HO22" s="618"/>
      <c r="HP22" s="618"/>
      <c r="HQ22" s="618"/>
      <c r="HR22" s="618"/>
      <c r="HS22" s="618"/>
      <c r="HT22" s="618"/>
      <c r="HU22" s="618"/>
      <c r="HV22" s="618"/>
      <c r="HW22" s="618"/>
      <c r="HX22" s="618"/>
      <c r="HY22" s="618"/>
      <c r="HZ22" s="618"/>
      <c r="IA22" s="618"/>
      <c r="IB22" s="618"/>
      <c r="IC22" s="618"/>
      <c r="ID22" s="618"/>
      <c r="IE22" s="618"/>
      <c r="IF22" s="618"/>
      <c r="IG22" s="618"/>
      <c r="IH22" s="618"/>
      <c r="II22" s="618"/>
      <c r="IJ22" s="618"/>
      <c r="IK22" s="618"/>
      <c r="IL22" s="618"/>
      <c r="IM22" s="618"/>
      <c r="IN22" s="618"/>
      <c r="IO22" s="618"/>
      <c r="IP22" s="618"/>
      <c r="IQ22" s="618"/>
      <c r="IR22" s="618"/>
      <c r="IS22" s="618"/>
      <c r="IT22" s="618"/>
      <c r="IU22" s="618"/>
    </row>
    <row r="23" customFormat="false" ht="13.5" hidden="false" customHeight="false" outlineLevel="0" collapsed="false">
      <c r="A23" s="8"/>
      <c r="B23" s="596"/>
      <c r="C23" s="596"/>
      <c r="D23" s="596"/>
      <c r="E23" s="596"/>
      <c r="F23" s="596"/>
      <c r="G23" s="596"/>
      <c r="H23" s="596"/>
      <c r="I23" s="596"/>
      <c r="J23" s="596"/>
      <c r="K23" s="596"/>
      <c r="L23" s="596"/>
      <c r="M23" s="596"/>
      <c r="N23" s="596"/>
      <c r="O23" s="596"/>
      <c r="P23" s="596"/>
      <c r="Q23" s="596"/>
      <c r="R23" s="596"/>
      <c r="S23" s="596"/>
      <c r="T23" s="596"/>
      <c r="U23" s="596"/>
      <c r="V23" s="596"/>
      <c r="W23" s="596"/>
      <c r="X23" s="618"/>
      <c r="Y23" s="618"/>
      <c r="Z23" s="618"/>
      <c r="AA23" s="618"/>
      <c r="AB23" s="618"/>
      <c r="AC23" s="618"/>
      <c r="AD23" s="618"/>
      <c r="AE23" s="618"/>
      <c r="AF23" s="618"/>
      <c r="AG23" s="618"/>
      <c r="AH23" s="618"/>
      <c r="AI23" s="618"/>
      <c r="AJ23" s="618"/>
      <c r="AK23" s="618"/>
      <c r="AL23" s="618"/>
      <c r="AM23" s="618"/>
      <c r="AN23" s="618"/>
      <c r="AO23" s="618"/>
      <c r="AP23" s="618"/>
      <c r="AQ23" s="618"/>
      <c r="AR23" s="618"/>
      <c r="AS23" s="618"/>
      <c r="AT23" s="618"/>
      <c r="AU23" s="618"/>
      <c r="AV23" s="618"/>
      <c r="AW23" s="618"/>
      <c r="AX23" s="618"/>
      <c r="AY23" s="618"/>
      <c r="AZ23" s="618"/>
      <c r="BA23" s="618"/>
      <c r="BB23" s="618"/>
      <c r="BC23" s="618"/>
      <c r="BD23" s="618"/>
      <c r="BE23" s="618"/>
      <c r="BF23" s="618"/>
      <c r="BG23" s="618"/>
      <c r="BH23" s="618"/>
      <c r="BI23" s="618"/>
      <c r="BJ23" s="618"/>
      <c r="BK23" s="618"/>
      <c r="BL23" s="618"/>
      <c r="BM23" s="618"/>
      <c r="BN23" s="618"/>
      <c r="BO23" s="618"/>
      <c r="BP23" s="618"/>
      <c r="BQ23" s="618"/>
      <c r="BR23" s="618"/>
      <c r="BS23" s="618"/>
      <c r="BT23" s="618"/>
      <c r="BU23" s="618"/>
      <c r="BV23" s="618"/>
      <c r="BW23" s="618"/>
      <c r="BX23" s="618"/>
      <c r="BY23" s="618"/>
      <c r="BZ23" s="618"/>
      <c r="CA23" s="618"/>
      <c r="CB23" s="618"/>
      <c r="CC23" s="618"/>
      <c r="CD23" s="618"/>
      <c r="CE23" s="618"/>
      <c r="CF23" s="618"/>
      <c r="CG23" s="618"/>
      <c r="CH23" s="618"/>
      <c r="CI23" s="618"/>
      <c r="CJ23" s="618"/>
      <c r="CK23" s="618"/>
      <c r="CL23" s="618"/>
      <c r="CM23" s="618"/>
      <c r="CN23" s="618"/>
      <c r="CO23" s="618"/>
      <c r="CP23" s="618"/>
      <c r="CQ23" s="618"/>
      <c r="CR23" s="618"/>
      <c r="CS23" s="618"/>
      <c r="CT23" s="618"/>
      <c r="CU23" s="618"/>
      <c r="CV23" s="618"/>
      <c r="CW23" s="618"/>
      <c r="CX23" s="618"/>
      <c r="CY23" s="618"/>
      <c r="CZ23" s="618"/>
      <c r="DA23" s="618"/>
      <c r="DB23" s="618"/>
      <c r="DC23" s="618"/>
      <c r="DD23" s="618"/>
      <c r="DE23" s="618"/>
      <c r="DF23" s="618"/>
      <c r="DG23" s="618"/>
      <c r="DH23" s="618"/>
      <c r="DI23" s="618"/>
      <c r="DJ23" s="618"/>
      <c r="DK23" s="618"/>
      <c r="DL23" s="618"/>
      <c r="DM23" s="618"/>
      <c r="DN23" s="618"/>
      <c r="DO23" s="618"/>
      <c r="DP23" s="618"/>
      <c r="DQ23" s="618"/>
      <c r="DR23" s="618"/>
      <c r="DS23" s="618"/>
      <c r="DT23" s="618"/>
      <c r="DU23" s="618"/>
      <c r="DV23" s="618"/>
      <c r="DW23" s="618"/>
      <c r="DX23" s="618"/>
      <c r="DY23" s="618"/>
      <c r="DZ23" s="618"/>
      <c r="EA23" s="618"/>
      <c r="EB23" s="618"/>
      <c r="EC23" s="618"/>
      <c r="ED23" s="618"/>
      <c r="EE23" s="618"/>
      <c r="EF23" s="618"/>
      <c r="EG23" s="618"/>
      <c r="EH23" s="618"/>
      <c r="EI23" s="618"/>
      <c r="EJ23" s="618"/>
      <c r="EK23" s="618"/>
      <c r="EL23" s="618"/>
      <c r="EM23" s="618"/>
      <c r="EN23" s="618"/>
      <c r="EO23" s="618"/>
      <c r="EP23" s="618"/>
      <c r="EQ23" s="618"/>
      <c r="ER23" s="618"/>
      <c r="ES23" s="618"/>
      <c r="ET23" s="618"/>
      <c r="EU23" s="618"/>
      <c r="EV23" s="618"/>
      <c r="EW23" s="618"/>
      <c r="EX23" s="618"/>
      <c r="EY23" s="618"/>
      <c r="EZ23" s="618"/>
      <c r="FA23" s="618"/>
      <c r="FB23" s="618"/>
      <c r="FC23" s="618"/>
      <c r="FD23" s="618"/>
      <c r="FE23" s="618"/>
      <c r="FF23" s="618"/>
      <c r="FG23" s="618"/>
      <c r="FH23" s="618"/>
      <c r="FI23" s="618"/>
      <c r="FJ23" s="618"/>
      <c r="FK23" s="618"/>
      <c r="FL23" s="618"/>
      <c r="FM23" s="618"/>
      <c r="FN23" s="618"/>
      <c r="FO23" s="618"/>
      <c r="FP23" s="618"/>
      <c r="FQ23" s="618"/>
      <c r="FR23" s="618"/>
      <c r="FS23" s="618"/>
      <c r="FT23" s="618"/>
      <c r="FU23" s="618"/>
      <c r="FV23" s="618"/>
      <c r="FW23" s="618"/>
      <c r="FX23" s="618"/>
      <c r="FY23" s="618"/>
      <c r="FZ23" s="618"/>
      <c r="GA23" s="618"/>
      <c r="GB23" s="618"/>
      <c r="GC23" s="618"/>
      <c r="GD23" s="618"/>
      <c r="GE23" s="618"/>
      <c r="GF23" s="618"/>
      <c r="GG23" s="618"/>
      <c r="GH23" s="618"/>
      <c r="GI23" s="618"/>
      <c r="GJ23" s="618"/>
      <c r="GK23" s="618"/>
      <c r="GL23" s="618"/>
      <c r="GM23" s="618"/>
      <c r="GN23" s="618"/>
      <c r="GO23" s="618"/>
      <c r="GP23" s="618"/>
      <c r="GQ23" s="618"/>
      <c r="GR23" s="618"/>
      <c r="GS23" s="618"/>
      <c r="GT23" s="618"/>
      <c r="GU23" s="618"/>
      <c r="GV23" s="618"/>
      <c r="GW23" s="618"/>
      <c r="GX23" s="618"/>
      <c r="GY23" s="618"/>
      <c r="GZ23" s="618"/>
      <c r="HA23" s="618"/>
      <c r="HB23" s="618"/>
      <c r="HC23" s="618"/>
      <c r="HD23" s="618"/>
      <c r="HE23" s="618"/>
      <c r="HF23" s="618"/>
      <c r="HG23" s="618"/>
      <c r="HH23" s="618"/>
      <c r="HI23" s="618"/>
      <c r="HJ23" s="618"/>
      <c r="HK23" s="618"/>
      <c r="HL23" s="618"/>
      <c r="HM23" s="618"/>
      <c r="HN23" s="618"/>
      <c r="HO23" s="618"/>
      <c r="HP23" s="618"/>
      <c r="HQ23" s="618"/>
      <c r="HR23" s="618"/>
      <c r="HS23" s="618"/>
      <c r="HT23" s="618"/>
      <c r="HU23" s="618"/>
      <c r="HV23" s="618"/>
      <c r="HW23" s="618"/>
      <c r="HX23" s="618"/>
      <c r="HY23" s="618"/>
      <c r="HZ23" s="618"/>
      <c r="IA23" s="618"/>
      <c r="IB23" s="618"/>
      <c r="IC23" s="618"/>
      <c r="ID23" s="618"/>
      <c r="IE23" s="618"/>
      <c r="IF23" s="618"/>
      <c r="IG23" s="618"/>
      <c r="IH23" s="618"/>
      <c r="II23" s="618"/>
      <c r="IJ23" s="618"/>
      <c r="IK23" s="618"/>
      <c r="IL23" s="618"/>
      <c r="IM23" s="618"/>
      <c r="IN23" s="618"/>
      <c r="IO23" s="618"/>
      <c r="IP23" s="618"/>
      <c r="IQ23" s="618"/>
      <c r="IR23" s="618"/>
      <c r="IS23" s="618"/>
      <c r="IT23" s="618"/>
      <c r="IU23" s="618"/>
    </row>
    <row r="24" customFormat="false" ht="13.5" hidden="false" customHeight="false" outlineLevel="0" collapsed="false">
      <c r="A24" s="8"/>
      <c r="B24" s="596"/>
      <c r="C24" s="596"/>
      <c r="D24" s="596"/>
      <c r="E24" s="596"/>
      <c r="F24" s="596"/>
      <c r="G24" s="596"/>
      <c r="H24" s="596"/>
      <c r="I24" s="596"/>
      <c r="J24" s="596"/>
      <c r="K24" s="596"/>
      <c r="L24" s="596"/>
      <c r="M24" s="596"/>
      <c r="N24" s="596"/>
      <c r="O24" s="596"/>
      <c r="P24" s="596"/>
      <c r="Q24" s="596"/>
      <c r="R24" s="596"/>
      <c r="S24" s="596"/>
      <c r="T24" s="596"/>
      <c r="U24" s="596"/>
      <c r="V24" s="596"/>
      <c r="W24" s="596"/>
      <c r="X24" s="618"/>
      <c r="Y24" s="618"/>
      <c r="Z24" s="618"/>
      <c r="AA24" s="618"/>
      <c r="AB24" s="618"/>
      <c r="AC24" s="618"/>
      <c r="AD24" s="618"/>
      <c r="AE24" s="618"/>
      <c r="AF24" s="618"/>
      <c r="AG24" s="618"/>
      <c r="AH24" s="618"/>
      <c r="AI24" s="618"/>
      <c r="AJ24" s="618"/>
      <c r="AK24" s="618"/>
      <c r="AL24" s="618"/>
      <c r="AM24" s="618"/>
      <c r="AN24" s="618"/>
      <c r="AO24" s="618"/>
      <c r="AP24" s="618"/>
      <c r="AQ24" s="618"/>
      <c r="AR24" s="618"/>
      <c r="AS24" s="618"/>
      <c r="AT24" s="618"/>
      <c r="AU24" s="618"/>
      <c r="AV24" s="618"/>
      <c r="AW24" s="618"/>
      <c r="AX24" s="618"/>
      <c r="AY24" s="618"/>
      <c r="AZ24" s="618"/>
      <c r="BA24" s="618"/>
      <c r="BB24" s="618"/>
      <c r="BC24" s="618"/>
      <c r="BD24" s="618"/>
      <c r="BE24" s="618"/>
      <c r="BF24" s="618"/>
      <c r="BG24" s="618"/>
      <c r="BH24" s="618"/>
      <c r="BI24" s="618"/>
      <c r="BJ24" s="618"/>
      <c r="BK24" s="618"/>
      <c r="BL24" s="618"/>
      <c r="BM24" s="618"/>
      <c r="BN24" s="618"/>
      <c r="BO24" s="618"/>
      <c r="BP24" s="618"/>
      <c r="BQ24" s="618"/>
      <c r="BR24" s="618"/>
      <c r="BS24" s="618"/>
      <c r="BT24" s="618"/>
      <c r="BU24" s="618"/>
      <c r="BV24" s="618"/>
      <c r="BW24" s="618"/>
      <c r="BX24" s="618"/>
      <c r="BY24" s="618"/>
      <c r="BZ24" s="618"/>
      <c r="CA24" s="618"/>
      <c r="CB24" s="618"/>
      <c r="CC24" s="618"/>
      <c r="CD24" s="618"/>
      <c r="CE24" s="618"/>
      <c r="CF24" s="618"/>
      <c r="CG24" s="618"/>
      <c r="CH24" s="618"/>
      <c r="CI24" s="618"/>
      <c r="CJ24" s="618"/>
      <c r="CK24" s="618"/>
      <c r="CL24" s="618"/>
      <c r="CM24" s="618"/>
      <c r="CN24" s="618"/>
      <c r="CO24" s="618"/>
      <c r="CP24" s="618"/>
      <c r="CQ24" s="618"/>
      <c r="CR24" s="618"/>
      <c r="CS24" s="618"/>
      <c r="CT24" s="618"/>
      <c r="CU24" s="618"/>
      <c r="CV24" s="618"/>
      <c r="CW24" s="618"/>
      <c r="CX24" s="618"/>
      <c r="CY24" s="618"/>
      <c r="CZ24" s="618"/>
      <c r="DA24" s="618"/>
      <c r="DB24" s="618"/>
      <c r="DC24" s="618"/>
      <c r="DD24" s="618"/>
      <c r="DE24" s="618"/>
      <c r="DF24" s="618"/>
      <c r="DG24" s="618"/>
      <c r="DH24" s="618"/>
      <c r="DI24" s="618"/>
      <c r="DJ24" s="618"/>
      <c r="DK24" s="618"/>
      <c r="DL24" s="618"/>
      <c r="DM24" s="618"/>
      <c r="DN24" s="618"/>
      <c r="DO24" s="618"/>
      <c r="DP24" s="618"/>
      <c r="DQ24" s="618"/>
      <c r="DR24" s="618"/>
      <c r="DS24" s="618"/>
      <c r="DT24" s="618"/>
      <c r="DU24" s="618"/>
      <c r="DV24" s="618"/>
      <c r="DW24" s="618"/>
      <c r="DX24" s="618"/>
      <c r="DY24" s="618"/>
      <c r="DZ24" s="618"/>
      <c r="EA24" s="618"/>
      <c r="EB24" s="618"/>
      <c r="EC24" s="618"/>
      <c r="ED24" s="618"/>
      <c r="EE24" s="618"/>
      <c r="EF24" s="618"/>
      <c r="EG24" s="618"/>
      <c r="EH24" s="618"/>
      <c r="EI24" s="618"/>
      <c r="EJ24" s="618"/>
      <c r="EK24" s="618"/>
      <c r="EL24" s="618"/>
      <c r="EM24" s="618"/>
      <c r="EN24" s="618"/>
      <c r="EO24" s="618"/>
      <c r="EP24" s="618"/>
      <c r="EQ24" s="618"/>
      <c r="ER24" s="618"/>
      <c r="ES24" s="618"/>
      <c r="ET24" s="618"/>
      <c r="EU24" s="618"/>
      <c r="EV24" s="618"/>
      <c r="EW24" s="618"/>
      <c r="EX24" s="618"/>
      <c r="EY24" s="618"/>
      <c r="EZ24" s="618"/>
      <c r="FA24" s="618"/>
      <c r="FB24" s="618"/>
      <c r="FC24" s="618"/>
      <c r="FD24" s="618"/>
      <c r="FE24" s="618"/>
      <c r="FF24" s="618"/>
      <c r="FG24" s="618"/>
      <c r="FH24" s="618"/>
      <c r="FI24" s="618"/>
      <c r="FJ24" s="618"/>
      <c r="FK24" s="618"/>
      <c r="FL24" s="618"/>
      <c r="FM24" s="618"/>
      <c r="FN24" s="618"/>
      <c r="FO24" s="618"/>
      <c r="FP24" s="618"/>
      <c r="FQ24" s="618"/>
      <c r="FR24" s="618"/>
      <c r="FS24" s="618"/>
      <c r="FT24" s="618"/>
      <c r="FU24" s="618"/>
      <c r="FV24" s="618"/>
      <c r="FW24" s="618"/>
      <c r="FX24" s="618"/>
      <c r="FY24" s="618"/>
      <c r="FZ24" s="618"/>
      <c r="GA24" s="618"/>
      <c r="GB24" s="618"/>
      <c r="GC24" s="618"/>
      <c r="GD24" s="618"/>
      <c r="GE24" s="618"/>
      <c r="GF24" s="618"/>
      <c r="GG24" s="618"/>
      <c r="GH24" s="618"/>
      <c r="GI24" s="618"/>
      <c r="GJ24" s="618"/>
      <c r="GK24" s="618"/>
      <c r="GL24" s="618"/>
      <c r="GM24" s="618"/>
      <c r="GN24" s="618"/>
      <c r="GO24" s="618"/>
      <c r="GP24" s="618"/>
      <c r="GQ24" s="618"/>
      <c r="GR24" s="618"/>
      <c r="GS24" s="618"/>
      <c r="GT24" s="618"/>
      <c r="GU24" s="618"/>
      <c r="GV24" s="618"/>
      <c r="GW24" s="618"/>
      <c r="GX24" s="618"/>
      <c r="GY24" s="618"/>
      <c r="GZ24" s="618"/>
      <c r="HA24" s="618"/>
      <c r="HB24" s="618"/>
      <c r="HC24" s="618"/>
      <c r="HD24" s="618"/>
      <c r="HE24" s="618"/>
      <c r="HF24" s="618"/>
      <c r="HG24" s="618"/>
      <c r="HH24" s="618"/>
      <c r="HI24" s="618"/>
      <c r="HJ24" s="618"/>
      <c r="HK24" s="618"/>
      <c r="HL24" s="618"/>
      <c r="HM24" s="618"/>
      <c r="HN24" s="618"/>
      <c r="HO24" s="618"/>
      <c r="HP24" s="618"/>
      <c r="HQ24" s="618"/>
      <c r="HR24" s="618"/>
      <c r="HS24" s="618"/>
      <c r="HT24" s="618"/>
      <c r="HU24" s="618"/>
      <c r="HV24" s="618"/>
      <c r="HW24" s="618"/>
      <c r="HX24" s="618"/>
      <c r="HY24" s="618"/>
      <c r="HZ24" s="618"/>
      <c r="IA24" s="618"/>
      <c r="IB24" s="618"/>
      <c r="IC24" s="618"/>
      <c r="ID24" s="618"/>
      <c r="IE24" s="618"/>
      <c r="IF24" s="618"/>
      <c r="IG24" s="618"/>
      <c r="IH24" s="618"/>
      <c r="II24" s="618"/>
      <c r="IJ24" s="618"/>
      <c r="IK24" s="618"/>
      <c r="IL24" s="618"/>
      <c r="IM24" s="618"/>
      <c r="IN24" s="618"/>
      <c r="IO24" s="618"/>
      <c r="IP24" s="618"/>
      <c r="IQ24" s="618"/>
      <c r="IR24" s="618"/>
      <c r="IS24" s="618"/>
      <c r="IT24" s="618"/>
      <c r="IU24" s="618"/>
    </row>
    <row r="25" customFormat="false" ht="13.5" hidden="false" customHeight="false" outlineLevel="0" collapsed="false">
      <c r="A25" s="8"/>
      <c r="B25" s="596"/>
      <c r="C25" s="596"/>
      <c r="D25" s="596"/>
      <c r="E25" s="596"/>
      <c r="F25" s="596"/>
      <c r="G25" s="596"/>
      <c r="H25" s="596"/>
      <c r="I25" s="596"/>
      <c r="J25" s="596"/>
      <c r="K25" s="596"/>
      <c r="L25" s="596"/>
      <c r="M25" s="596"/>
      <c r="N25" s="596"/>
      <c r="O25" s="596"/>
      <c r="P25" s="596"/>
      <c r="Q25" s="596"/>
      <c r="R25" s="596"/>
      <c r="S25" s="596"/>
      <c r="T25" s="596"/>
      <c r="U25" s="596"/>
      <c r="V25" s="596"/>
      <c r="W25" s="596"/>
      <c r="X25" s="618"/>
      <c r="Y25" s="618"/>
      <c r="Z25" s="618"/>
      <c r="AA25" s="618"/>
      <c r="AB25" s="618"/>
      <c r="AC25" s="618"/>
      <c r="AD25" s="618"/>
      <c r="AE25" s="618"/>
      <c r="AF25" s="618"/>
      <c r="AG25" s="618"/>
      <c r="AH25" s="618"/>
      <c r="AI25" s="618"/>
      <c r="AJ25" s="618"/>
      <c r="AK25" s="618"/>
      <c r="AL25" s="618"/>
      <c r="AM25" s="618"/>
      <c r="AN25" s="618"/>
      <c r="AO25" s="618"/>
      <c r="AP25" s="618"/>
      <c r="AQ25" s="618"/>
      <c r="AR25" s="618"/>
      <c r="AS25" s="618"/>
      <c r="AT25" s="618"/>
      <c r="AU25" s="618"/>
      <c r="AV25" s="618"/>
      <c r="AW25" s="618"/>
      <c r="AX25" s="618"/>
      <c r="AY25" s="618"/>
      <c r="AZ25" s="618"/>
      <c r="BA25" s="618"/>
      <c r="BB25" s="618"/>
      <c r="BC25" s="618"/>
      <c r="BD25" s="618"/>
      <c r="BE25" s="618"/>
      <c r="BF25" s="618"/>
      <c r="BG25" s="618"/>
      <c r="BH25" s="618"/>
      <c r="BI25" s="618"/>
      <c r="BJ25" s="618"/>
      <c r="BK25" s="618"/>
      <c r="BL25" s="618"/>
      <c r="BM25" s="618"/>
      <c r="BN25" s="618"/>
      <c r="BO25" s="618"/>
      <c r="BP25" s="618"/>
      <c r="BQ25" s="618"/>
      <c r="BR25" s="618"/>
      <c r="BS25" s="618"/>
      <c r="BT25" s="618"/>
      <c r="BU25" s="618"/>
      <c r="BV25" s="618"/>
      <c r="BW25" s="618"/>
      <c r="BX25" s="618"/>
      <c r="BY25" s="618"/>
      <c r="BZ25" s="618"/>
      <c r="CA25" s="618"/>
      <c r="CB25" s="618"/>
      <c r="CC25" s="618"/>
      <c r="CD25" s="618"/>
      <c r="CE25" s="618"/>
      <c r="CF25" s="618"/>
      <c r="CG25" s="618"/>
      <c r="CH25" s="618"/>
      <c r="CI25" s="618"/>
      <c r="CJ25" s="618"/>
      <c r="CK25" s="618"/>
      <c r="CL25" s="618"/>
      <c r="CM25" s="618"/>
      <c r="CN25" s="618"/>
      <c r="CO25" s="618"/>
      <c r="CP25" s="618"/>
      <c r="CQ25" s="618"/>
      <c r="CR25" s="618"/>
      <c r="CS25" s="618"/>
      <c r="CT25" s="618"/>
      <c r="CU25" s="618"/>
      <c r="CV25" s="618"/>
      <c r="CW25" s="618"/>
      <c r="CX25" s="618"/>
      <c r="CY25" s="618"/>
      <c r="CZ25" s="618"/>
      <c r="DA25" s="618"/>
      <c r="DB25" s="618"/>
      <c r="DC25" s="618"/>
      <c r="DD25" s="618"/>
      <c r="DE25" s="618"/>
      <c r="DF25" s="618"/>
      <c r="DG25" s="618"/>
      <c r="DH25" s="618"/>
      <c r="DI25" s="618"/>
      <c r="DJ25" s="618"/>
      <c r="DK25" s="618"/>
      <c r="DL25" s="618"/>
      <c r="DM25" s="618"/>
      <c r="DN25" s="618"/>
      <c r="DO25" s="618"/>
      <c r="DP25" s="618"/>
      <c r="DQ25" s="618"/>
      <c r="DR25" s="618"/>
      <c r="DS25" s="618"/>
      <c r="DT25" s="618"/>
      <c r="DU25" s="618"/>
      <c r="DV25" s="618"/>
      <c r="DW25" s="618"/>
      <c r="DX25" s="618"/>
      <c r="DY25" s="618"/>
      <c r="DZ25" s="618"/>
      <c r="EA25" s="618"/>
      <c r="EB25" s="618"/>
      <c r="EC25" s="618"/>
      <c r="ED25" s="618"/>
      <c r="EE25" s="618"/>
      <c r="EF25" s="618"/>
      <c r="EG25" s="618"/>
      <c r="EH25" s="618"/>
      <c r="EI25" s="618"/>
      <c r="EJ25" s="618"/>
      <c r="EK25" s="618"/>
      <c r="EL25" s="618"/>
      <c r="EM25" s="618"/>
      <c r="EN25" s="618"/>
      <c r="EO25" s="618"/>
      <c r="EP25" s="618"/>
      <c r="EQ25" s="618"/>
      <c r="ER25" s="618"/>
      <c r="ES25" s="618"/>
      <c r="ET25" s="618"/>
      <c r="EU25" s="618"/>
      <c r="EV25" s="618"/>
      <c r="EW25" s="618"/>
      <c r="EX25" s="618"/>
      <c r="EY25" s="618"/>
      <c r="EZ25" s="618"/>
      <c r="FA25" s="618"/>
      <c r="FB25" s="618"/>
      <c r="FC25" s="618"/>
      <c r="FD25" s="618"/>
      <c r="FE25" s="618"/>
      <c r="FF25" s="618"/>
      <c r="FG25" s="618"/>
      <c r="FH25" s="618"/>
      <c r="FI25" s="618"/>
      <c r="FJ25" s="618"/>
      <c r="FK25" s="618"/>
      <c r="FL25" s="618"/>
      <c r="FM25" s="618"/>
      <c r="FN25" s="618"/>
      <c r="FO25" s="618"/>
      <c r="FP25" s="618"/>
      <c r="FQ25" s="618"/>
      <c r="FR25" s="618"/>
      <c r="FS25" s="618"/>
      <c r="FT25" s="618"/>
      <c r="FU25" s="618"/>
      <c r="FV25" s="618"/>
      <c r="FW25" s="618"/>
      <c r="FX25" s="618"/>
      <c r="FY25" s="618"/>
      <c r="FZ25" s="618"/>
      <c r="GA25" s="618"/>
      <c r="GB25" s="618"/>
      <c r="GC25" s="618"/>
      <c r="GD25" s="618"/>
      <c r="GE25" s="618"/>
      <c r="GF25" s="618"/>
      <c r="GG25" s="618"/>
      <c r="GH25" s="618"/>
      <c r="GI25" s="618"/>
      <c r="GJ25" s="618"/>
      <c r="GK25" s="618"/>
      <c r="GL25" s="618"/>
      <c r="GM25" s="618"/>
      <c r="GN25" s="618"/>
      <c r="GO25" s="618"/>
      <c r="GP25" s="618"/>
      <c r="GQ25" s="618"/>
      <c r="GR25" s="618"/>
      <c r="GS25" s="618"/>
      <c r="GT25" s="618"/>
      <c r="GU25" s="618"/>
      <c r="GV25" s="618"/>
      <c r="GW25" s="618"/>
      <c r="GX25" s="618"/>
      <c r="GY25" s="618"/>
      <c r="GZ25" s="618"/>
      <c r="HA25" s="618"/>
      <c r="HB25" s="618"/>
      <c r="HC25" s="618"/>
      <c r="HD25" s="618"/>
      <c r="HE25" s="618"/>
      <c r="HF25" s="618"/>
      <c r="HG25" s="618"/>
      <c r="HH25" s="618"/>
      <c r="HI25" s="618"/>
      <c r="HJ25" s="618"/>
      <c r="HK25" s="618"/>
      <c r="HL25" s="618"/>
      <c r="HM25" s="618"/>
      <c r="HN25" s="618"/>
      <c r="HO25" s="618"/>
      <c r="HP25" s="618"/>
      <c r="HQ25" s="618"/>
      <c r="HR25" s="618"/>
      <c r="HS25" s="618"/>
      <c r="HT25" s="618"/>
      <c r="HU25" s="618"/>
      <c r="HV25" s="618"/>
      <c r="HW25" s="618"/>
      <c r="HX25" s="618"/>
      <c r="HY25" s="618"/>
      <c r="HZ25" s="618"/>
      <c r="IA25" s="618"/>
      <c r="IB25" s="618"/>
      <c r="IC25" s="618"/>
      <c r="ID25" s="618"/>
      <c r="IE25" s="618"/>
      <c r="IF25" s="618"/>
      <c r="IG25" s="618"/>
      <c r="IH25" s="618"/>
      <c r="II25" s="618"/>
      <c r="IJ25" s="618"/>
      <c r="IK25" s="618"/>
      <c r="IL25" s="618"/>
      <c r="IM25" s="618"/>
      <c r="IN25" s="618"/>
      <c r="IO25" s="618"/>
      <c r="IP25" s="618"/>
      <c r="IQ25" s="618"/>
      <c r="IR25" s="618"/>
      <c r="IS25" s="618"/>
      <c r="IT25" s="618"/>
      <c r="IU25" s="618"/>
    </row>
    <row r="26" customFormat="false" ht="13.5" hidden="false" customHeight="false" outlineLevel="0" collapsed="false">
      <c r="A26" s="8"/>
      <c r="B26" s="596"/>
      <c r="C26" s="596"/>
      <c r="D26" s="596"/>
      <c r="E26" s="596"/>
      <c r="F26" s="596"/>
      <c r="G26" s="596"/>
      <c r="H26" s="596"/>
      <c r="I26" s="596"/>
      <c r="J26" s="596"/>
      <c r="K26" s="596"/>
      <c r="L26" s="596"/>
      <c r="M26" s="596"/>
      <c r="N26" s="596"/>
      <c r="O26" s="596"/>
      <c r="P26" s="596"/>
      <c r="Q26" s="596"/>
      <c r="R26" s="596"/>
      <c r="S26" s="596"/>
      <c r="T26" s="596"/>
      <c r="U26" s="596"/>
      <c r="V26" s="596"/>
      <c r="W26" s="596"/>
      <c r="X26" s="618"/>
      <c r="Y26" s="618"/>
      <c r="Z26" s="618"/>
      <c r="AA26" s="618"/>
      <c r="AB26" s="618"/>
      <c r="AC26" s="618"/>
      <c r="AD26" s="618"/>
      <c r="AE26" s="618"/>
      <c r="AF26" s="618"/>
      <c r="AG26" s="618"/>
      <c r="AH26" s="618"/>
      <c r="AI26" s="618"/>
      <c r="AJ26" s="618"/>
      <c r="AK26" s="618"/>
      <c r="AL26" s="618"/>
      <c r="AM26" s="618"/>
      <c r="AN26" s="618"/>
      <c r="AO26" s="618"/>
      <c r="AP26" s="618"/>
      <c r="AQ26" s="618"/>
      <c r="AR26" s="618"/>
      <c r="AS26" s="618"/>
      <c r="AT26" s="618"/>
      <c r="AU26" s="618"/>
      <c r="AV26" s="618"/>
      <c r="AW26" s="618"/>
      <c r="AX26" s="618"/>
      <c r="AY26" s="618"/>
      <c r="AZ26" s="618"/>
      <c r="BA26" s="618"/>
      <c r="BB26" s="618"/>
      <c r="BC26" s="618"/>
      <c r="BD26" s="618"/>
      <c r="BE26" s="618"/>
      <c r="BF26" s="618"/>
      <c r="BG26" s="618"/>
      <c r="BH26" s="618"/>
      <c r="BI26" s="618"/>
      <c r="BJ26" s="618"/>
      <c r="BK26" s="618"/>
      <c r="BL26" s="618"/>
      <c r="BM26" s="618"/>
      <c r="BN26" s="618"/>
      <c r="BO26" s="618"/>
      <c r="BP26" s="618"/>
      <c r="BQ26" s="618"/>
      <c r="BR26" s="618"/>
      <c r="BS26" s="618"/>
      <c r="BT26" s="618"/>
      <c r="BU26" s="618"/>
      <c r="BV26" s="618"/>
      <c r="BW26" s="618"/>
      <c r="BX26" s="618"/>
      <c r="BY26" s="618"/>
      <c r="BZ26" s="618"/>
      <c r="CA26" s="618"/>
      <c r="CB26" s="618"/>
      <c r="CC26" s="618"/>
      <c r="CD26" s="618"/>
      <c r="CE26" s="618"/>
      <c r="CF26" s="618"/>
      <c r="CG26" s="618"/>
      <c r="CH26" s="618"/>
      <c r="CI26" s="618"/>
      <c r="CJ26" s="618"/>
      <c r="CK26" s="618"/>
      <c r="CL26" s="618"/>
      <c r="CM26" s="618"/>
      <c r="CN26" s="618"/>
      <c r="CO26" s="618"/>
      <c r="CP26" s="618"/>
      <c r="CQ26" s="618"/>
      <c r="CR26" s="618"/>
      <c r="CS26" s="618"/>
      <c r="CT26" s="618"/>
      <c r="CU26" s="618"/>
      <c r="CV26" s="618"/>
      <c r="CW26" s="618"/>
      <c r="CX26" s="618"/>
      <c r="CY26" s="618"/>
      <c r="CZ26" s="618"/>
      <c r="DA26" s="618"/>
      <c r="DB26" s="618"/>
      <c r="DC26" s="618"/>
      <c r="DD26" s="618"/>
      <c r="DE26" s="618"/>
      <c r="DF26" s="618"/>
      <c r="DG26" s="618"/>
      <c r="DH26" s="618"/>
      <c r="DI26" s="618"/>
      <c r="DJ26" s="618"/>
      <c r="DK26" s="618"/>
      <c r="DL26" s="618"/>
      <c r="DM26" s="618"/>
      <c r="DN26" s="618"/>
      <c r="DO26" s="618"/>
      <c r="DP26" s="618"/>
      <c r="DQ26" s="618"/>
      <c r="DR26" s="618"/>
      <c r="DS26" s="618"/>
      <c r="DT26" s="618"/>
      <c r="DU26" s="618"/>
      <c r="DV26" s="618"/>
      <c r="DW26" s="618"/>
      <c r="DX26" s="618"/>
      <c r="DY26" s="618"/>
      <c r="DZ26" s="618"/>
      <c r="EA26" s="618"/>
      <c r="EB26" s="618"/>
      <c r="EC26" s="618"/>
      <c r="ED26" s="618"/>
      <c r="EE26" s="618"/>
      <c r="EF26" s="618"/>
      <c r="EG26" s="618"/>
      <c r="EH26" s="618"/>
      <c r="EI26" s="618"/>
      <c r="EJ26" s="618"/>
      <c r="EK26" s="618"/>
      <c r="EL26" s="618"/>
      <c r="EM26" s="618"/>
      <c r="EN26" s="618"/>
      <c r="EO26" s="618"/>
      <c r="EP26" s="618"/>
      <c r="EQ26" s="618"/>
      <c r="ER26" s="618"/>
      <c r="ES26" s="618"/>
      <c r="ET26" s="618"/>
      <c r="EU26" s="618"/>
      <c r="EV26" s="618"/>
      <c r="EW26" s="618"/>
      <c r="EX26" s="618"/>
      <c r="EY26" s="618"/>
      <c r="EZ26" s="618"/>
      <c r="FA26" s="618"/>
      <c r="FB26" s="618"/>
      <c r="FC26" s="618"/>
      <c r="FD26" s="618"/>
      <c r="FE26" s="618"/>
      <c r="FF26" s="618"/>
      <c r="FG26" s="618"/>
      <c r="FH26" s="618"/>
      <c r="FI26" s="618"/>
      <c r="FJ26" s="618"/>
      <c r="FK26" s="618"/>
      <c r="FL26" s="618"/>
      <c r="FM26" s="618"/>
      <c r="FN26" s="618"/>
      <c r="FO26" s="618"/>
      <c r="FP26" s="618"/>
      <c r="FQ26" s="618"/>
      <c r="FR26" s="618"/>
      <c r="FS26" s="618"/>
      <c r="FT26" s="618"/>
      <c r="FU26" s="618"/>
      <c r="FV26" s="618"/>
      <c r="FW26" s="618"/>
      <c r="FX26" s="618"/>
      <c r="FY26" s="618"/>
      <c r="FZ26" s="618"/>
      <c r="GA26" s="618"/>
      <c r="GB26" s="618"/>
      <c r="GC26" s="618"/>
      <c r="GD26" s="618"/>
      <c r="GE26" s="618"/>
      <c r="GF26" s="618"/>
      <c r="GG26" s="618"/>
      <c r="GH26" s="618"/>
      <c r="GI26" s="618"/>
      <c r="GJ26" s="618"/>
      <c r="GK26" s="618"/>
      <c r="GL26" s="618"/>
      <c r="GM26" s="618"/>
      <c r="GN26" s="618"/>
      <c r="GO26" s="618"/>
      <c r="GP26" s="618"/>
      <c r="GQ26" s="618"/>
      <c r="GR26" s="618"/>
      <c r="GS26" s="618"/>
      <c r="GT26" s="618"/>
      <c r="GU26" s="618"/>
      <c r="GV26" s="618"/>
      <c r="GW26" s="618"/>
      <c r="GX26" s="618"/>
      <c r="GY26" s="618"/>
      <c r="GZ26" s="618"/>
      <c r="HA26" s="618"/>
      <c r="HB26" s="618"/>
      <c r="HC26" s="618"/>
      <c r="HD26" s="618"/>
      <c r="HE26" s="618"/>
      <c r="HF26" s="618"/>
      <c r="HG26" s="618"/>
      <c r="HH26" s="618"/>
      <c r="HI26" s="618"/>
      <c r="HJ26" s="618"/>
      <c r="HK26" s="618"/>
      <c r="HL26" s="618"/>
      <c r="HM26" s="618"/>
      <c r="HN26" s="618"/>
      <c r="HO26" s="618"/>
      <c r="HP26" s="618"/>
      <c r="HQ26" s="618"/>
      <c r="HR26" s="618"/>
      <c r="HS26" s="618"/>
      <c r="HT26" s="618"/>
      <c r="HU26" s="618"/>
      <c r="HV26" s="618"/>
      <c r="HW26" s="618"/>
      <c r="HX26" s="618"/>
      <c r="HY26" s="618"/>
      <c r="HZ26" s="618"/>
      <c r="IA26" s="618"/>
      <c r="IB26" s="618"/>
      <c r="IC26" s="618"/>
      <c r="ID26" s="618"/>
      <c r="IE26" s="618"/>
      <c r="IF26" s="618"/>
      <c r="IG26" s="618"/>
      <c r="IH26" s="618"/>
      <c r="II26" s="618"/>
      <c r="IJ26" s="618"/>
      <c r="IK26" s="618"/>
      <c r="IL26" s="618"/>
      <c r="IM26" s="618"/>
      <c r="IN26" s="618"/>
      <c r="IO26" s="618"/>
      <c r="IP26" s="618"/>
      <c r="IQ26" s="618"/>
      <c r="IR26" s="618"/>
      <c r="IS26" s="618"/>
      <c r="IT26" s="618"/>
      <c r="IU26" s="618"/>
    </row>
    <row r="27" customFormat="false" ht="13.5" hidden="false" customHeight="false" outlineLevel="0" collapsed="false">
      <c r="A27" s="8"/>
      <c r="B27" s="596"/>
      <c r="C27" s="596"/>
      <c r="D27" s="596"/>
      <c r="E27" s="596"/>
      <c r="F27" s="596"/>
      <c r="G27" s="596"/>
      <c r="H27" s="596"/>
      <c r="I27" s="596"/>
      <c r="J27" s="596"/>
      <c r="K27" s="596"/>
      <c r="L27" s="596"/>
      <c r="M27" s="596"/>
      <c r="N27" s="596"/>
      <c r="O27" s="596"/>
      <c r="P27" s="596"/>
      <c r="Q27" s="596"/>
      <c r="R27" s="596"/>
      <c r="S27" s="596"/>
      <c r="T27" s="596"/>
      <c r="U27" s="596"/>
      <c r="V27" s="596"/>
      <c r="W27" s="596"/>
      <c r="X27" s="618"/>
      <c r="Y27" s="618"/>
      <c r="Z27" s="618"/>
      <c r="AA27" s="618"/>
      <c r="AB27" s="618"/>
      <c r="AC27" s="618"/>
      <c r="AD27" s="618"/>
      <c r="AE27" s="618"/>
      <c r="AF27" s="618"/>
      <c r="AG27" s="618"/>
      <c r="AH27" s="618"/>
      <c r="AI27" s="618"/>
      <c r="AJ27" s="618"/>
      <c r="AK27" s="618"/>
      <c r="AL27" s="618"/>
      <c r="AM27" s="618"/>
      <c r="AN27" s="618"/>
      <c r="AO27" s="618"/>
      <c r="AP27" s="618"/>
      <c r="AQ27" s="618"/>
      <c r="AR27" s="618"/>
      <c r="AS27" s="618"/>
      <c r="AT27" s="618"/>
      <c r="AU27" s="618"/>
      <c r="AV27" s="618"/>
      <c r="AW27" s="618"/>
      <c r="AX27" s="618"/>
      <c r="AY27" s="618"/>
      <c r="AZ27" s="618"/>
      <c r="BA27" s="618"/>
      <c r="BB27" s="618"/>
      <c r="BC27" s="618"/>
      <c r="BD27" s="618"/>
      <c r="BE27" s="618"/>
      <c r="BF27" s="618"/>
      <c r="BG27" s="618"/>
      <c r="BH27" s="618"/>
      <c r="BI27" s="618"/>
      <c r="BJ27" s="618"/>
      <c r="BK27" s="618"/>
      <c r="BL27" s="618"/>
      <c r="BM27" s="618"/>
      <c r="BN27" s="618"/>
      <c r="BO27" s="618"/>
      <c r="BP27" s="618"/>
      <c r="BQ27" s="618"/>
      <c r="BR27" s="618"/>
      <c r="BS27" s="618"/>
      <c r="BT27" s="618"/>
      <c r="BU27" s="618"/>
      <c r="BV27" s="618"/>
      <c r="BW27" s="618"/>
      <c r="BX27" s="618"/>
      <c r="BY27" s="618"/>
      <c r="BZ27" s="618"/>
      <c r="CA27" s="618"/>
      <c r="CB27" s="618"/>
      <c r="CC27" s="618"/>
      <c r="CD27" s="618"/>
      <c r="CE27" s="618"/>
      <c r="CF27" s="618"/>
      <c r="CG27" s="618"/>
      <c r="CH27" s="618"/>
      <c r="CI27" s="618"/>
      <c r="CJ27" s="618"/>
      <c r="CK27" s="618"/>
      <c r="CL27" s="618"/>
      <c r="CM27" s="618"/>
      <c r="CN27" s="618"/>
      <c r="CO27" s="618"/>
      <c r="CP27" s="618"/>
      <c r="CQ27" s="618"/>
      <c r="CR27" s="618"/>
      <c r="CS27" s="618"/>
      <c r="CT27" s="618"/>
      <c r="CU27" s="618"/>
      <c r="CV27" s="618"/>
      <c r="CW27" s="618"/>
      <c r="CX27" s="618"/>
      <c r="CY27" s="618"/>
      <c r="CZ27" s="618"/>
      <c r="DA27" s="618"/>
      <c r="DB27" s="618"/>
      <c r="DC27" s="618"/>
      <c r="DD27" s="618"/>
      <c r="DE27" s="618"/>
      <c r="DF27" s="618"/>
      <c r="DG27" s="618"/>
      <c r="DH27" s="618"/>
      <c r="DI27" s="618"/>
      <c r="DJ27" s="618"/>
      <c r="DK27" s="618"/>
      <c r="DL27" s="618"/>
      <c r="DM27" s="618"/>
      <c r="DN27" s="618"/>
      <c r="DO27" s="618"/>
      <c r="DP27" s="618"/>
      <c r="DQ27" s="618"/>
      <c r="DR27" s="618"/>
      <c r="DS27" s="618"/>
      <c r="DT27" s="618"/>
      <c r="DU27" s="618"/>
      <c r="DV27" s="618"/>
      <c r="DW27" s="618"/>
      <c r="DX27" s="618"/>
      <c r="DY27" s="618"/>
      <c r="DZ27" s="618"/>
      <c r="EA27" s="618"/>
      <c r="EB27" s="618"/>
      <c r="EC27" s="618"/>
      <c r="ED27" s="618"/>
      <c r="EE27" s="618"/>
      <c r="EF27" s="618"/>
      <c r="EG27" s="618"/>
      <c r="EH27" s="618"/>
      <c r="EI27" s="618"/>
      <c r="EJ27" s="618"/>
      <c r="EK27" s="618"/>
      <c r="EL27" s="618"/>
      <c r="EM27" s="618"/>
      <c r="EN27" s="618"/>
      <c r="EO27" s="618"/>
      <c r="EP27" s="618"/>
      <c r="EQ27" s="618"/>
      <c r="ER27" s="618"/>
      <c r="ES27" s="618"/>
      <c r="ET27" s="618"/>
      <c r="EU27" s="618"/>
      <c r="EV27" s="618"/>
      <c r="EW27" s="618"/>
      <c r="EX27" s="618"/>
      <c r="EY27" s="618"/>
      <c r="EZ27" s="618"/>
      <c r="FA27" s="618"/>
      <c r="FB27" s="618"/>
      <c r="FC27" s="618"/>
      <c r="FD27" s="618"/>
      <c r="FE27" s="618"/>
      <c r="FF27" s="618"/>
      <c r="FG27" s="618"/>
      <c r="FH27" s="618"/>
      <c r="FI27" s="618"/>
      <c r="FJ27" s="618"/>
      <c r="FK27" s="618"/>
      <c r="FL27" s="618"/>
      <c r="FM27" s="618"/>
      <c r="FN27" s="618"/>
      <c r="FO27" s="618"/>
      <c r="FP27" s="618"/>
      <c r="FQ27" s="618"/>
      <c r="FR27" s="618"/>
      <c r="FS27" s="618"/>
      <c r="FT27" s="618"/>
      <c r="FU27" s="618"/>
      <c r="FV27" s="618"/>
      <c r="FW27" s="618"/>
      <c r="FX27" s="618"/>
      <c r="FY27" s="618"/>
      <c r="FZ27" s="618"/>
      <c r="GA27" s="618"/>
      <c r="GB27" s="618"/>
      <c r="GC27" s="618"/>
      <c r="GD27" s="618"/>
      <c r="GE27" s="618"/>
      <c r="GF27" s="618"/>
      <c r="GG27" s="618"/>
      <c r="GH27" s="618"/>
      <c r="GI27" s="618"/>
      <c r="GJ27" s="618"/>
      <c r="GK27" s="618"/>
      <c r="GL27" s="618"/>
      <c r="GM27" s="618"/>
      <c r="GN27" s="618"/>
      <c r="GO27" s="618"/>
      <c r="GP27" s="618"/>
      <c r="GQ27" s="618"/>
      <c r="GR27" s="618"/>
      <c r="GS27" s="618"/>
      <c r="GT27" s="618"/>
      <c r="GU27" s="618"/>
      <c r="GV27" s="618"/>
      <c r="GW27" s="618"/>
      <c r="GX27" s="618"/>
      <c r="GY27" s="618"/>
      <c r="GZ27" s="618"/>
      <c r="HA27" s="618"/>
      <c r="HB27" s="618"/>
      <c r="HC27" s="618"/>
      <c r="HD27" s="618"/>
      <c r="HE27" s="618"/>
      <c r="HF27" s="618"/>
      <c r="HG27" s="618"/>
      <c r="HH27" s="618"/>
      <c r="HI27" s="618"/>
      <c r="HJ27" s="618"/>
      <c r="HK27" s="618"/>
      <c r="HL27" s="618"/>
      <c r="HM27" s="618"/>
      <c r="HN27" s="618"/>
      <c r="HO27" s="618"/>
      <c r="HP27" s="618"/>
      <c r="HQ27" s="618"/>
      <c r="HR27" s="618"/>
      <c r="HS27" s="618"/>
      <c r="HT27" s="618"/>
      <c r="HU27" s="618"/>
      <c r="HV27" s="618"/>
      <c r="HW27" s="618"/>
      <c r="HX27" s="618"/>
      <c r="HY27" s="618"/>
      <c r="HZ27" s="618"/>
      <c r="IA27" s="618"/>
      <c r="IB27" s="618"/>
      <c r="IC27" s="618"/>
      <c r="ID27" s="618"/>
      <c r="IE27" s="618"/>
      <c r="IF27" s="618"/>
      <c r="IG27" s="618"/>
      <c r="IH27" s="618"/>
      <c r="II27" s="618"/>
      <c r="IJ27" s="618"/>
      <c r="IK27" s="618"/>
      <c r="IL27" s="618"/>
      <c r="IM27" s="618"/>
      <c r="IN27" s="618"/>
      <c r="IO27" s="618"/>
      <c r="IP27" s="618"/>
      <c r="IQ27" s="618"/>
      <c r="IR27" s="618"/>
      <c r="IS27" s="618"/>
      <c r="IT27" s="618"/>
      <c r="IU27" s="618"/>
    </row>
    <row r="28" customFormat="false" ht="13.5" hidden="false" customHeight="false" outlineLevel="0" collapsed="false">
      <c r="A28" s="8"/>
      <c r="B28" s="596"/>
      <c r="C28" s="596"/>
      <c r="D28" s="596"/>
      <c r="E28" s="596"/>
      <c r="F28" s="596"/>
      <c r="G28" s="596"/>
      <c r="H28" s="596"/>
      <c r="I28" s="596"/>
      <c r="J28" s="596"/>
      <c r="K28" s="596"/>
      <c r="L28" s="596"/>
      <c r="M28" s="596"/>
      <c r="N28" s="596"/>
      <c r="O28" s="596"/>
      <c r="P28" s="596"/>
      <c r="Q28" s="596"/>
      <c r="R28" s="596"/>
      <c r="S28" s="596"/>
      <c r="T28" s="596"/>
      <c r="U28" s="596"/>
      <c r="V28" s="596"/>
      <c r="W28" s="596"/>
      <c r="X28" s="618"/>
      <c r="Y28" s="618"/>
      <c r="Z28" s="618"/>
      <c r="AA28" s="618"/>
      <c r="AB28" s="618"/>
      <c r="AC28" s="618"/>
      <c r="AD28" s="618"/>
      <c r="AE28" s="618"/>
      <c r="AF28" s="618"/>
      <c r="AG28" s="618"/>
      <c r="AH28" s="618"/>
      <c r="AI28" s="618"/>
      <c r="AJ28" s="618"/>
      <c r="AK28" s="618"/>
      <c r="AL28" s="618"/>
      <c r="AM28" s="618"/>
      <c r="AN28" s="618"/>
      <c r="AO28" s="618"/>
      <c r="AP28" s="618"/>
      <c r="AQ28" s="618"/>
      <c r="AR28" s="618"/>
      <c r="AS28" s="618"/>
      <c r="AT28" s="618"/>
      <c r="AU28" s="618"/>
      <c r="AV28" s="618"/>
      <c r="AW28" s="618"/>
      <c r="AX28" s="618"/>
      <c r="AY28" s="618"/>
      <c r="AZ28" s="618"/>
      <c r="BA28" s="618"/>
      <c r="BB28" s="618"/>
      <c r="BC28" s="618"/>
      <c r="BD28" s="618"/>
      <c r="BE28" s="618"/>
      <c r="BF28" s="618"/>
      <c r="BG28" s="618"/>
      <c r="BH28" s="618"/>
      <c r="BI28" s="618"/>
      <c r="BJ28" s="618"/>
      <c r="BK28" s="618"/>
      <c r="BL28" s="618"/>
      <c r="BM28" s="618"/>
      <c r="BN28" s="618"/>
      <c r="BO28" s="618"/>
      <c r="BP28" s="618"/>
      <c r="BQ28" s="618"/>
      <c r="BR28" s="618"/>
      <c r="BS28" s="618"/>
      <c r="BT28" s="618"/>
      <c r="BU28" s="618"/>
      <c r="BV28" s="618"/>
      <c r="BW28" s="618"/>
      <c r="BX28" s="618"/>
      <c r="BY28" s="618"/>
      <c r="BZ28" s="618"/>
      <c r="CA28" s="618"/>
      <c r="CB28" s="618"/>
      <c r="CC28" s="618"/>
      <c r="CD28" s="618"/>
      <c r="CE28" s="618"/>
      <c r="CF28" s="618"/>
      <c r="CG28" s="618"/>
      <c r="CH28" s="618"/>
      <c r="CI28" s="618"/>
      <c r="CJ28" s="618"/>
      <c r="CK28" s="618"/>
      <c r="CL28" s="618"/>
      <c r="CM28" s="618"/>
      <c r="CN28" s="618"/>
      <c r="CO28" s="618"/>
      <c r="CP28" s="618"/>
      <c r="CQ28" s="618"/>
      <c r="CR28" s="618"/>
      <c r="CS28" s="618"/>
      <c r="CT28" s="618"/>
      <c r="CU28" s="618"/>
      <c r="CV28" s="618"/>
      <c r="CW28" s="618"/>
      <c r="CX28" s="618"/>
      <c r="CY28" s="618"/>
      <c r="CZ28" s="618"/>
      <c r="DA28" s="618"/>
      <c r="DB28" s="618"/>
      <c r="DC28" s="618"/>
      <c r="DD28" s="618"/>
      <c r="DE28" s="618"/>
      <c r="DF28" s="618"/>
      <c r="DG28" s="618"/>
      <c r="DH28" s="618"/>
      <c r="DI28" s="618"/>
      <c r="DJ28" s="618"/>
      <c r="DK28" s="618"/>
      <c r="DL28" s="618"/>
      <c r="DM28" s="618"/>
      <c r="DN28" s="618"/>
      <c r="DO28" s="618"/>
      <c r="DP28" s="618"/>
      <c r="DQ28" s="618"/>
      <c r="DR28" s="618"/>
      <c r="DS28" s="618"/>
      <c r="DT28" s="618"/>
      <c r="DU28" s="618"/>
      <c r="DV28" s="618"/>
      <c r="DW28" s="618"/>
      <c r="DX28" s="618"/>
      <c r="DY28" s="618"/>
      <c r="DZ28" s="618"/>
      <c r="EA28" s="618"/>
      <c r="EB28" s="618"/>
      <c r="EC28" s="618"/>
      <c r="ED28" s="618"/>
      <c r="EE28" s="618"/>
      <c r="EF28" s="618"/>
      <c r="EG28" s="618"/>
      <c r="EH28" s="618"/>
      <c r="EI28" s="618"/>
      <c r="EJ28" s="618"/>
      <c r="EK28" s="618"/>
      <c r="EL28" s="618"/>
      <c r="EM28" s="618"/>
      <c r="EN28" s="618"/>
      <c r="EO28" s="618"/>
      <c r="EP28" s="618"/>
      <c r="EQ28" s="618"/>
      <c r="ER28" s="618"/>
      <c r="ES28" s="618"/>
      <c r="ET28" s="618"/>
      <c r="EU28" s="618"/>
      <c r="EV28" s="618"/>
      <c r="EW28" s="618"/>
      <c r="EX28" s="618"/>
      <c r="EY28" s="618"/>
      <c r="EZ28" s="618"/>
      <c r="FA28" s="618"/>
      <c r="FB28" s="618"/>
      <c r="FC28" s="618"/>
      <c r="FD28" s="618"/>
      <c r="FE28" s="618"/>
      <c r="FF28" s="618"/>
      <c r="FG28" s="618"/>
      <c r="FH28" s="618"/>
      <c r="FI28" s="618"/>
      <c r="FJ28" s="618"/>
      <c r="FK28" s="618"/>
      <c r="FL28" s="618"/>
      <c r="FM28" s="618"/>
      <c r="FN28" s="618"/>
      <c r="FO28" s="618"/>
      <c r="FP28" s="618"/>
      <c r="FQ28" s="618"/>
      <c r="FR28" s="618"/>
      <c r="FS28" s="618"/>
      <c r="FT28" s="618"/>
      <c r="FU28" s="618"/>
      <c r="FV28" s="618"/>
      <c r="FW28" s="618"/>
      <c r="FX28" s="618"/>
      <c r="FY28" s="618"/>
      <c r="FZ28" s="618"/>
      <c r="GA28" s="618"/>
      <c r="GB28" s="618"/>
      <c r="GC28" s="618"/>
      <c r="GD28" s="618"/>
      <c r="GE28" s="618"/>
      <c r="GF28" s="618"/>
      <c r="GG28" s="618"/>
      <c r="GH28" s="618"/>
      <c r="GI28" s="618"/>
      <c r="GJ28" s="618"/>
      <c r="GK28" s="618"/>
      <c r="GL28" s="618"/>
      <c r="GM28" s="618"/>
      <c r="GN28" s="618"/>
      <c r="GO28" s="618"/>
      <c r="GP28" s="618"/>
      <c r="GQ28" s="618"/>
      <c r="GR28" s="618"/>
      <c r="GS28" s="618"/>
      <c r="GT28" s="618"/>
      <c r="GU28" s="618"/>
      <c r="GV28" s="618"/>
      <c r="GW28" s="618"/>
      <c r="GX28" s="618"/>
      <c r="GY28" s="618"/>
      <c r="GZ28" s="618"/>
      <c r="HA28" s="618"/>
      <c r="HB28" s="618"/>
      <c r="HC28" s="618"/>
      <c r="HD28" s="618"/>
      <c r="HE28" s="618"/>
      <c r="HF28" s="618"/>
      <c r="HG28" s="618"/>
      <c r="HH28" s="618"/>
      <c r="HI28" s="618"/>
      <c r="HJ28" s="618"/>
      <c r="HK28" s="618"/>
      <c r="HL28" s="618"/>
      <c r="HM28" s="618"/>
      <c r="HN28" s="618"/>
      <c r="HO28" s="618"/>
      <c r="HP28" s="618"/>
      <c r="HQ28" s="618"/>
      <c r="HR28" s="618"/>
      <c r="HS28" s="618"/>
      <c r="HT28" s="618"/>
      <c r="HU28" s="618"/>
      <c r="HV28" s="618"/>
      <c r="HW28" s="618"/>
      <c r="HX28" s="618"/>
      <c r="HY28" s="618"/>
      <c r="HZ28" s="618"/>
      <c r="IA28" s="618"/>
      <c r="IB28" s="618"/>
      <c r="IC28" s="618"/>
      <c r="ID28" s="618"/>
      <c r="IE28" s="618"/>
      <c r="IF28" s="618"/>
      <c r="IG28" s="618"/>
      <c r="IH28" s="618"/>
      <c r="II28" s="618"/>
      <c r="IJ28" s="618"/>
      <c r="IK28" s="618"/>
      <c r="IL28" s="618"/>
      <c r="IM28" s="618"/>
      <c r="IN28" s="618"/>
      <c r="IO28" s="618"/>
      <c r="IP28" s="618"/>
      <c r="IQ28" s="618"/>
      <c r="IR28" s="618"/>
      <c r="IS28" s="618"/>
      <c r="IT28" s="618"/>
      <c r="IU28" s="618"/>
    </row>
    <row r="29" customFormat="false" ht="13.5" hidden="false" customHeight="false" outlineLevel="0" collapsed="false">
      <c r="A29" s="8"/>
      <c r="B29" s="596"/>
      <c r="C29" s="596"/>
      <c r="D29" s="596"/>
      <c r="E29" s="596"/>
      <c r="F29" s="596"/>
      <c r="G29" s="596"/>
      <c r="H29" s="596"/>
      <c r="I29" s="596"/>
      <c r="J29" s="596"/>
      <c r="K29" s="596"/>
      <c r="L29" s="596"/>
      <c r="M29" s="596"/>
      <c r="N29" s="596"/>
      <c r="O29" s="596"/>
      <c r="P29" s="596"/>
      <c r="Q29" s="596"/>
      <c r="R29" s="596"/>
      <c r="S29" s="596"/>
      <c r="T29" s="596"/>
      <c r="U29" s="596"/>
      <c r="V29" s="596"/>
      <c r="W29" s="596"/>
      <c r="X29" s="618"/>
      <c r="Y29" s="618"/>
      <c r="Z29" s="618"/>
      <c r="AA29" s="618"/>
      <c r="AB29" s="618"/>
      <c r="AC29" s="618"/>
      <c r="AD29" s="618"/>
      <c r="AE29" s="618"/>
      <c r="AF29" s="618"/>
      <c r="AG29" s="618"/>
      <c r="AH29" s="618"/>
      <c r="AI29" s="618"/>
      <c r="AJ29" s="618"/>
      <c r="AK29" s="618"/>
      <c r="AL29" s="618"/>
      <c r="AM29" s="618"/>
      <c r="AN29" s="618"/>
      <c r="AO29" s="618"/>
      <c r="AP29" s="618"/>
      <c r="AQ29" s="618"/>
      <c r="AR29" s="618"/>
      <c r="AS29" s="618"/>
      <c r="AT29" s="618"/>
      <c r="AU29" s="618"/>
      <c r="AV29" s="618"/>
      <c r="AW29" s="618"/>
      <c r="AX29" s="618"/>
      <c r="AY29" s="618"/>
      <c r="AZ29" s="618"/>
      <c r="BA29" s="618"/>
      <c r="BB29" s="618"/>
      <c r="BC29" s="618"/>
      <c r="BD29" s="618"/>
      <c r="BE29" s="618"/>
      <c r="BF29" s="618"/>
      <c r="BG29" s="618"/>
      <c r="BH29" s="618"/>
      <c r="BI29" s="618"/>
      <c r="BJ29" s="618"/>
      <c r="BK29" s="618"/>
      <c r="BL29" s="618"/>
      <c r="BM29" s="618"/>
      <c r="BN29" s="618"/>
      <c r="BO29" s="618"/>
      <c r="BP29" s="618"/>
      <c r="BQ29" s="618"/>
      <c r="BR29" s="618"/>
      <c r="BS29" s="618"/>
      <c r="BT29" s="618"/>
      <c r="BU29" s="618"/>
      <c r="BV29" s="618"/>
      <c r="BW29" s="618"/>
      <c r="BX29" s="618"/>
      <c r="BY29" s="618"/>
      <c r="BZ29" s="618"/>
      <c r="CA29" s="618"/>
      <c r="CB29" s="618"/>
      <c r="CC29" s="618"/>
      <c r="CD29" s="618"/>
      <c r="CE29" s="618"/>
      <c r="CF29" s="618"/>
      <c r="CG29" s="618"/>
      <c r="CH29" s="618"/>
      <c r="CI29" s="618"/>
      <c r="CJ29" s="618"/>
      <c r="CK29" s="618"/>
      <c r="CL29" s="618"/>
      <c r="CM29" s="618"/>
      <c r="CN29" s="618"/>
      <c r="CO29" s="618"/>
      <c r="CP29" s="618"/>
      <c r="CQ29" s="618"/>
      <c r="CR29" s="618"/>
      <c r="CS29" s="618"/>
      <c r="CT29" s="618"/>
      <c r="CU29" s="618"/>
      <c r="CV29" s="618"/>
      <c r="CW29" s="618"/>
      <c r="CX29" s="618"/>
      <c r="CY29" s="618"/>
      <c r="CZ29" s="618"/>
      <c r="DA29" s="618"/>
      <c r="DB29" s="618"/>
      <c r="DC29" s="618"/>
      <c r="DD29" s="618"/>
      <c r="DE29" s="618"/>
      <c r="DF29" s="618"/>
      <c r="DG29" s="618"/>
      <c r="DH29" s="618"/>
      <c r="DI29" s="618"/>
      <c r="DJ29" s="618"/>
      <c r="DK29" s="618"/>
      <c r="DL29" s="618"/>
      <c r="DM29" s="618"/>
      <c r="DN29" s="618"/>
      <c r="DO29" s="618"/>
      <c r="DP29" s="618"/>
      <c r="DQ29" s="618"/>
      <c r="DR29" s="618"/>
      <c r="DS29" s="618"/>
      <c r="DT29" s="618"/>
      <c r="DU29" s="618"/>
      <c r="DV29" s="618"/>
      <c r="DW29" s="618"/>
      <c r="DX29" s="618"/>
      <c r="DY29" s="618"/>
      <c r="DZ29" s="618"/>
      <c r="EA29" s="618"/>
      <c r="EB29" s="618"/>
      <c r="EC29" s="618"/>
      <c r="ED29" s="618"/>
      <c r="EE29" s="618"/>
      <c r="EF29" s="618"/>
      <c r="EG29" s="618"/>
      <c r="EH29" s="618"/>
      <c r="EI29" s="618"/>
      <c r="EJ29" s="618"/>
      <c r="EK29" s="618"/>
      <c r="EL29" s="618"/>
      <c r="EM29" s="618"/>
      <c r="EN29" s="618"/>
      <c r="EO29" s="618"/>
      <c r="EP29" s="618"/>
      <c r="EQ29" s="618"/>
      <c r="ER29" s="618"/>
      <c r="ES29" s="618"/>
      <c r="ET29" s="618"/>
      <c r="EU29" s="618"/>
      <c r="EV29" s="618"/>
      <c r="EW29" s="618"/>
      <c r="EX29" s="618"/>
      <c r="EY29" s="618"/>
      <c r="EZ29" s="618"/>
      <c r="FA29" s="618"/>
      <c r="FB29" s="618"/>
      <c r="FC29" s="618"/>
      <c r="FD29" s="618"/>
      <c r="FE29" s="618"/>
      <c r="FF29" s="618"/>
      <c r="FG29" s="618"/>
      <c r="FH29" s="618"/>
      <c r="FI29" s="618"/>
      <c r="FJ29" s="618"/>
      <c r="FK29" s="618"/>
      <c r="FL29" s="618"/>
      <c r="FM29" s="618"/>
      <c r="FN29" s="618"/>
      <c r="FO29" s="618"/>
      <c r="FP29" s="618"/>
      <c r="FQ29" s="618"/>
      <c r="FR29" s="618"/>
      <c r="FS29" s="618"/>
      <c r="FT29" s="618"/>
      <c r="FU29" s="618"/>
      <c r="FV29" s="618"/>
      <c r="FW29" s="618"/>
      <c r="FX29" s="618"/>
      <c r="FY29" s="618"/>
      <c r="FZ29" s="618"/>
      <c r="GA29" s="618"/>
      <c r="GB29" s="618"/>
      <c r="GC29" s="618"/>
      <c r="GD29" s="618"/>
      <c r="GE29" s="618"/>
      <c r="GF29" s="618"/>
      <c r="GG29" s="618"/>
      <c r="GH29" s="618"/>
      <c r="GI29" s="618"/>
      <c r="GJ29" s="618"/>
      <c r="GK29" s="618"/>
      <c r="GL29" s="618"/>
      <c r="GM29" s="618"/>
      <c r="GN29" s="618"/>
      <c r="GO29" s="618"/>
      <c r="GP29" s="618"/>
      <c r="GQ29" s="618"/>
      <c r="GR29" s="618"/>
      <c r="GS29" s="618"/>
      <c r="GT29" s="618"/>
      <c r="GU29" s="618"/>
      <c r="GV29" s="618"/>
      <c r="GW29" s="618"/>
      <c r="GX29" s="618"/>
      <c r="GY29" s="618"/>
      <c r="GZ29" s="618"/>
      <c r="HA29" s="618"/>
      <c r="HB29" s="618"/>
      <c r="HC29" s="618"/>
      <c r="HD29" s="618"/>
      <c r="HE29" s="618"/>
      <c r="HF29" s="618"/>
      <c r="HG29" s="618"/>
      <c r="HH29" s="618"/>
      <c r="HI29" s="618"/>
      <c r="HJ29" s="618"/>
      <c r="HK29" s="618"/>
      <c r="HL29" s="618"/>
      <c r="HM29" s="618"/>
      <c r="HN29" s="618"/>
      <c r="HO29" s="618"/>
      <c r="HP29" s="618"/>
      <c r="HQ29" s="618"/>
      <c r="HR29" s="618"/>
      <c r="HS29" s="618"/>
      <c r="HT29" s="618"/>
      <c r="HU29" s="618"/>
      <c r="HV29" s="618"/>
      <c r="HW29" s="618"/>
      <c r="HX29" s="618"/>
      <c r="HY29" s="618"/>
      <c r="HZ29" s="618"/>
      <c r="IA29" s="618"/>
      <c r="IB29" s="618"/>
      <c r="IC29" s="618"/>
      <c r="ID29" s="618"/>
      <c r="IE29" s="618"/>
      <c r="IF29" s="618"/>
      <c r="IG29" s="618"/>
      <c r="IH29" s="618"/>
      <c r="II29" s="618"/>
      <c r="IJ29" s="618"/>
      <c r="IK29" s="618"/>
      <c r="IL29" s="618"/>
      <c r="IM29" s="618"/>
      <c r="IN29" s="618"/>
      <c r="IO29" s="618"/>
      <c r="IP29" s="618"/>
      <c r="IQ29" s="618"/>
      <c r="IR29" s="618"/>
      <c r="IS29" s="618"/>
      <c r="IT29" s="618"/>
      <c r="IU29" s="618"/>
    </row>
    <row r="30" customFormat="false" ht="13.5" hidden="false" customHeight="false" outlineLevel="0" collapsed="false">
      <c r="A30" s="8"/>
      <c r="B30" s="596"/>
      <c r="C30" s="596"/>
      <c r="D30" s="596"/>
      <c r="E30" s="596"/>
      <c r="F30" s="596"/>
      <c r="G30" s="596"/>
      <c r="H30" s="596"/>
      <c r="I30" s="596"/>
      <c r="J30" s="596"/>
      <c r="K30" s="596"/>
      <c r="L30" s="596"/>
      <c r="M30" s="596"/>
      <c r="N30" s="596"/>
      <c r="O30" s="596"/>
      <c r="P30" s="596"/>
      <c r="Q30" s="596"/>
      <c r="R30" s="596"/>
      <c r="S30" s="596"/>
      <c r="T30" s="596"/>
      <c r="U30" s="596"/>
      <c r="V30" s="596"/>
      <c r="W30" s="596"/>
      <c r="X30" s="618"/>
      <c r="Y30" s="618"/>
      <c r="Z30" s="618"/>
      <c r="AA30" s="618"/>
      <c r="AB30" s="618"/>
      <c r="AC30" s="618"/>
      <c r="AD30" s="618"/>
      <c r="AE30" s="618"/>
      <c r="AF30" s="618"/>
      <c r="AG30" s="618"/>
      <c r="AH30" s="618"/>
      <c r="AI30" s="618"/>
      <c r="AJ30" s="618"/>
      <c r="AK30" s="618"/>
      <c r="AL30" s="618"/>
      <c r="AM30" s="618"/>
      <c r="AN30" s="618"/>
      <c r="AO30" s="618"/>
      <c r="AP30" s="618"/>
      <c r="AQ30" s="618"/>
      <c r="AR30" s="618"/>
      <c r="AS30" s="618"/>
      <c r="AT30" s="618"/>
      <c r="AU30" s="618"/>
      <c r="AV30" s="618"/>
      <c r="AW30" s="618"/>
      <c r="AX30" s="618"/>
      <c r="AY30" s="618"/>
      <c r="AZ30" s="618"/>
      <c r="BA30" s="618"/>
      <c r="BB30" s="618"/>
      <c r="BC30" s="618"/>
      <c r="BD30" s="618"/>
      <c r="BE30" s="618"/>
      <c r="BF30" s="618"/>
      <c r="BG30" s="618"/>
      <c r="BH30" s="618"/>
      <c r="BI30" s="618"/>
      <c r="BJ30" s="618"/>
      <c r="BK30" s="618"/>
      <c r="BL30" s="618"/>
      <c r="BM30" s="618"/>
      <c r="BN30" s="618"/>
      <c r="BO30" s="618"/>
      <c r="BP30" s="618"/>
      <c r="BQ30" s="618"/>
      <c r="BR30" s="618"/>
      <c r="BS30" s="618"/>
      <c r="BT30" s="618"/>
      <c r="BU30" s="618"/>
      <c r="BV30" s="618"/>
      <c r="BW30" s="618"/>
      <c r="BX30" s="618"/>
      <c r="BY30" s="618"/>
      <c r="BZ30" s="618"/>
      <c r="CA30" s="618"/>
      <c r="CB30" s="618"/>
      <c r="CC30" s="618"/>
      <c r="CD30" s="618"/>
      <c r="CE30" s="618"/>
      <c r="CF30" s="618"/>
      <c r="CG30" s="618"/>
      <c r="CH30" s="618"/>
      <c r="CI30" s="618"/>
      <c r="CJ30" s="618"/>
      <c r="CK30" s="618"/>
      <c r="CL30" s="618"/>
      <c r="CM30" s="618"/>
      <c r="CN30" s="618"/>
      <c r="CO30" s="618"/>
      <c r="CP30" s="618"/>
      <c r="CQ30" s="618"/>
      <c r="CR30" s="618"/>
      <c r="CS30" s="618"/>
      <c r="CT30" s="618"/>
      <c r="CU30" s="618"/>
      <c r="CV30" s="618"/>
      <c r="CW30" s="618"/>
      <c r="CX30" s="618"/>
      <c r="CY30" s="618"/>
      <c r="CZ30" s="618"/>
      <c r="DA30" s="618"/>
      <c r="DB30" s="618"/>
      <c r="DC30" s="618"/>
      <c r="DD30" s="618"/>
      <c r="DE30" s="618"/>
      <c r="DF30" s="618"/>
      <c r="DG30" s="618"/>
      <c r="DH30" s="618"/>
      <c r="DI30" s="618"/>
      <c r="DJ30" s="618"/>
      <c r="DK30" s="618"/>
      <c r="DL30" s="618"/>
      <c r="DM30" s="618"/>
      <c r="DN30" s="618"/>
      <c r="DO30" s="618"/>
      <c r="DP30" s="618"/>
      <c r="DQ30" s="618"/>
      <c r="DR30" s="618"/>
      <c r="DS30" s="618"/>
      <c r="DT30" s="618"/>
      <c r="DU30" s="618"/>
      <c r="DV30" s="618"/>
      <c r="DW30" s="618"/>
      <c r="DX30" s="618"/>
      <c r="DY30" s="618"/>
      <c r="DZ30" s="618"/>
      <c r="EA30" s="618"/>
      <c r="EB30" s="618"/>
      <c r="EC30" s="618"/>
      <c r="ED30" s="618"/>
      <c r="EE30" s="618"/>
      <c r="EF30" s="618"/>
      <c r="EG30" s="618"/>
      <c r="EH30" s="618"/>
      <c r="EI30" s="618"/>
      <c r="EJ30" s="618"/>
      <c r="EK30" s="618"/>
      <c r="EL30" s="618"/>
      <c r="EM30" s="618"/>
      <c r="EN30" s="618"/>
      <c r="EO30" s="618"/>
      <c r="EP30" s="618"/>
      <c r="EQ30" s="618"/>
      <c r="ER30" s="618"/>
      <c r="ES30" s="618"/>
      <c r="ET30" s="618"/>
      <c r="EU30" s="618"/>
      <c r="EV30" s="618"/>
      <c r="EW30" s="618"/>
      <c r="EX30" s="618"/>
      <c r="EY30" s="618"/>
      <c r="EZ30" s="618"/>
      <c r="FA30" s="618"/>
      <c r="FB30" s="618"/>
      <c r="FC30" s="618"/>
      <c r="FD30" s="618"/>
      <c r="FE30" s="618"/>
      <c r="FF30" s="618"/>
      <c r="FG30" s="618"/>
      <c r="FH30" s="618"/>
      <c r="FI30" s="618"/>
      <c r="FJ30" s="618"/>
      <c r="FK30" s="618"/>
      <c r="FL30" s="618"/>
      <c r="FM30" s="618"/>
      <c r="FN30" s="618"/>
      <c r="FO30" s="618"/>
      <c r="FP30" s="618"/>
      <c r="FQ30" s="618"/>
      <c r="FR30" s="618"/>
      <c r="FS30" s="618"/>
      <c r="FT30" s="618"/>
      <c r="FU30" s="618"/>
      <c r="FV30" s="618"/>
      <c r="FW30" s="618"/>
      <c r="FX30" s="618"/>
      <c r="FY30" s="618"/>
      <c r="FZ30" s="618"/>
      <c r="GA30" s="618"/>
      <c r="GB30" s="618"/>
      <c r="GC30" s="618"/>
      <c r="GD30" s="618"/>
      <c r="GE30" s="618"/>
      <c r="GF30" s="618"/>
      <c r="GG30" s="618"/>
      <c r="GH30" s="618"/>
      <c r="GI30" s="618"/>
      <c r="GJ30" s="618"/>
      <c r="GK30" s="618"/>
      <c r="GL30" s="618"/>
      <c r="GM30" s="618"/>
      <c r="GN30" s="618"/>
      <c r="GO30" s="618"/>
      <c r="GP30" s="618"/>
      <c r="GQ30" s="618"/>
      <c r="GR30" s="618"/>
      <c r="GS30" s="618"/>
      <c r="GT30" s="618"/>
      <c r="GU30" s="618"/>
      <c r="GV30" s="618"/>
      <c r="GW30" s="618"/>
      <c r="GX30" s="618"/>
      <c r="GY30" s="618"/>
      <c r="GZ30" s="618"/>
      <c r="HA30" s="618"/>
      <c r="HB30" s="618"/>
      <c r="HC30" s="618"/>
      <c r="HD30" s="618"/>
      <c r="HE30" s="618"/>
      <c r="HF30" s="618"/>
      <c r="HG30" s="618"/>
      <c r="HH30" s="618"/>
      <c r="HI30" s="618"/>
      <c r="HJ30" s="618"/>
      <c r="HK30" s="618"/>
      <c r="HL30" s="618"/>
      <c r="HM30" s="618"/>
      <c r="HN30" s="618"/>
      <c r="HO30" s="618"/>
      <c r="HP30" s="618"/>
      <c r="HQ30" s="618"/>
      <c r="HR30" s="618"/>
      <c r="HS30" s="618"/>
      <c r="HT30" s="618"/>
      <c r="HU30" s="618"/>
      <c r="HV30" s="618"/>
      <c r="HW30" s="618"/>
      <c r="HX30" s="618"/>
      <c r="HY30" s="618"/>
      <c r="HZ30" s="618"/>
      <c r="IA30" s="618"/>
      <c r="IB30" s="618"/>
      <c r="IC30" s="618"/>
      <c r="ID30" s="618"/>
      <c r="IE30" s="618"/>
      <c r="IF30" s="618"/>
      <c r="IG30" s="618"/>
      <c r="IH30" s="618"/>
      <c r="II30" s="618"/>
      <c r="IJ30" s="618"/>
      <c r="IK30" s="618"/>
      <c r="IL30" s="618"/>
      <c r="IM30" s="618"/>
      <c r="IN30" s="618"/>
      <c r="IO30" s="618"/>
      <c r="IP30" s="618"/>
      <c r="IQ30" s="618"/>
      <c r="IR30" s="618"/>
      <c r="IS30" s="618"/>
      <c r="IT30" s="618"/>
      <c r="IU30" s="618"/>
    </row>
    <row r="31" customFormat="false" ht="13.5" hidden="false" customHeight="false" outlineLevel="0" collapsed="false">
      <c r="A31" s="8"/>
      <c r="B31" s="596"/>
      <c r="C31" s="596"/>
      <c r="D31" s="596"/>
      <c r="E31" s="596"/>
      <c r="F31" s="596"/>
      <c r="G31" s="596"/>
      <c r="H31" s="596"/>
      <c r="I31" s="596"/>
      <c r="J31" s="596"/>
      <c r="K31" s="596"/>
      <c r="L31" s="596"/>
      <c r="M31" s="596"/>
      <c r="N31" s="596"/>
      <c r="O31" s="596"/>
      <c r="P31" s="596"/>
      <c r="Q31" s="596"/>
      <c r="R31" s="596"/>
      <c r="S31" s="596"/>
      <c r="T31" s="596"/>
      <c r="U31" s="596"/>
      <c r="V31" s="596"/>
      <c r="W31" s="596"/>
      <c r="X31" s="618"/>
      <c r="Y31" s="618"/>
      <c r="Z31" s="618"/>
      <c r="AA31" s="618"/>
      <c r="AB31" s="618"/>
      <c r="AC31" s="618"/>
      <c r="AD31" s="618"/>
      <c r="AE31" s="618"/>
      <c r="AF31" s="618"/>
      <c r="AG31" s="618"/>
      <c r="AH31" s="618"/>
      <c r="AI31" s="618"/>
      <c r="AJ31" s="618"/>
      <c r="AK31" s="618"/>
      <c r="AL31" s="618"/>
      <c r="AM31" s="618"/>
      <c r="AN31" s="618"/>
      <c r="AO31" s="618"/>
      <c r="AP31" s="618"/>
      <c r="AQ31" s="618"/>
      <c r="AR31" s="618"/>
      <c r="AS31" s="618"/>
      <c r="AT31" s="618"/>
      <c r="AU31" s="618"/>
      <c r="AV31" s="618"/>
      <c r="AW31" s="618"/>
      <c r="AX31" s="618"/>
      <c r="AY31" s="618"/>
      <c r="AZ31" s="618"/>
      <c r="BA31" s="618"/>
      <c r="BB31" s="618"/>
      <c r="BC31" s="618"/>
      <c r="BD31" s="618"/>
      <c r="BE31" s="618"/>
      <c r="BF31" s="618"/>
      <c r="BG31" s="618"/>
      <c r="BH31" s="618"/>
      <c r="BI31" s="618"/>
      <c r="BJ31" s="618"/>
      <c r="BK31" s="618"/>
      <c r="BL31" s="618"/>
      <c r="BM31" s="618"/>
      <c r="BN31" s="618"/>
      <c r="BO31" s="618"/>
      <c r="BP31" s="618"/>
      <c r="BQ31" s="618"/>
      <c r="BR31" s="618"/>
      <c r="BS31" s="618"/>
      <c r="BT31" s="618"/>
      <c r="BU31" s="618"/>
      <c r="BV31" s="618"/>
      <c r="BW31" s="618"/>
      <c r="BX31" s="618"/>
      <c r="BY31" s="618"/>
      <c r="BZ31" s="618"/>
      <c r="CA31" s="618"/>
      <c r="CB31" s="618"/>
      <c r="CC31" s="618"/>
      <c r="CD31" s="618"/>
      <c r="CE31" s="618"/>
      <c r="CF31" s="618"/>
      <c r="CG31" s="618"/>
      <c r="CH31" s="618"/>
      <c r="CI31" s="618"/>
      <c r="CJ31" s="618"/>
      <c r="CK31" s="618"/>
      <c r="CL31" s="618"/>
      <c r="CM31" s="618"/>
      <c r="CN31" s="618"/>
      <c r="CO31" s="618"/>
      <c r="CP31" s="618"/>
      <c r="CQ31" s="618"/>
      <c r="CR31" s="618"/>
      <c r="CS31" s="618"/>
      <c r="CT31" s="618"/>
      <c r="CU31" s="618"/>
      <c r="CV31" s="618"/>
      <c r="CW31" s="618"/>
      <c r="CX31" s="618"/>
      <c r="CY31" s="618"/>
      <c r="CZ31" s="618"/>
      <c r="DA31" s="618"/>
      <c r="DB31" s="618"/>
      <c r="DC31" s="618"/>
      <c r="DD31" s="618"/>
      <c r="DE31" s="618"/>
      <c r="DF31" s="618"/>
      <c r="DG31" s="618"/>
      <c r="DH31" s="618"/>
      <c r="DI31" s="618"/>
      <c r="DJ31" s="618"/>
      <c r="DK31" s="618"/>
      <c r="DL31" s="618"/>
      <c r="DM31" s="618"/>
      <c r="DN31" s="618"/>
      <c r="DO31" s="618"/>
      <c r="DP31" s="618"/>
      <c r="DQ31" s="618"/>
      <c r="DR31" s="618"/>
      <c r="DS31" s="618"/>
      <c r="DT31" s="618"/>
      <c r="DU31" s="618"/>
      <c r="DV31" s="618"/>
      <c r="DW31" s="618"/>
      <c r="DX31" s="618"/>
      <c r="DY31" s="618"/>
      <c r="DZ31" s="618"/>
      <c r="EA31" s="618"/>
      <c r="EB31" s="618"/>
      <c r="EC31" s="618"/>
      <c r="ED31" s="618"/>
      <c r="EE31" s="618"/>
      <c r="EF31" s="618"/>
      <c r="EG31" s="618"/>
      <c r="EH31" s="618"/>
      <c r="EI31" s="618"/>
      <c r="EJ31" s="618"/>
      <c r="EK31" s="618"/>
      <c r="EL31" s="618"/>
      <c r="EM31" s="618"/>
      <c r="EN31" s="618"/>
      <c r="EO31" s="618"/>
      <c r="EP31" s="618"/>
      <c r="EQ31" s="618"/>
      <c r="ER31" s="618"/>
      <c r="ES31" s="618"/>
      <c r="ET31" s="618"/>
      <c r="EU31" s="618"/>
      <c r="EV31" s="618"/>
      <c r="EW31" s="618"/>
      <c r="EX31" s="618"/>
      <c r="EY31" s="618"/>
      <c r="EZ31" s="618"/>
      <c r="FA31" s="618"/>
      <c r="FB31" s="618"/>
      <c r="FC31" s="618"/>
      <c r="FD31" s="618"/>
      <c r="FE31" s="618"/>
      <c r="FF31" s="618"/>
      <c r="FG31" s="618"/>
      <c r="FH31" s="618"/>
      <c r="FI31" s="618"/>
      <c r="FJ31" s="618"/>
      <c r="FK31" s="618"/>
      <c r="FL31" s="618"/>
      <c r="FM31" s="618"/>
      <c r="FN31" s="618"/>
      <c r="FO31" s="618"/>
      <c r="FP31" s="618"/>
      <c r="FQ31" s="618"/>
      <c r="FR31" s="618"/>
      <c r="FS31" s="618"/>
      <c r="FT31" s="618"/>
      <c r="FU31" s="618"/>
      <c r="FV31" s="618"/>
      <c r="FW31" s="618"/>
      <c r="FX31" s="618"/>
      <c r="FY31" s="618"/>
      <c r="FZ31" s="618"/>
      <c r="GA31" s="618"/>
      <c r="GB31" s="618"/>
      <c r="GC31" s="618"/>
      <c r="GD31" s="618"/>
      <c r="GE31" s="618"/>
      <c r="GF31" s="618"/>
      <c r="GG31" s="618"/>
      <c r="GH31" s="618"/>
      <c r="GI31" s="618"/>
      <c r="GJ31" s="618"/>
      <c r="GK31" s="618"/>
      <c r="GL31" s="618"/>
      <c r="GM31" s="618"/>
      <c r="GN31" s="618"/>
      <c r="GO31" s="618"/>
      <c r="GP31" s="618"/>
      <c r="GQ31" s="618"/>
      <c r="GR31" s="618"/>
      <c r="GS31" s="618"/>
      <c r="GT31" s="618"/>
      <c r="GU31" s="618"/>
      <c r="GV31" s="618"/>
      <c r="GW31" s="618"/>
      <c r="GX31" s="618"/>
      <c r="GY31" s="618"/>
      <c r="GZ31" s="618"/>
      <c r="HA31" s="618"/>
      <c r="HB31" s="618"/>
      <c r="HC31" s="618"/>
      <c r="HD31" s="618"/>
      <c r="HE31" s="618"/>
      <c r="HF31" s="618"/>
      <c r="HG31" s="618"/>
      <c r="HH31" s="618"/>
      <c r="HI31" s="618"/>
      <c r="HJ31" s="618"/>
      <c r="HK31" s="618"/>
      <c r="HL31" s="618"/>
      <c r="HM31" s="618"/>
      <c r="HN31" s="618"/>
      <c r="HO31" s="618"/>
      <c r="HP31" s="618"/>
      <c r="HQ31" s="618"/>
      <c r="HR31" s="618"/>
      <c r="HS31" s="618"/>
      <c r="HT31" s="618"/>
      <c r="HU31" s="618"/>
      <c r="HV31" s="618"/>
      <c r="HW31" s="618"/>
      <c r="HX31" s="618"/>
      <c r="HY31" s="618"/>
      <c r="HZ31" s="618"/>
      <c r="IA31" s="618"/>
      <c r="IB31" s="618"/>
      <c r="IC31" s="618"/>
      <c r="ID31" s="618"/>
      <c r="IE31" s="618"/>
      <c r="IF31" s="618"/>
      <c r="IG31" s="618"/>
      <c r="IH31" s="618"/>
      <c r="II31" s="618"/>
      <c r="IJ31" s="618"/>
      <c r="IK31" s="618"/>
      <c r="IL31" s="618"/>
      <c r="IM31" s="618"/>
      <c r="IN31" s="618"/>
      <c r="IO31" s="618"/>
      <c r="IP31" s="618"/>
      <c r="IQ31" s="618"/>
      <c r="IR31" s="618"/>
      <c r="IS31" s="618"/>
      <c r="IT31" s="618"/>
      <c r="IU31" s="618"/>
    </row>
    <row r="32" customFormat="false" ht="13.5" hidden="false" customHeight="false" outlineLevel="0" collapsed="false">
      <c r="A32" s="8"/>
      <c r="B32" s="596"/>
      <c r="C32" s="596"/>
      <c r="D32" s="596"/>
      <c r="E32" s="596"/>
      <c r="F32" s="596"/>
      <c r="G32" s="596"/>
      <c r="H32" s="596"/>
      <c r="I32" s="596"/>
      <c r="J32" s="596"/>
      <c r="K32" s="596"/>
      <c r="L32" s="596"/>
      <c r="M32" s="596"/>
      <c r="N32" s="596"/>
      <c r="O32" s="596"/>
      <c r="P32" s="596"/>
      <c r="Q32" s="596"/>
      <c r="R32" s="596"/>
      <c r="S32" s="596"/>
      <c r="T32" s="596"/>
      <c r="U32" s="596"/>
      <c r="V32" s="596"/>
      <c r="W32" s="596"/>
      <c r="X32" s="618"/>
      <c r="Y32" s="618"/>
      <c r="Z32" s="618"/>
      <c r="AA32" s="618"/>
      <c r="AB32" s="618"/>
      <c r="AC32" s="618"/>
      <c r="AD32" s="618"/>
      <c r="AE32" s="618"/>
      <c r="AF32" s="618"/>
      <c r="AG32" s="618"/>
      <c r="AH32" s="618"/>
      <c r="AI32" s="618"/>
      <c r="AJ32" s="618"/>
      <c r="AK32" s="618"/>
      <c r="AL32" s="618"/>
      <c r="AM32" s="618"/>
      <c r="AN32" s="618"/>
      <c r="AO32" s="618"/>
      <c r="AP32" s="618"/>
      <c r="AQ32" s="618"/>
      <c r="AR32" s="618"/>
      <c r="AS32" s="618"/>
      <c r="AT32" s="618"/>
      <c r="AU32" s="618"/>
      <c r="AV32" s="618"/>
      <c r="AW32" s="618"/>
      <c r="AX32" s="618"/>
      <c r="AY32" s="618"/>
      <c r="AZ32" s="618"/>
      <c r="BA32" s="618"/>
      <c r="BB32" s="618"/>
      <c r="BC32" s="618"/>
      <c r="BD32" s="618"/>
      <c r="BE32" s="618"/>
      <c r="BF32" s="618"/>
      <c r="BG32" s="618"/>
      <c r="BH32" s="618"/>
      <c r="BI32" s="618"/>
      <c r="BJ32" s="618"/>
      <c r="BK32" s="618"/>
      <c r="BL32" s="618"/>
      <c r="BM32" s="618"/>
      <c r="BN32" s="618"/>
      <c r="BO32" s="618"/>
      <c r="BP32" s="618"/>
      <c r="BQ32" s="618"/>
      <c r="BR32" s="618"/>
      <c r="BS32" s="618"/>
      <c r="BT32" s="618"/>
      <c r="BU32" s="618"/>
      <c r="BV32" s="618"/>
      <c r="BW32" s="618"/>
      <c r="BX32" s="618"/>
      <c r="BY32" s="618"/>
      <c r="BZ32" s="618"/>
      <c r="CA32" s="618"/>
      <c r="CB32" s="618"/>
      <c r="CC32" s="618"/>
      <c r="CD32" s="618"/>
      <c r="CE32" s="618"/>
      <c r="CF32" s="618"/>
      <c r="CG32" s="618"/>
      <c r="CH32" s="618"/>
      <c r="CI32" s="618"/>
      <c r="CJ32" s="618"/>
      <c r="CK32" s="618"/>
      <c r="CL32" s="618"/>
      <c r="CM32" s="618"/>
      <c r="CN32" s="618"/>
      <c r="CO32" s="618"/>
      <c r="CP32" s="618"/>
      <c r="CQ32" s="618"/>
      <c r="CR32" s="618"/>
      <c r="CS32" s="618"/>
      <c r="CT32" s="618"/>
      <c r="CU32" s="618"/>
      <c r="CV32" s="618"/>
      <c r="CW32" s="618"/>
      <c r="CX32" s="618"/>
      <c r="CY32" s="618"/>
      <c r="CZ32" s="618"/>
      <c r="DA32" s="618"/>
      <c r="DB32" s="618"/>
      <c r="DC32" s="618"/>
      <c r="DD32" s="618"/>
      <c r="DE32" s="618"/>
      <c r="DF32" s="618"/>
      <c r="DG32" s="618"/>
      <c r="DH32" s="618"/>
      <c r="DI32" s="618"/>
      <c r="DJ32" s="618"/>
      <c r="DK32" s="618"/>
      <c r="DL32" s="618"/>
      <c r="DM32" s="618"/>
      <c r="DN32" s="618"/>
      <c r="DO32" s="618"/>
      <c r="DP32" s="618"/>
      <c r="DQ32" s="618"/>
      <c r="DR32" s="618"/>
      <c r="DS32" s="618"/>
      <c r="DT32" s="618"/>
      <c r="DU32" s="618"/>
      <c r="DV32" s="618"/>
      <c r="DW32" s="618"/>
      <c r="DX32" s="618"/>
      <c r="DY32" s="618"/>
      <c r="DZ32" s="618"/>
      <c r="EA32" s="618"/>
      <c r="EB32" s="618"/>
      <c r="EC32" s="618"/>
      <c r="ED32" s="618"/>
      <c r="EE32" s="618"/>
      <c r="EF32" s="618"/>
      <c r="EG32" s="618"/>
      <c r="EH32" s="618"/>
      <c r="EI32" s="618"/>
      <c r="EJ32" s="618"/>
      <c r="EK32" s="618"/>
      <c r="EL32" s="618"/>
      <c r="EM32" s="618"/>
      <c r="EN32" s="618"/>
      <c r="EO32" s="618"/>
      <c r="EP32" s="618"/>
      <c r="EQ32" s="618"/>
      <c r="ER32" s="618"/>
      <c r="ES32" s="618"/>
      <c r="ET32" s="618"/>
      <c r="EU32" s="618"/>
      <c r="EV32" s="618"/>
      <c r="EW32" s="618"/>
      <c r="EX32" s="618"/>
      <c r="EY32" s="618"/>
      <c r="EZ32" s="618"/>
      <c r="FA32" s="618"/>
      <c r="FB32" s="618"/>
      <c r="FC32" s="618"/>
      <c r="FD32" s="618"/>
      <c r="FE32" s="618"/>
      <c r="FF32" s="618"/>
      <c r="FG32" s="618"/>
      <c r="FH32" s="618"/>
      <c r="FI32" s="618"/>
      <c r="FJ32" s="618"/>
      <c r="FK32" s="618"/>
      <c r="FL32" s="618"/>
      <c r="FM32" s="618"/>
      <c r="FN32" s="618"/>
      <c r="FO32" s="618"/>
      <c r="FP32" s="618"/>
      <c r="FQ32" s="618"/>
      <c r="FR32" s="618"/>
      <c r="FS32" s="618"/>
      <c r="FT32" s="618"/>
      <c r="FU32" s="618"/>
      <c r="FV32" s="618"/>
      <c r="FW32" s="618"/>
      <c r="FX32" s="618"/>
      <c r="FY32" s="618"/>
      <c r="FZ32" s="618"/>
      <c r="GA32" s="618"/>
      <c r="GB32" s="618"/>
      <c r="GC32" s="618"/>
      <c r="GD32" s="618"/>
      <c r="GE32" s="618"/>
      <c r="GF32" s="618"/>
      <c r="GG32" s="618"/>
      <c r="GH32" s="618"/>
      <c r="GI32" s="618"/>
      <c r="GJ32" s="618"/>
      <c r="GK32" s="618"/>
      <c r="GL32" s="618"/>
      <c r="GM32" s="618"/>
      <c r="GN32" s="618"/>
      <c r="GO32" s="618"/>
      <c r="GP32" s="618"/>
      <c r="GQ32" s="618"/>
      <c r="GR32" s="618"/>
      <c r="GS32" s="618"/>
      <c r="GT32" s="618"/>
      <c r="GU32" s="618"/>
      <c r="GV32" s="618"/>
      <c r="GW32" s="618"/>
      <c r="GX32" s="618"/>
      <c r="GY32" s="618"/>
      <c r="GZ32" s="618"/>
      <c r="HA32" s="618"/>
      <c r="HB32" s="618"/>
      <c r="HC32" s="618"/>
      <c r="HD32" s="618"/>
      <c r="HE32" s="618"/>
      <c r="HF32" s="618"/>
      <c r="HG32" s="618"/>
      <c r="HH32" s="618"/>
      <c r="HI32" s="618"/>
      <c r="HJ32" s="618"/>
      <c r="HK32" s="618"/>
      <c r="HL32" s="618"/>
      <c r="HM32" s="618"/>
      <c r="HN32" s="618"/>
      <c r="HO32" s="618"/>
      <c r="HP32" s="618"/>
      <c r="HQ32" s="618"/>
      <c r="HR32" s="618"/>
      <c r="HS32" s="618"/>
      <c r="HT32" s="618"/>
      <c r="HU32" s="618"/>
      <c r="HV32" s="618"/>
      <c r="HW32" s="618"/>
      <c r="HX32" s="618"/>
      <c r="HY32" s="618"/>
      <c r="HZ32" s="618"/>
      <c r="IA32" s="618"/>
      <c r="IB32" s="618"/>
      <c r="IC32" s="618"/>
      <c r="ID32" s="618"/>
      <c r="IE32" s="618"/>
      <c r="IF32" s="618"/>
      <c r="IG32" s="618"/>
      <c r="IH32" s="618"/>
      <c r="II32" s="618"/>
      <c r="IJ32" s="618"/>
      <c r="IK32" s="618"/>
      <c r="IL32" s="618"/>
      <c r="IM32" s="618"/>
      <c r="IN32" s="618"/>
      <c r="IO32" s="618"/>
      <c r="IP32" s="618"/>
      <c r="IQ32" s="618"/>
      <c r="IR32" s="618"/>
      <c r="IS32" s="618"/>
      <c r="IT32" s="618"/>
      <c r="IU32" s="618"/>
    </row>
    <row r="33" customFormat="false" ht="13.5" hidden="false" customHeight="false" outlineLevel="0" collapsed="false">
      <c r="A33" s="8"/>
      <c r="B33" s="596"/>
      <c r="C33" s="596"/>
      <c r="D33" s="596"/>
      <c r="E33" s="596"/>
      <c r="F33" s="596"/>
      <c r="G33" s="596"/>
      <c r="H33" s="596"/>
      <c r="I33" s="596"/>
      <c r="J33" s="596"/>
      <c r="K33" s="596"/>
      <c r="L33" s="596"/>
      <c r="M33" s="596"/>
      <c r="N33" s="596"/>
      <c r="O33" s="596"/>
      <c r="P33" s="596"/>
      <c r="Q33" s="596"/>
      <c r="R33" s="596"/>
      <c r="S33" s="596"/>
      <c r="T33" s="596"/>
      <c r="U33" s="596"/>
      <c r="V33" s="596"/>
      <c r="W33" s="596"/>
      <c r="X33" s="618"/>
      <c r="Y33" s="618"/>
      <c r="Z33" s="618"/>
      <c r="AA33" s="618"/>
      <c r="AB33" s="618"/>
      <c r="AC33" s="618"/>
      <c r="AD33" s="618"/>
      <c r="AE33" s="618"/>
      <c r="AF33" s="618"/>
      <c r="AG33" s="618"/>
      <c r="AH33" s="618"/>
      <c r="AI33" s="618"/>
      <c r="AJ33" s="618"/>
      <c r="AK33" s="618"/>
      <c r="AL33" s="618"/>
      <c r="AM33" s="618"/>
      <c r="AN33" s="618"/>
      <c r="AO33" s="618"/>
      <c r="AP33" s="618"/>
      <c r="AQ33" s="618"/>
      <c r="AR33" s="618"/>
      <c r="AS33" s="618"/>
      <c r="AT33" s="618"/>
      <c r="AU33" s="618"/>
      <c r="AV33" s="618"/>
      <c r="AW33" s="618"/>
      <c r="AX33" s="618"/>
      <c r="AY33" s="618"/>
      <c r="AZ33" s="618"/>
      <c r="BA33" s="618"/>
      <c r="BB33" s="618"/>
      <c r="BC33" s="618"/>
      <c r="BD33" s="618"/>
      <c r="BE33" s="618"/>
      <c r="BF33" s="618"/>
      <c r="BG33" s="618"/>
      <c r="BH33" s="618"/>
      <c r="BI33" s="618"/>
      <c r="BJ33" s="618"/>
      <c r="BK33" s="618"/>
      <c r="BL33" s="618"/>
      <c r="BM33" s="618"/>
      <c r="BN33" s="618"/>
      <c r="BO33" s="618"/>
      <c r="BP33" s="618"/>
      <c r="BQ33" s="618"/>
      <c r="BR33" s="618"/>
      <c r="BS33" s="618"/>
      <c r="BT33" s="618"/>
      <c r="BU33" s="618"/>
      <c r="BV33" s="618"/>
      <c r="BW33" s="618"/>
      <c r="BX33" s="618"/>
      <c r="BY33" s="618"/>
      <c r="BZ33" s="618"/>
      <c r="CA33" s="618"/>
      <c r="CB33" s="618"/>
      <c r="CC33" s="618"/>
      <c r="CD33" s="618"/>
      <c r="CE33" s="618"/>
      <c r="CF33" s="618"/>
      <c r="CG33" s="618"/>
      <c r="CH33" s="618"/>
      <c r="CI33" s="618"/>
      <c r="CJ33" s="618"/>
      <c r="CK33" s="618"/>
      <c r="CL33" s="618"/>
      <c r="CM33" s="618"/>
      <c r="CN33" s="618"/>
      <c r="CO33" s="618"/>
      <c r="CP33" s="618"/>
      <c r="CQ33" s="618"/>
      <c r="CR33" s="618"/>
      <c r="CS33" s="618"/>
      <c r="CT33" s="618"/>
      <c r="CU33" s="618"/>
      <c r="CV33" s="618"/>
      <c r="CW33" s="618"/>
      <c r="CX33" s="618"/>
      <c r="CY33" s="618"/>
      <c r="CZ33" s="618"/>
      <c r="DA33" s="618"/>
      <c r="DB33" s="618"/>
      <c r="DC33" s="618"/>
      <c r="DD33" s="618"/>
      <c r="DE33" s="618"/>
      <c r="DF33" s="618"/>
      <c r="DG33" s="618"/>
      <c r="DH33" s="618"/>
      <c r="DI33" s="618"/>
      <c r="DJ33" s="618"/>
      <c r="DK33" s="618"/>
      <c r="DL33" s="618"/>
      <c r="DM33" s="618"/>
      <c r="DN33" s="618"/>
      <c r="DO33" s="618"/>
      <c r="DP33" s="618"/>
      <c r="DQ33" s="618"/>
      <c r="DR33" s="618"/>
      <c r="DS33" s="618"/>
      <c r="DT33" s="618"/>
      <c r="DU33" s="618"/>
      <c r="DV33" s="618"/>
      <c r="DW33" s="618"/>
      <c r="DX33" s="618"/>
      <c r="DY33" s="618"/>
      <c r="DZ33" s="618"/>
      <c r="EA33" s="618"/>
      <c r="EB33" s="618"/>
      <c r="EC33" s="618"/>
      <c r="ED33" s="618"/>
      <c r="EE33" s="618"/>
      <c r="EF33" s="618"/>
      <c r="EG33" s="618"/>
      <c r="EH33" s="618"/>
      <c r="EI33" s="618"/>
      <c r="EJ33" s="618"/>
      <c r="EK33" s="618"/>
      <c r="EL33" s="618"/>
      <c r="EM33" s="618"/>
      <c r="EN33" s="618"/>
      <c r="EO33" s="618"/>
      <c r="EP33" s="618"/>
      <c r="EQ33" s="618"/>
      <c r="ER33" s="618"/>
      <c r="ES33" s="618"/>
      <c r="ET33" s="618"/>
      <c r="EU33" s="618"/>
      <c r="EV33" s="618"/>
      <c r="EW33" s="618"/>
      <c r="EX33" s="618"/>
      <c r="EY33" s="618"/>
      <c r="EZ33" s="618"/>
      <c r="FA33" s="618"/>
      <c r="FB33" s="618"/>
      <c r="FC33" s="618"/>
      <c r="FD33" s="618"/>
      <c r="FE33" s="618"/>
      <c r="FF33" s="618"/>
      <c r="FG33" s="618"/>
      <c r="FH33" s="618"/>
      <c r="FI33" s="618"/>
      <c r="FJ33" s="618"/>
      <c r="FK33" s="618"/>
      <c r="FL33" s="618"/>
      <c r="FM33" s="618"/>
      <c r="FN33" s="618"/>
      <c r="FO33" s="618"/>
      <c r="FP33" s="618"/>
      <c r="FQ33" s="618"/>
      <c r="FR33" s="618"/>
      <c r="FS33" s="618"/>
      <c r="FT33" s="618"/>
      <c r="FU33" s="618"/>
      <c r="FV33" s="618"/>
      <c r="FW33" s="618"/>
      <c r="FX33" s="618"/>
      <c r="FY33" s="618"/>
      <c r="FZ33" s="618"/>
      <c r="GA33" s="618"/>
      <c r="GB33" s="618"/>
      <c r="GC33" s="618"/>
      <c r="GD33" s="618"/>
      <c r="GE33" s="618"/>
      <c r="GF33" s="618"/>
      <c r="GG33" s="618"/>
      <c r="GH33" s="618"/>
      <c r="GI33" s="618"/>
      <c r="GJ33" s="618"/>
      <c r="GK33" s="618"/>
      <c r="GL33" s="618"/>
      <c r="GM33" s="618"/>
      <c r="GN33" s="618"/>
      <c r="GO33" s="618"/>
      <c r="GP33" s="618"/>
      <c r="GQ33" s="618"/>
      <c r="GR33" s="618"/>
      <c r="GS33" s="618"/>
      <c r="GT33" s="618"/>
      <c r="GU33" s="618"/>
      <c r="GV33" s="618"/>
      <c r="GW33" s="618"/>
      <c r="GX33" s="618"/>
      <c r="GY33" s="618"/>
      <c r="GZ33" s="618"/>
      <c r="HA33" s="618"/>
      <c r="HB33" s="618"/>
      <c r="HC33" s="618"/>
      <c r="HD33" s="618"/>
      <c r="HE33" s="618"/>
      <c r="HF33" s="618"/>
      <c r="HG33" s="618"/>
      <c r="HH33" s="618"/>
      <c r="HI33" s="618"/>
      <c r="HJ33" s="618"/>
      <c r="HK33" s="618"/>
      <c r="HL33" s="618"/>
      <c r="HM33" s="618"/>
      <c r="HN33" s="618"/>
      <c r="HO33" s="618"/>
      <c r="HP33" s="618"/>
      <c r="HQ33" s="618"/>
      <c r="HR33" s="618"/>
      <c r="HS33" s="618"/>
      <c r="HT33" s="618"/>
      <c r="HU33" s="618"/>
      <c r="HV33" s="618"/>
      <c r="HW33" s="618"/>
      <c r="HX33" s="618"/>
      <c r="HY33" s="618"/>
      <c r="HZ33" s="618"/>
      <c r="IA33" s="618"/>
      <c r="IB33" s="618"/>
      <c r="IC33" s="618"/>
      <c r="ID33" s="618"/>
      <c r="IE33" s="618"/>
      <c r="IF33" s="618"/>
      <c r="IG33" s="618"/>
      <c r="IH33" s="618"/>
      <c r="II33" s="618"/>
      <c r="IJ33" s="618"/>
      <c r="IK33" s="618"/>
      <c r="IL33" s="618"/>
      <c r="IM33" s="618"/>
      <c r="IN33" s="618"/>
      <c r="IO33" s="618"/>
      <c r="IP33" s="618"/>
      <c r="IQ33" s="618"/>
      <c r="IR33" s="618"/>
      <c r="IS33" s="618"/>
      <c r="IT33" s="618"/>
      <c r="IU33" s="618"/>
    </row>
    <row r="34" customFormat="false" ht="13.5" hidden="false" customHeight="false" outlineLevel="0" collapsed="false">
      <c r="A34" s="8"/>
      <c r="B34" s="596"/>
      <c r="C34" s="596"/>
      <c r="D34" s="596"/>
      <c r="E34" s="596"/>
      <c r="F34" s="596"/>
      <c r="G34" s="596"/>
      <c r="H34" s="596"/>
      <c r="I34" s="596"/>
      <c r="J34" s="596"/>
      <c r="K34" s="596"/>
      <c r="L34" s="596"/>
      <c r="M34" s="596"/>
      <c r="N34" s="596"/>
      <c r="O34" s="596"/>
      <c r="P34" s="596"/>
      <c r="Q34" s="596"/>
      <c r="R34" s="596"/>
      <c r="S34" s="596"/>
      <c r="T34" s="596"/>
      <c r="U34" s="596"/>
      <c r="V34" s="596"/>
      <c r="W34" s="596"/>
      <c r="X34" s="618"/>
      <c r="Y34" s="618"/>
      <c r="Z34" s="618"/>
      <c r="AA34" s="618"/>
      <c r="AB34" s="618"/>
      <c r="AC34" s="618"/>
      <c r="AD34" s="618"/>
      <c r="AE34" s="618"/>
      <c r="AF34" s="618"/>
      <c r="AG34" s="618"/>
      <c r="AH34" s="618"/>
      <c r="AI34" s="618"/>
      <c r="AJ34" s="618"/>
      <c r="AK34" s="618"/>
      <c r="AL34" s="618"/>
      <c r="AM34" s="618"/>
      <c r="AN34" s="618"/>
      <c r="AO34" s="618"/>
      <c r="AP34" s="618"/>
      <c r="AQ34" s="618"/>
      <c r="AR34" s="618"/>
      <c r="AS34" s="618"/>
      <c r="AT34" s="618"/>
      <c r="AU34" s="618"/>
      <c r="AV34" s="618"/>
      <c r="AW34" s="618"/>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c r="CD34" s="618"/>
      <c r="CE34" s="618"/>
      <c r="CF34" s="618"/>
      <c r="CG34" s="618"/>
      <c r="CH34" s="618"/>
      <c r="CI34" s="618"/>
      <c r="CJ34" s="618"/>
      <c r="CK34" s="618"/>
      <c r="CL34" s="618"/>
      <c r="CM34" s="618"/>
      <c r="CN34" s="618"/>
      <c r="CO34" s="618"/>
      <c r="CP34" s="618"/>
      <c r="CQ34" s="618"/>
      <c r="CR34" s="618"/>
      <c r="CS34" s="618"/>
      <c r="CT34" s="618"/>
      <c r="CU34" s="618"/>
      <c r="CV34" s="618"/>
      <c r="CW34" s="618"/>
      <c r="CX34" s="618"/>
      <c r="CY34" s="618"/>
      <c r="CZ34" s="618"/>
      <c r="DA34" s="618"/>
      <c r="DB34" s="618"/>
      <c r="DC34" s="618"/>
      <c r="DD34" s="618"/>
      <c r="DE34" s="618"/>
      <c r="DF34" s="618"/>
      <c r="DG34" s="618"/>
      <c r="DH34" s="618"/>
      <c r="DI34" s="618"/>
      <c r="DJ34" s="618"/>
      <c r="DK34" s="618"/>
      <c r="DL34" s="618"/>
      <c r="DM34" s="618"/>
      <c r="DN34" s="618"/>
      <c r="DO34" s="618"/>
      <c r="DP34" s="618"/>
      <c r="DQ34" s="618"/>
      <c r="DR34" s="618"/>
      <c r="DS34" s="618"/>
      <c r="DT34" s="618"/>
      <c r="DU34" s="618"/>
      <c r="DV34" s="618"/>
      <c r="DW34" s="618"/>
      <c r="DX34" s="618"/>
      <c r="DY34" s="618"/>
      <c r="DZ34" s="618"/>
      <c r="EA34" s="618"/>
      <c r="EB34" s="618"/>
      <c r="EC34" s="618"/>
      <c r="ED34" s="618"/>
      <c r="EE34" s="618"/>
      <c r="EF34" s="618"/>
      <c r="EG34" s="618"/>
      <c r="EH34" s="618"/>
      <c r="EI34" s="618"/>
      <c r="EJ34" s="618"/>
      <c r="EK34" s="618"/>
      <c r="EL34" s="618"/>
      <c r="EM34" s="618"/>
      <c r="EN34" s="618"/>
      <c r="EO34" s="618"/>
      <c r="EP34" s="618"/>
      <c r="EQ34" s="618"/>
      <c r="ER34" s="618"/>
      <c r="ES34" s="618"/>
      <c r="ET34" s="618"/>
      <c r="EU34" s="618"/>
      <c r="EV34" s="618"/>
      <c r="EW34" s="618"/>
      <c r="EX34" s="618"/>
      <c r="EY34" s="618"/>
      <c r="EZ34" s="618"/>
      <c r="FA34" s="618"/>
      <c r="FB34" s="618"/>
      <c r="FC34" s="618"/>
      <c r="FD34" s="618"/>
      <c r="FE34" s="618"/>
      <c r="FF34" s="618"/>
      <c r="FG34" s="618"/>
      <c r="FH34" s="618"/>
      <c r="FI34" s="618"/>
      <c r="FJ34" s="618"/>
      <c r="FK34" s="618"/>
      <c r="FL34" s="618"/>
      <c r="FM34" s="618"/>
      <c r="FN34" s="618"/>
      <c r="FO34" s="618"/>
      <c r="FP34" s="618"/>
      <c r="FQ34" s="618"/>
      <c r="FR34" s="618"/>
      <c r="FS34" s="618"/>
      <c r="FT34" s="618"/>
      <c r="FU34" s="618"/>
      <c r="FV34" s="618"/>
      <c r="FW34" s="618"/>
      <c r="FX34" s="618"/>
      <c r="FY34" s="618"/>
      <c r="FZ34" s="618"/>
      <c r="GA34" s="618"/>
      <c r="GB34" s="618"/>
      <c r="GC34" s="618"/>
      <c r="GD34" s="618"/>
      <c r="GE34" s="618"/>
      <c r="GF34" s="618"/>
      <c r="GG34" s="618"/>
      <c r="GH34" s="618"/>
      <c r="GI34" s="618"/>
      <c r="GJ34" s="618"/>
      <c r="GK34" s="618"/>
      <c r="GL34" s="618"/>
      <c r="GM34" s="618"/>
      <c r="GN34" s="618"/>
      <c r="GO34" s="618"/>
      <c r="GP34" s="618"/>
      <c r="GQ34" s="618"/>
      <c r="GR34" s="618"/>
      <c r="GS34" s="618"/>
      <c r="GT34" s="618"/>
      <c r="GU34" s="618"/>
      <c r="GV34" s="618"/>
      <c r="GW34" s="618"/>
      <c r="GX34" s="618"/>
      <c r="GY34" s="618"/>
      <c r="GZ34" s="618"/>
      <c r="HA34" s="618"/>
      <c r="HB34" s="618"/>
      <c r="HC34" s="618"/>
      <c r="HD34" s="618"/>
      <c r="HE34" s="618"/>
      <c r="HF34" s="618"/>
      <c r="HG34" s="618"/>
      <c r="HH34" s="618"/>
      <c r="HI34" s="618"/>
      <c r="HJ34" s="618"/>
      <c r="HK34" s="618"/>
      <c r="HL34" s="618"/>
      <c r="HM34" s="618"/>
      <c r="HN34" s="618"/>
      <c r="HO34" s="618"/>
      <c r="HP34" s="618"/>
      <c r="HQ34" s="618"/>
      <c r="HR34" s="618"/>
      <c r="HS34" s="618"/>
      <c r="HT34" s="618"/>
      <c r="HU34" s="618"/>
      <c r="HV34" s="618"/>
      <c r="HW34" s="618"/>
      <c r="HX34" s="618"/>
      <c r="HY34" s="618"/>
      <c r="HZ34" s="618"/>
      <c r="IA34" s="618"/>
      <c r="IB34" s="618"/>
      <c r="IC34" s="618"/>
      <c r="ID34" s="618"/>
      <c r="IE34" s="618"/>
      <c r="IF34" s="618"/>
      <c r="IG34" s="618"/>
      <c r="IH34" s="618"/>
      <c r="II34" s="618"/>
      <c r="IJ34" s="618"/>
      <c r="IK34" s="618"/>
      <c r="IL34" s="618"/>
      <c r="IM34" s="618"/>
      <c r="IN34" s="618"/>
      <c r="IO34" s="618"/>
      <c r="IP34" s="618"/>
      <c r="IQ34" s="618"/>
      <c r="IR34" s="618"/>
      <c r="IS34" s="618"/>
      <c r="IT34" s="618"/>
      <c r="IU34" s="618"/>
    </row>
    <row r="35" customFormat="false" ht="13.5" hidden="false" customHeight="false" outlineLevel="0" collapsed="false">
      <c r="A35" s="8"/>
      <c r="B35" s="596"/>
      <c r="C35" s="596"/>
      <c r="D35" s="596"/>
      <c r="E35" s="596"/>
      <c r="F35" s="596"/>
      <c r="G35" s="596"/>
      <c r="H35" s="596"/>
      <c r="I35" s="596"/>
      <c r="J35" s="596"/>
      <c r="K35" s="596"/>
      <c r="L35" s="596"/>
      <c r="M35" s="596"/>
      <c r="N35" s="596"/>
      <c r="O35" s="596"/>
      <c r="P35" s="596"/>
      <c r="Q35" s="596"/>
      <c r="R35" s="596"/>
      <c r="S35" s="596"/>
      <c r="T35" s="596"/>
      <c r="U35" s="596"/>
      <c r="V35" s="596"/>
      <c r="W35" s="596"/>
      <c r="X35" s="618"/>
      <c r="Y35" s="618"/>
      <c r="Z35" s="618"/>
      <c r="AA35" s="618"/>
      <c r="AB35" s="618"/>
      <c r="AC35" s="618"/>
      <c r="AD35" s="618"/>
      <c r="AE35" s="618"/>
      <c r="AF35" s="618"/>
      <c r="AG35" s="618"/>
      <c r="AH35" s="618"/>
      <c r="AI35" s="618"/>
      <c r="AJ35" s="618"/>
      <c r="AK35" s="618"/>
      <c r="AL35" s="618"/>
      <c r="AM35" s="618"/>
      <c r="AN35" s="618"/>
      <c r="AO35" s="618"/>
      <c r="AP35" s="618"/>
      <c r="AQ35" s="618"/>
      <c r="AR35" s="618"/>
      <c r="AS35" s="618"/>
      <c r="AT35" s="618"/>
      <c r="AU35" s="618"/>
      <c r="AV35" s="618"/>
      <c r="AW35" s="618"/>
      <c r="AX35" s="618"/>
      <c r="AY35" s="618"/>
      <c r="AZ35" s="618"/>
      <c r="BA35" s="618"/>
      <c r="BB35" s="618"/>
      <c r="BC35" s="618"/>
      <c r="BD35" s="618"/>
      <c r="BE35" s="618"/>
      <c r="BF35" s="618"/>
      <c r="BG35" s="618"/>
      <c r="BH35" s="618"/>
      <c r="BI35" s="618"/>
      <c r="BJ35" s="618"/>
      <c r="BK35" s="618"/>
      <c r="BL35" s="618"/>
      <c r="BM35" s="618"/>
      <c r="BN35" s="618"/>
      <c r="BO35" s="618"/>
      <c r="BP35" s="618"/>
      <c r="BQ35" s="618"/>
      <c r="BR35" s="618"/>
      <c r="BS35" s="618"/>
      <c r="BT35" s="618"/>
      <c r="BU35" s="618"/>
      <c r="BV35" s="618"/>
      <c r="BW35" s="618"/>
      <c r="BX35" s="618"/>
      <c r="BY35" s="618"/>
      <c r="BZ35" s="618"/>
      <c r="CA35" s="618"/>
      <c r="CB35" s="618"/>
      <c r="CC35" s="618"/>
      <c r="CD35" s="618"/>
      <c r="CE35" s="618"/>
      <c r="CF35" s="618"/>
      <c r="CG35" s="618"/>
      <c r="CH35" s="618"/>
      <c r="CI35" s="618"/>
      <c r="CJ35" s="618"/>
      <c r="CK35" s="618"/>
      <c r="CL35" s="618"/>
      <c r="CM35" s="618"/>
      <c r="CN35" s="618"/>
      <c r="CO35" s="618"/>
      <c r="CP35" s="618"/>
      <c r="CQ35" s="618"/>
      <c r="CR35" s="618"/>
      <c r="CS35" s="618"/>
      <c r="CT35" s="618"/>
      <c r="CU35" s="618"/>
      <c r="CV35" s="618"/>
      <c r="CW35" s="618"/>
      <c r="CX35" s="618"/>
      <c r="CY35" s="618"/>
      <c r="CZ35" s="618"/>
      <c r="DA35" s="618"/>
      <c r="DB35" s="618"/>
      <c r="DC35" s="618"/>
      <c r="DD35" s="618"/>
      <c r="DE35" s="618"/>
      <c r="DF35" s="618"/>
      <c r="DG35" s="618"/>
      <c r="DH35" s="618"/>
      <c r="DI35" s="618"/>
      <c r="DJ35" s="618"/>
      <c r="DK35" s="618"/>
      <c r="DL35" s="618"/>
      <c r="DM35" s="618"/>
      <c r="DN35" s="618"/>
      <c r="DO35" s="618"/>
      <c r="DP35" s="618"/>
      <c r="DQ35" s="618"/>
      <c r="DR35" s="618"/>
      <c r="DS35" s="618"/>
      <c r="DT35" s="618"/>
      <c r="DU35" s="618"/>
      <c r="DV35" s="618"/>
      <c r="DW35" s="618"/>
      <c r="DX35" s="618"/>
      <c r="DY35" s="618"/>
      <c r="DZ35" s="618"/>
      <c r="EA35" s="618"/>
      <c r="EB35" s="618"/>
      <c r="EC35" s="618"/>
      <c r="ED35" s="618"/>
      <c r="EE35" s="618"/>
      <c r="EF35" s="618"/>
      <c r="EG35" s="618"/>
      <c r="EH35" s="618"/>
      <c r="EI35" s="618"/>
      <c r="EJ35" s="618"/>
      <c r="EK35" s="618"/>
      <c r="EL35" s="618"/>
      <c r="EM35" s="618"/>
      <c r="EN35" s="618"/>
      <c r="EO35" s="618"/>
      <c r="EP35" s="618"/>
      <c r="EQ35" s="618"/>
      <c r="ER35" s="618"/>
      <c r="ES35" s="618"/>
      <c r="ET35" s="618"/>
      <c r="EU35" s="618"/>
      <c r="EV35" s="618"/>
      <c r="EW35" s="618"/>
      <c r="EX35" s="618"/>
      <c r="EY35" s="618"/>
      <c r="EZ35" s="618"/>
      <c r="FA35" s="618"/>
      <c r="FB35" s="618"/>
      <c r="FC35" s="618"/>
      <c r="FD35" s="618"/>
      <c r="FE35" s="618"/>
      <c r="FF35" s="618"/>
      <c r="FG35" s="618"/>
      <c r="FH35" s="618"/>
      <c r="FI35" s="618"/>
      <c r="FJ35" s="618"/>
      <c r="FK35" s="618"/>
      <c r="FL35" s="618"/>
      <c r="FM35" s="618"/>
      <c r="FN35" s="618"/>
      <c r="FO35" s="618"/>
      <c r="FP35" s="618"/>
      <c r="FQ35" s="618"/>
      <c r="FR35" s="618"/>
      <c r="FS35" s="618"/>
      <c r="FT35" s="618"/>
      <c r="FU35" s="618"/>
      <c r="FV35" s="618"/>
      <c r="FW35" s="618"/>
      <c r="FX35" s="618"/>
      <c r="FY35" s="618"/>
      <c r="FZ35" s="618"/>
      <c r="GA35" s="618"/>
      <c r="GB35" s="618"/>
      <c r="GC35" s="618"/>
      <c r="GD35" s="618"/>
      <c r="GE35" s="618"/>
      <c r="GF35" s="618"/>
      <c r="GG35" s="618"/>
      <c r="GH35" s="618"/>
      <c r="GI35" s="618"/>
      <c r="GJ35" s="618"/>
      <c r="GK35" s="618"/>
      <c r="GL35" s="618"/>
      <c r="GM35" s="618"/>
      <c r="GN35" s="618"/>
      <c r="GO35" s="618"/>
      <c r="GP35" s="618"/>
      <c r="GQ35" s="618"/>
      <c r="GR35" s="618"/>
      <c r="GS35" s="618"/>
      <c r="GT35" s="618"/>
      <c r="GU35" s="618"/>
      <c r="GV35" s="618"/>
      <c r="GW35" s="618"/>
      <c r="GX35" s="618"/>
      <c r="GY35" s="618"/>
      <c r="GZ35" s="618"/>
      <c r="HA35" s="618"/>
      <c r="HB35" s="618"/>
      <c r="HC35" s="618"/>
      <c r="HD35" s="618"/>
      <c r="HE35" s="618"/>
      <c r="HF35" s="618"/>
      <c r="HG35" s="618"/>
      <c r="HH35" s="618"/>
      <c r="HI35" s="618"/>
      <c r="HJ35" s="618"/>
      <c r="HK35" s="618"/>
      <c r="HL35" s="618"/>
      <c r="HM35" s="618"/>
      <c r="HN35" s="618"/>
      <c r="HO35" s="618"/>
      <c r="HP35" s="618"/>
      <c r="HQ35" s="618"/>
      <c r="HR35" s="618"/>
      <c r="HS35" s="618"/>
      <c r="HT35" s="618"/>
      <c r="HU35" s="618"/>
      <c r="HV35" s="618"/>
      <c r="HW35" s="618"/>
      <c r="HX35" s="618"/>
      <c r="HY35" s="618"/>
      <c r="HZ35" s="618"/>
      <c r="IA35" s="618"/>
      <c r="IB35" s="618"/>
      <c r="IC35" s="618"/>
      <c r="ID35" s="618"/>
      <c r="IE35" s="618"/>
      <c r="IF35" s="618"/>
      <c r="IG35" s="618"/>
      <c r="IH35" s="618"/>
      <c r="II35" s="618"/>
      <c r="IJ35" s="618"/>
      <c r="IK35" s="618"/>
      <c r="IL35" s="618"/>
      <c r="IM35" s="618"/>
      <c r="IN35" s="618"/>
      <c r="IO35" s="618"/>
      <c r="IP35" s="618"/>
      <c r="IQ35" s="618"/>
      <c r="IR35" s="618"/>
      <c r="IS35" s="618"/>
      <c r="IT35" s="618"/>
      <c r="IU35" s="618"/>
    </row>
    <row r="36" customFormat="false" ht="13.5" hidden="false" customHeight="false" outlineLevel="0" collapsed="false">
      <c r="A36" s="8"/>
      <c r="B36" s="596"/>
      <c r="C36" s="596"/>
      <c r="D36" s="596"/>
      <c r="E36" s="596"/>
      <c r="F36" s="596"/>
      <c r="G36" s="596"/>
      <c r="H36" s="596"/>
      <c r="I36" s="596"/>
      <c r="J36" s="596"/>
      <c r="K36" s="596"/>
      <c r="L36" s="596"/>
      <c r="M36" s="596"/>
      <c r="N36" s="596"/>
      <c r="O36" s="596"/>
      <c r="P36" s="596"/>
      <c r="Q36" s="596"/>
      <c r="R36" s="596"/>
      <c r="S36" s="596"/>
      <c r="T36" s="596"/>
      <c r="U36" s="596"/>
      <c r="V36" s="596"/>
      <c r="W36" s="596"/>
      <c r="X36" s="618"/>
      <c r="Y36" s="618"/>
      <c r="Z36" s="618"/>
      <c r="AA36" s="618"/>
      <c r="AB36" s="618"/>
      <c r="AC36" s="618"/>
      <c r="AD36" s="618"/>
      <c r="AE36" s="618"/>
      <c r="AF36" s="618"/>
      <c r="AG36" s="618"/>
      <c r="AH36" s="618"/>
      <c r="AI36" s="618"/>
      <c r="AJ36" s="618"/>
      <c r="AK36" s="618"/>
      <c r="AL36" s="618"/>
      <c r="AM36" s="618"/>
      <c r="AN36" s="618"/>
      <c r="AO36" s="618"/>
      <c r="AP36" s="618"/>
      <c r="AQ36" s="618"/>
      <c r="AR36" s="618"/>
      <c r="AS36" s="618"/>
      <c r="AT36" s="618"/>
      <c r="AU36" s="618"/>
      <c r="AV36" s="618"/>
      <c r="AW36" s="618"/>
      <c r="AX36" s="618"/>
      <c r="AY36" s="618"/>
      <c r="AZ36" s="618"/>
      <c r="BA36" s="618"/>
      <c r="BB36" s="618"/>
      <c r="BC36" s="618"/>
      <c r="BD36" s="618"/>
      <c r="BE36" s="618"/>
      <c r="BF36" s="618"/>
      <c r="BG36" s="618"/>
      <c r="BH36" s="618"/>
      <c r="BI36" s="618"/>
      <c r="BJ36" s="618"/>
      <c r="BK36" s="618"/>
      <c r="BL36" s="618"/>
      <c r="BM36" s="618"/>
      <c r="BN36" s="618"/>
      <c r="BO36" s="618"/>
      <c r="BP36" s="618"/>
      <c r="BQ36" s="618"/>
      <c r="BR36" s="618"/>
      <c r="BS36" s="618"/>
      <c r="BT36" s="618"/>
      <c r="BU36" s="618"/>
      <c r="BV36" s="618"/>
      <c r="BW36" s="618"/>
      <c r="BX36" s="618"/>
      <c r="BY36" s="618"/>
      <c r="BZ36" s="618"/>
      <c r="CA36" s="618"/>
      <c r="CB36" s="618"/>
      <c r="CC36" s="618"/>
      <c r="CD36" s="618"/>
      <c r="CE36" s="618"/>
      <c r="CF36" s="618"/>
      <c r="CG36" s="618"/>
      <c r="CH36" s="618"/>
      <c r="CI36" s="618"/>
      <c r="CJ36" s="618"/>
      <c r="CK36" s="618"/>
      <c r="CL36" s="618"/>
      <c r="CM36" s="618"/>
      <c r="CN36" s="618"/>
      <c r="CO36" s="618"/>
      <c r="CP36" s="618"/>
      <c r="CQ36" s="618"/>
      <c r="CR36" s="618"/>
      <c r="CS36" s="618"/>
      <c r="CT36" s="618"/>
      <c r="CU36" s="618"/>
      <c r="CV36" s="618"/>
      <c r="CW36" s="618"/>
      <c r="CX36" s="618"/>
      <c r="CY36" s="618"/>
      <c r="CZ36" s="618"/>
      <c r="DA36" s="618"/>
      <c r="DB36" s="618"/>
      <c r="DC36" s="618"/>
      <c r="DD36" s="618"/>
      <c r="DE36" s="618"/>
      <c r="DF36" s="618"/>
      <c r="DG36" s="618"/>
      <c r="DH36" s="618"/>
      <c r="DI36" s="618"/>
      <c r="DJ36" s="618"/>
      <c r="DK36" s="618"/>
      <c r="DL36" s="618"/>
      <c r="DM36" s="618"/>
      <c r="DN36" s="618"/>
      <c r="DO36" s="618"/>
      <c r="DP36" s="618"/>
      <c r="DQ36" s="618"/>
      <c r="DR36" s="618"/>
      <c r="DS36" s="618"/>
      <c r="DT36" s="618"/>
      <c r="DU36" s="618"/>
      <c r="DV36" s="618"/>
      <c r="DW36" s="618"/>
      <c r="DX36" s="618"/>
      <c r="DY36" s="618"/>
      <c r="DZ36" s="618"/>
      <c r="EA36" s="618"/>
      <c r="EB36" s="618"/>
      <c r="EC36" s="618"/>
      <c r="ED36" s="618"/>
      <c r="EE36" s="618"/>
      <c r="EF36" s="618"/>
      <c r="EG36" s="618"/>
      <c r="EH36" s="618"/>
      <c r="EI36" s="618"/>
      <c r="EJ36" s="618"/>
      <c r="EK36" s="618"/>
      <c r="EL36" s="618"/>
      <c r="EM36" s="618"/>
      <c r="EN36" s="618"/>
      <c r="EO36" s="618"/>
      <c r="EP36" s="618"/>
      <c r="EQ36" s="618"/>
      <c r="ER36" s="618"/>
      <c r="ES36" s="618"/>
      <c r="ET36" s="618"/>
      <c r="EU36" s="618"/>
      <c r="EV36" s="618"/>
      <c r="EW36" s="618"/>
      <c r="EX36" s="618"/>
      <c r="EY36" s="618"/>
      <c r="EZ36" s="618"/>
      <c r="FA36" s="618"/>
      <c r="FB36" s="618"/>
      <c r="FC36" s="618"/>
      <c r="FD36" s="618"/>
      <c r="FE36" s="618"/>
      <c r="FF36" s="618"/>
      <c r="FG36" s="618"/>
      <c r="FH36" s="618"/>
      <c r="FI36" s="618"/>
      <c r="FJ36" s="618"/>
      <c r="FK36" s="618"/>
      <c r="FL36" s="618"/>
      <c r="FM36" s="618"/>
      <c r="FN36" s="618"/>
      <c r="FO36" s="618"/>
      <c r="FP36" s="618"/>
      <c r="FQ36" s="618"/>
      <c r="FR36" s="618"/>
      <c r="FS36" s="618"/>
      <c r="FT36" s="618"/>
      <c r="FU36" s="618"/>
      <c r="FV36" s="618"/>
      <c r="FW36" s="618"/>
      <c r="FX36" s="618"/>
      <c r="FY36" s="618"/>
      <c r="FZ36" s="618"/>
      <c r="GA36" s="618"/>
      <c r="GB36" s="618"/>
      <c r="GC36" s="618"/>
      <c r="GD36" s="618"/>
      <c r="GE36" s="618"/>
      <c r="GF36" s="618"/>
      <c r="GG36" s="618"/>
      <c r="GH36" s="618"/>
      <c r="GI36" s="618"/>
      <c r="GJ36" s="618"/>
      <c r="GK36" s="618"/>
      <c r="GL36" s="618"/>
      <c r="GM36" s="618"/>
      <c r="GN36" s="618"/>
      <c r="GO36" s="618"/>
      <c r="GP36" s="618"/>
      <c r="GQ36" s="618"/>
      <c r="GR36" s="618"/>
      <c r="GS36" s="618"/>
      <c r="GT36" s="618"/>
      <c r="GU36" s="618"/>
      <c r="GV36" s="618"/>
      <c r="GW36" s="618"/>
      <c r="GX36" s="618"/>
      <c r="GY36" s="618"/>
      <c r="GZ36" s="618"/>
      <c r="HA36" s="618"/>
      <c r="HB36" s="618"/>
      <c r="HC36" s="618"/>
      <c r="HD36" s="618"/>
      <c r="HE36" s="618"/>
      <c r="HF36" s="618"/>
      <c r="HG36" s="618"/>
      <c r="HH36" s="618"/>
      <c r="HI36" s="618"/>
      <c r="HJ36" s="618"/>
      <c r="HK36" s="618"/>
      <c r="HL36" s="618"/>
      <c r="HM36" s="618"/>
      <c r="HN36" s="618"/>
      <c r="HO36" s="618"/>
      <c r="HP36" s="618"/>
      <c r="HQ36" s="618"/>
      <c r="HR36" s="618"/>
      <c r="HS36" s="618"/>
      <c r="HT36" s="618"/>
      <c r="HU36" s="618"/>
      <c r="HV36" s="618"/>
      <c r="HW36" s="618"/>
      <c r="HX36" s="618"/>
      <c r="HY36" s="618"/>
      <c r="HZ36" s="618"/>
      <c r="IA36" s="618"/>
      <c r="IB36" s="618"/>
      <c r="IC36" s="618"/>
      <c r="ID36" s="618"/>
      <c r="IE36" s="618"/>
      <c r="IF36" s="618"/>
      <c r="IG36" s="618"/>
      <c r="IH36" s="618"/>
      <c r="II36" s="618"/>
      <c r="IJ36" s="618"/>
      <c r="IK36" s="618"/>
      <c r="IL36" s="618"/>
      <c r="IM36" s="618"/>
      <c r="IN36" s="618"/>
      <c r="IO36" s="618"/>
      <c r="IP36" s="618"/>
      <c r="IQ36" s="618"/>
      <c r="IR36" s="618"/>
      <c r="IS36" s="618"/>
      <c r="IT36" s="618"/>
      <c r="IU36" s="618"/>
    </row>
    <row r="37" customFormat="false" ht="13.5" hidden="false" customHeight="false" outlineLevel="0" collapsed="false">
      <c r="A37" s="8"/>
      <c r="B37" s="596"/>
      <c r="C37" s="596"/>
      <c r="D37" s="596"/>
      <c r="E37" s="596"/>
      <c r="F37" s="596"/>
      <c r="G37" s="596"/>
      <c r="H37" s="596"/>
      <c r="I37" s="596"/>
      <c r="J37" s="596"/>
      <c r="K37" s="596"/>
      <c r="L37" s="596"/>
      <c r="M37" s="596"/>
      <c r="N37" s="596"/>
      <c r="O37" s="596"/>
      <c r="P37" s="596"/>
      <c r="Q37" s="596"/>
      <c r="R37" s="596"/>
      <c r="S37" s="596"/>
      <c r="T37" s="596"/>
      <c r="U37" s="596"/>
      <c r="V37" s="596"/>
      <c r="W37" s="596"/>
      <c r="X37" s="618"/>
      <c r="Y37" s="618"/>
      <c r="Z37" s="618"/>
      <c r="AA37" s="618"/>
      <c r="AB37" s="618"/>
      <c r="AC37" s="618"/>
      <c r="AD37" s="618"/>
      <c r="AE37" s="618"/>
      <c r="AF37" s="618"/>
      <c r="AG37" s="618"/>
      <c r="AH37" s="618"/>
      <c r="AI37" s="618"/>
      <c r="AJ37" s="618"/>
      <c r="AK37" s="618"/>
      <c r="AL37" s="618"/>
      <c r="AM37" s="618"/>
      <c r="AN37" s="618"/>
      <c r="AO37" s="618"/>
      <c r="AP37" s="618"/>
      <c r="AQ37" s="618"/>
      <c r="AR37" s="618"/>
      <c r="AS37" s="618"/>
      <c r="AT37" s="618"/>
      <c r="AU37" s="618"/>
      <c r="AV37" s="618"/>
      <c r="AW37" s="618"/>
      <c r="AX37" s="618"/>
      <c r="AY37" s="618"/>
      <c r="AZ37" s="618"/>
      <c r="BA37" s="618"/>
      <c r="BB37" s="618"/>
      <c r="BC37" s="618"/>
      <c r="BD37" s="618"/>
      <c r="BE37" s="618"/>
      <c r="BF37" s="618"/>
      <c r="BG37" s="618"/>
      <c r="BH37" s="618"/>
      <c r="BI37" s="618"/>
      <c r="BJ37" s="618"/>
      <c r="BK37" s="618"/>
      <c r="BL37" s="618"/>
      <c r="BM37" s="618"/>
      <c r="BN37" s="618"/>
      <c r="BO37" s="618"/>
      <c r="BP37" s="618"/>
      <c r="BQ37" s="618"/>
      <c r="BR37" s="618"/>
      <c r="BS37" s="618"/>
      <c r="BT37" s="618"/>
      <c r="BU37" s="618"/>
      <c r="BV37" s="618"/>
      <c r="BW37" s="618"/>
      <c r="BX37" s="618"/>
      <c r="BY37" s="618"/>
      <c r="BZ37" s="618"/>
      <c r="CA37" s="618"/>
      <c r="CB37" s="618"/>
      <c r="CC37" s="618"/>
      <c r="CD37" s="618"/>
      <c r="CE37" s="618"/>
      <c r="CF37" s="618"/>
      <c r="CG37" s="618"/>
      <c r="CH37" s="618"/>
      <c r="CI37" s="618"/>
      <c r="CJ37" s="618"/>
      <c r="CK37" s="618"/>
      <c r="CL37" s="618"/>
      <c r="CM37" s="618"/>
      <c r="CN37" s="618"/>
      <c r="CO37" s="618"/>
      <c r="CP37" s="618"/>
      <c r="CQ37" s="618"/>
      <c r="CR37" s="618"/>
      <c r="CS37" s="618"/>
      <c r="CT37" s="618"/>
      <c r="CU37" s="618"/>
      <c r="CV37" s="618"/>
      <c r="CW37" s="618"/>
      <c r="CX37" s="618"/>
      <c r="CY37" s="618"/>
      <c r="CZ37" s="618"/>
      <c r="DA37" s="618"/>
      <c r="DB37" s="618"/>
      <c r="DC37" s="618"/>
      <c r="DD37" s="618"/>
      <c r="DE37" s="618"/>
      <c r="DF37" s="618"/>
      <c r="DG37" s="618"/>
      <c r="DH37" s="618"/>
      <c r="DI37" s="618"/>
      <c r="DJ37" s="618"/>
      <c r="DK37" s="618"/>
      <c r="DL37" s="618"/>
      <c r="DM37" s="618"/>
      <c r="DN37" s="618"/>
      <c r="DO37" s="618"/>
      <c r="DP37" s="618"/>
      <c r="DQ37" s="618"/>
      <c r="DR37" s="618"/>
      <c r="DS37" s="618"/>
      <c r="DT37" s="618"/>
      <c r="DU37" s="618"/>
      <c r="DV37" s="618"/>
      <c r="DW37" s="618"/>
      <c r="DX37" s="618"/>
      <c r="DY37" s="618"/>
      <c r="DZ37" s="618"/>
      <c r="EA37" s="618"/>
      <c r="EB37" s="618"/>
      <c r="EC37" s="618"/>
      <c r="ED37" s="618"/>
      <c r="EE37" s="618"/>
      <c r="EF37" s="618"/>
      <c r="EG37" s="618"/>
      <c r="EH37" s="618"/>
      <c r="EI37" s="618"/>
      <c r="EJ37" s="618"/>
      <c r="EK37" s="618"/>
      <c r="EL37" s="618"/>
      <c r="EM37" s="618"/>
      <c r="EN37" s="618"/>
      <c r="EO37" s="618"/>
      <c r="EP37" s="618"/>
      <c r="EQ37" s="618"/>
      <c r="ER37" s="618"/>
      <c r="ES37" s="618"/>
      <c r="ET37" s="618"/>
      <c r="EU37" s="618"/>
      <c r="EV37" s="618"/>
      <c r="EW37" s="618"/>
      <c r="EX37" s="618"/>
      <c r="EY37" s="618"/>
      <c r="EZ37" s="618"/>
      <c r="FA37" s="618"/>
      <c r="FB37" s="618"/>
      <c r="FC37" s="618"/>
      <c r="FD37" s="618"/>
      <c r="FE37" s="618"/>
      <c r="FF37" s="618"/>
      <c r="FG37" s="618"/>
      <c r="FH37" s="618"/>
      <c r="FI37" s="618"/>
      <c r="FJ37" s="618"/>
      <c r="FK37" s="618"/>
      <c r="FL37" s="618"/>
      <c r="FM37" s="618"/>
      <c r="FN37" s="618"/>
      <c r="FO37" s="618"/>
      <c r="FP37" s="618"/>
      <c r="FQ37" s="618"/>
      <c r="FR37" s="618"/>
      <c r="FS37" s="618"/>
      <c r="FT37" s="618"/>
      <c r="FU37" s="618"/>
      <c r="FV37" s="618"/>
      <c r="FW37" s="618"/>
      <c r="FX37" s="618"/>
      <c r="FY37" s="618"/>
      <c r="FZ37" s="618"/>
      <c r="GA37" s="618"/>
      <c r="GB37" s="618"/>
      <c r="GC37" s="618"/>
      <c r="GD37" s="618"/>
      <c r="GE37" s="618"/>
      <c r="GF37" s="618"/>
      <c r="GG37" s="618"/>
      <c r="GH37" s="618"/>
      <c r="GI37" s="618"/>
      <c r="GJ37" s="618"/>
      <c r="GK37" s="618"/>
      <c r="GL37" s="618"/>
      <c r="GM37" s="618"/>
      <c r="GN37" s="618"/>
      <c r="GO37" s="618"/>
      <c r="GP37" s="618"/>
      <c r="GQ37" s="618"/>
      <c r="GR37" s="618"/>
      <c r="GS37" s="618"/>
      <c r="GT37" s="618"/>
      <c r="GU37" s="618"/>
      <c r="GV37" s="618"/>
      <c r="GW37" s="618"/>
      <c r="GX37" s="618"/>
      <c r="GY37" s="618"/>
      <c r="GZ37" s="618"/>
      <c r="HA37" s="618"/>
      <c r="HB37" s="618"/>
      <c r="HC37" s="618"/>
      <c r="HD37" s="618"/>
      <c r="HE37" s="618"/>
      <c r="HF37" s="618"/>
      <c r="HG37" s="618"/>
      <c r="HH37" s="618"/>
      <c r="HI37" s="618"/>
      <c r="HJ37" s="618"/>
      <c r="HK37" s="618"/>
      <c r="HL37" s="618"/>
      <c r="HM37" s="618"/>
      <c r="HN37" s="618"/>
      <c r="HO37" s="618"/>
      <c r="HP37" s="618"/>
      <c r="HQ37" s="618"/>
      <c r="HR37" s="618"/>
      <c r="HS37" s="618"/>
      <c r="HT37" s="618"/>
      <c r="HU37" s="618"/>
      <c r="HV37" s="618"/>
      <c r="HW37" s="618"/>
      <c r="HX37" s="618"/>
      <c r="HY37" s="618"/>
      <c r="HZ37" s="618"/>
      <c r="IA37" s="618"/>
      <c r="IB37" s="618"/>
      <c r="IC37" s="618"/>
      <c r="ID37" s="618"/>
      <c r="IE37" s="618"/>
      <c r="IF37" s="618"/>
      <c r="IG37" s="618"/>
      <c r="IH37" s="618"/>
      <c r="II37" s="618"/>
      <c r="IJ37" s="618"/>
      <c r="IK37" s="618"/>
      <c r="IL37" s="618"/>
      <c r="IM37" s="618"/>
      <c r="IN37" s="618"/>
      <c r="IO37" s="618"/>
      <c r="IP37" s="618"/>
      <c r="IQ37" s="618"/>
      <c r="IR37" s="618"/>
      <c r="IS37" s="618"/>
      <c r="IT37" s="618"/>
      <c r="IU37" s="618"/>
    </row>
    <row r="38" customFormat="false" ht="13.5" hidden="false" customHeight="false" outlineLevel="0" collapsed="false">
      <c r="A38" s="8"/>
      <c r="B38" s="596"/>
      <c r="C38" s="596"/>
      <c r="D38" s="596"/>
      <c r="E38" s="596"/>
      <c r="F38" s="596"/>
      <c r="G38" s="596"/>
      <c r="H38" s="596"/>
      <c r="I38" s="596"/>
      <c r="J38" s="596"/>
      <c r="K38" s="596"/>
      <c r="L38" s="596"/>
      <c r="M38" s="596"/>
      <c r="N38" s="596"/>
      <c r="O38" s="596"/>
      <c r="P38" s="596"/>
      <c r="Q38" s="596"/>
      <c r="R38" s="596"/>
      <c r="S38" s="596"/>
      <c r="T38" s="596"/>
      <c r="U38" s="596"/>
      <c r="V38" s="596"/>
      <c r="W38" s="596"/>
      <c r="X38" s="618"/>
      <c r="Y38" s="618"/>
      <c r="Z38" s="618"/>
      <c r="AA38" s="618"/>
      <c r="AB38" s="618"/>
      <c r="AC38" s="618"/>
      <c r="AD38" s="618"/>
      <c r="AE38" s="618"/>
      <c r="AF38" s="618"/>
      <c r="AG38" s="618"/>
      <c r="AH38" s="618"/>
      <c r="AI38" s="618"/>
      <c r="AJ38" s="618"/>
      <c r="AK38" s="618"/>
      <c r="AL38" s="618"/>
      <c r="AM38" s="618"/>
      <c r="AN38" s="618"/>
      <c r="AO38" s="618"/>
      <c r="AP38" s="618"/>
      <c r="AQ38" s="618"/>
      <c r="AR38" s="618"/>
      <c r="AS38" s="618"/>
      <c r="AT38" s="618"/>
      <c r="AU38" s="618"/>
      <c r="AV38" s="618"/>
      <c r="AW38" s="618"/>
      <c r="AX38" s="618"/>
      <c r="AY38" s="618"/>
      <c r="AZ38" s="618"/>
      <c r="BA38" s="618"/>
      <c r="BB38" s="618"/>
      <c r="BC38" s="618"/>
      <c r="BD38" s="618"/>
      <c r="BE38" s="618"/>
      <c r="BF38" s="618"/>
      <c r="BG38" s="618"/>
      <c r="BH38" s="618"/>
      <c r="BI38" s="618"/>
      <c r="BJ38" s="618"/>
      <c r="BK38" s="618"/>
      <c r="BL38" s="618"/>
      <c r="BM38" s="618"/>
      <c r="BN38" s="618"/>
      <c r="BO38" s="618"/>
      <c r="BP38" s="618"/>
      <c r="BQ38" s="618"/>
      <c r="BR38" s="618"/>
      <c r="BS38" s="618"/>
      <c r="BT38" s="618"/>
      <c r="BU38" s="618"/>
      <c r="BV38" s="618"/>
      <c r="BW38" s="618"/>
      <c r="BX38" s="618"/>
      <c r="BY38" s="618"/>
      <c r="BZ38" s="618"/>
      <c r="CA38" s="618"/>
      <c r="CB38" s="618"/>
      <c r="CC38" s="618"/>
      <c r="CD38" s="618"/>
      <c r="CE38" s="618"/>
      <c r="CF38" s="618"/>
      <c r="CG38" s="618"/>
      <c r="CH38" s="618"/>
      <c r="CI38" s="618"/>
      <c r="CJ38" s="618"/>
      <c r="CK38" s="618"/>
      <c r="CL38" s="618"/>
      <c r="CM38" s="618"/>
      <c r="CN38" s="618"/>
      <c r="CO38" s="618"/>
      <c r="CP38" s="618"/>
      <c r="CQ38" s="618"/>
      <c r="CR38" s="618"/>
      <c r="CS38" s="618"/>
      <c r="CT38" s="618"/>
      <c r="CU38" s="618"/>
      <c r="CV38" s="618"/>
      <c r="CW38" s="618"/>
      <c r="CX38" s="618"/>
      <c r="CY38" s="618"/>
      <c r="CZ38" s="618"/>
      <c r="DA38" s="618"/>
      <c r="DB38" s="618"/>
      <c r="DC38" s="618"/>
      <c r="DD38" s="618"/>
      <c r="DE38" s="618"/>
      <c r="DF38" s="618"/>
      <c r="DG38" s="618"/>
      <c r="DH38" s="618"/>
      <c r="DI38" s="618"/>
      <c r="DJ38" s="618"/>
      <c r="DK38" s="618"/>
      <c r="DL38" s="618"/>
      <c r="DM38" s="618"/>
      <c r="DN38" s="618"/>
      <c r="DO38" s="618"/>
      <c r="DP38" s="618"/>
      <c r="DQ38" s="618"/>
      <c r="DR38" s="618"/>
      <c r="DS38" s="618"/>
      <c r="DT38" s="618"/>
      <c r="DU38" s="618"/>
      <c r="DV38" s="618"/>
      <c r="DW38" s="618"/>
      <c r="DX38" s="618"/>
      <c r="DY38" s="618"/>
      <c r="DZ38" s="618"/>
      <c r="EA38" s="618"/>
      <c r="EB38" s="618"/>
      <c r="EC38" s="618"/>
      <c r="ED38" s="618"/>
      <c r="EE38" s="618"/>
      <c r="EF38" s="618"/>
      <c r="EG38" s="618"/>
      <c r="EH38" s="618"/>
      <c r="EI38" s="618"/>
      <c r="EJ38" s="618"/>
      <c r="EK38" s="618"/>
      <c r="EL38" s="618"/>
      <c r="EM38" s="618"/>
      <c r="EN38" s="618"/>
      <c r="EO38" s="618"/>
      <c r="EP38" s="618"/>
      <c r="EQ38" s="618"/>
      <c r="ER38" s="618"/>
      <c r="ES38" s="618"/>
      <c r="ET38" s="618"/>
      <c r="EU38" s="618"/>
      <c r="EV38" s="618"/>
      <c r="EW38" s="618"/>
      <c r="EX38" s="618"/>
      <c r="EY38" s="618"/>
      <c r="EZ38" s="618"/>
      <c r="FA38" s="618"/>
      <c r="FB38" s="618"/>
      <c r="FC38" s="618"/>
      <c r="FD38" s="618"/>
      <c r="FE38" s="618"/>
      <c r="FF38" s="618"/>
      <c r="FG38" s="618"/>
      <c r="FH38" s="618"/>
      <c r="FI38" s="618"/>
      <c r="FJ38" s="618"/>
      <c r="FK38" s="618"/>
      <c r="FL38" s="618"/>
      <c r="FM38" s="618"/>
      <c r="FN38" s="618"/>
      <c r="FO38" s="618"/>
      <c r="FP38" s="618"/>
      <c r="FQ38" s="618"/>
      <c r="FR38" s="618"/>
      <c r="FS38" s="618"/>
      <c r="FT38" s="618"/>
      <c r="FU38" s="618"/>
      <c r="FV38" s="618"/>
      <c r="FW38" s="618"/>
      <c r="FX38" s="618"/>
      <c r="FY38" s="618"/>
      <c r="FZ38" s="618"/>
      <c r="GA38" s="618"/>
      <c r="GB38" s="618"/>
      <c r="GC38" s="618"/>
      <c r="GD38" s="618"/>
      <c r="GE38" s="618"/>
      <c r="GF38" s="618"/>
      <c r="GG38" s="618"/>
      <c r="GH38" s="618"/>
      <c r="GI38" s="618"/>
      <c r="GJ38" s="618"/>
      <c r="GK38" s="618"/>
      <c r="GL38" s="618"/>
      <c r="GM38" s="618"/>
      <c r="GN38" s="618"/>
      <c r="GO38" s="618"/>
      <c r="GP38" s="618"/>
      <c r="GQ38" s="618"/>
      <c r="GR38" s="618"/>
      <c r="GS38" s="618"/>
      <c r="GT38" s="618"/>
      <c r="GU38" s="618"/>
      <c r="GV38" s="618"/>
      <c r="GW38" s="618"/>
      <c r="GX38" s="618"/>
      <c r="GY38" s="618"/>
      <c r="GZ38" s="618"/>
      <c r="HA38" s="618"/>
      <c r="HB38" s="618"/>
      <c r="HC38" s="618"/>
      <c r="HD38" s="618"/>
      <c r="HE38" s="618"/>
      <c r="HF38" s="618"/>
      <c r="HG38" s="618"/>
      <c r="HH38" s="618"/>
      <c r="HI38" s="618"/>
      <c r="HJ38" s="618"/>
      <c r="HK38" s="618"/>
      <c r="HL38" s="618"/>
      <c r="HM38" s="618"/>
      <c r="HN38" s="618"/>
      <c r="HO38" s="618"/>
      <c r="HP38" s="618"/>
      <c r="HQ38" s="618"/>
      <c r="HR38" s="618"/>
      <c r="HS38" s="618"/>
      <c r="HT38" s="618"/>
      <c r="HU38" s="618"/>
      <c r="HV38" s="618"/>
      <c r="HW38" s="618"/>
      <c r="HX38" s="618"/>
      <c r="HY38" s="618"/>
      <c r="HZ38" s="618"/>
      <c r="IA38" s="618"/>
      <c r="IB38" s="618"/>
      <c r="IC38" s="618"/>
      <c r="ID38" s="618"/>
      <c r="IE38" s="618"/>
      <c r="IF38" s="618"/>
      <c r="IG38" s="618"/>
      <c r="IH38" s="618"/>
      <c r="II38" s="618"/>
      <c r="IJ38" s="618"/>
      <c r="IK38" s="618"/>
      <c r="IL38" s="618"/>
      <c r="IM38" s="618"/>
      <c r="IN38" s="618"/>
      <c r="IO38" s="618"/>
      <c r="IP38" s="618"/>
      <c r="IQ38" s="618"/>
      <c r="IR38" s="618"/>
      <c r="IS38" s="618"/>
      <c r="IT38" s="618"/>
      <c r="IU38" s="618"/>
    </row>
    <row r="39" customFormat="false" ht="13.5" hidden="false" customHeight="false" outlineLevel="0" collapsed="false">
      <c r="A39" s="8"/>
      <c r="B39" s="596"/>
      <c r="C39" s="596"/>
      <c r="D39" s="596"/>
      <c r="E39" s="596"/>
      <c r="F39" s="596"/>
      <c r="G39" s="596"/>
      <c r="H39" s="596"/>
      <c r="I39" s="596"/>
      <c r="J39" s="596"/>
      <c r="K39" s="596"/>
      <c r="L39" s="596"/>
      <c r="M39" s="596"/>
      <c r="N39" s="596"/>
      <c r="O39" s="596"/>
      <c r="P39" s="596"/>
      <c r="Q39" s="596"/>
      <c r="R39" s="596"/>
      <c r="S39" s="596"/>
      <c r="T39" s="596"/>
      <c r="U39" s="596"/>
      <c r="V39" s="596"/>
      <c r="W39" s="596"/>
      <c r="X39" s="618"/>
      <c r="Y39" s="618"/>
      <c r="Z39" s="618"/>
      <c r="AA39" s="618"/>
      <c r="AB39" s="618"/>
      <c r="AC39" s="618"/>
      <c r="AD39" s="618"/>
      <c r="AE39" s="618"/>
      <c r="AF39" s="618"/>
      <c r="AG39" s="618"/>
      <c r="AH39" s="618"/>
      <c r="AI39" s="618"/>
      <c r="AJ39" s="618"/>
      <c r="AK39" s="618"/>
      <c r="AL39" s="618"/>
      <c r="AM39" s="618"/>
      <c r="AN39" s="618"/>
      <c r="AO39" s="618"/>
      <c r="AP39" s="618"/>
      <c r="AQ39" s="618"/>
      <c r="AR39" s="618"/>
      <c r="AS39" s="618"/>
      <c r="AT39" s="618"/>
      <c r="AU39" s="618"/>
      <c r="AV39" s="618"/>
      <c r="AW39" s="618"/>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c r="CD39" s="618"/>
      <c r="CE39" s="618"/>
      <c r="CF39" s="618"/>
      <c r="CG39" s="618"/>
      <c r="CH39" s="618"/>
      <c r="CI39" s="618"/>
      <c r="CJ39" s="618"/>
      <c r="CK39" s="618"/>
      <c r="CL39" s="618"/>
      <c r="CM39" s="618"/>
      <c r="CN39" s="618"/>
      <c r="CO39" s="618"/>
      <c r="CP39" s="618"/>
      <c r="CQ39" s="618"/>
      <c r="CR39" s="618"/>
      <c r="CS39" s="618"/>
      <c r="CT39" s="618"/>
      <c r="CU39" s="618"/>
      <c r="CV39" s="618"/>
      <c r="CW39" s="618"/>
      <c r="CX39" s="618"/>
      <c r="CY39" s="618"/>
      <c r="CZ39" s="618"/>
      <c r="DA39" s="618"/>
      <c r="DB39" s="618"/>
      <c r="DC39" s="618"/>
      <c r="DD39" s="618"/>
      <c r="DE39" s="618"/>
      <c r="DF39" s="618"/>
      <c r="DG39" s="618"/>
      <c r="DH39" s="618"/>
      <c r="DI39" s="618"/>
      <c r="DJ39" s="618"/>
      <c r="DK39" s="618"/>
      <c r="DL39" s="618"/>
      <c r="DM39" s="618"/>
      <c r="DN39" s="618"/>
      <c r="DO39" s="618"/>
      <c r="DP39" s="618"/>
      <c r="DQ39" s="618"/>
      <c r="DR39" s="618"/>
      <c r="DS39" s="618"/>
      <c r="DT39" s="618"/>
      <c r="DU39" s="618"/>
      <c r="DV39" s="618"/>
      <c r="DW39" s="618"/>
      <c r="DX39" s="618"/>
      <c r="DY39" s="618"/>
      <c r="DZ39" s="618"/>
      <c r="EA39" s="618"/>
      <c r="EB39" s="618"/>
      <c r="EC39" s="618"/>
      <c r="ED39" s="618"/>
      <c r="EE39" s="618"/>
      <c r="EF39" s="618"/>
      <c r="EG39" s="618"/>
      <c r="EH39" s="618"/>
      <c r="EI39" s="618"/>
      <c r="EJ39" s="618"/>
      <c r="EK39" s="618"/>
      <c r="EL39" s="618"/>
      <c r="EM39" s="618"/>
      <c r="EN39" s="618"/>
      <c r="EO39" s="618"/>
      <c r="EP39" s="618"/>
      <c r="EQ39" s="618"/>
      <c r="ER39" s="618"/>
      <c r="ES39" s="618"/>
      <c r="ET39" s="618"/>
      <c r="EU39" s="618"/>
      <c r="EV39" s="618"/>
      <c r="EW39" s="618"/>
      <c r="EX39" s="618"/>
      <c r="EY39" s="618"/>
      <c r="EZ39" s="618"/>
      <c r="FA39" s="618"/>
      <c r="FB39" s="618"/>
      <c r="FC39" s="618"/>
      <c r="FD39" s="618"/>
      <c r="FE39" s="618"/>
      <c r="FF39" s="618"/>
      <c r="FG39" s="618"/>
      <c r="FH39" s="618"/>
      <c r="FI39" s="618"/>
      <c r="FJ39" s="618"/>
      <c r="FK39" s="618"/>
      <c r="FL39" s="618"/>
      <c r="FM39" s="618"/>
      <c r="FN39" s="618"/>
      <c r="FO39" s="618"/>
      <c r="FP39" s="618"/>
      <c r="FQ39" s="618"/>
      <c r="FR39" s="618"/>
      <c r="FS39" s="618"/>
      <c r="FT39" s="618"/>
      <c r="FU39" s="618"/>
      <c r="FV39" s="618"/>
      <c r="FW39" s="618"/>
      <c r="FX39" s="618"/>
      <c r="FY39" s="618"/>
      <c r="FZ39" s="618"/>
      <c r="GA39" s="618"/>
      <c r="GB39" s="618"/>
      <c r="GC39" s="618"/>
      <c r="GD39" s="618"/>
      <c r="GE39" s="618"/>
      <c r="GF39" s="618"/>
      <c r="GG39" s="618"/>
      <c r="GH39" s="618"/>
      <c r="GI39" s="618"/>
      <c r="GJ39" s="618"/>
      <c r="GK39" s="618"/>
      <c r="GL39" s="618"/>
      <c r="GM39" s="618"/>
      <c r="GN39" s="618"/>
      <c r="GO39" s="618"/>
      <c r="GP39" s="618"/>
      <c r="GQ39" s="618"/>
      <c r="GR39" s="618"/>
      <c r="GS39" s="618"/>
      <c r="GT39" s="618"/>
      <c r="GU39" s="618"/>
      <c r="GV39" s="618"/>
      <c r="GW39" s="618"/>
      <c r="GX39" s="618"/>
      <c r="GY39" s="618"/>
      <c r="GZ39" s="618"/>
      <c r="HA39" s="618"/>
      <c r="HB39" s="618"/>
      <c r="HC39" s="618"/>
      <c r="HD39" s="618"/>
      <c r="HE39" s="618"/>
      <c r="HF39" s="618"/>
      <c r="HG39" s="618"/>
      <c r="HH39" s="618"/>
      <c r="HI39" s="618"/>
      <c r="HJ39" s="618"/>
      <c r="HK39" s="618"/>
      <c r="HL39" s="618"/>
      <c r="HM39" s="618"/>
      <c r="HN39" s="618"/>
      <c r="HO39" s="618"/>
      <c r="HP39" s="618"/>
      <c r="HQ39" s="618"/>
      <c r="HR39" s="618"/>
      <c r="HS39" s="618"/>
      <c r="HT39" s="618"/>
      <c r="HU39" s="618"/>
      <c r="HV39" s="618"/>
      <c r="HW39" s="618"/>
      <c r="HX39" s="618"/>
      <c r="HY39" s="618"/>
      <c r="HZ39" s="618"/>
      <c r="IA39" s="618"/>
      <c r="IB39" s="618"/>
      <c r="IC39" s="618"/>
      <c r="ID39" s="618"/>
      <c r="IE39" s="618"/>
      <c r="IF39" s="618"/>
      <c r="IG39" s="618"/>
      <c r="IH39" s="618"/>
      <c r="II39" s="618"/>
      <c r="IJ39" s="618"/>
      <c r="IK39" s="618"/>
      <c r="IL39" s="618"/>
      <c r="IM39" s="618"/>
      <c r="IN39" s="618"/>
      <c r="IO39" s="618"/>
      <c r="IP39" s="618"/>
      <c r="IQ39" s="618"/>
      <c r="IR39" s="618"/>
      <c r="IS39" s="618"/>
      <c r="IT39" s="618"/>
      <c r="IU39" s="618"/>
    </row>
    <row r="40" customFormat="false" ht="13.5" hidden="false" customHeight="false" outlineLevel="0" collapsed="false">
      <c r="A40" s="8"/>
      <c r="B40" s="596"/>
      <c r="C40" s="596"/>
      <c r="D40" s="596"/>
      <c r="E40" s="596"/>
      <c r="F40" s="596"/>
      <c r="G40" s="596"/>
      <c r="H40" s="596"/>
      <c r="I40" s="596"/>
      <c r="J40" s="596"/>
      <c r="K40" s="596"/>
      <c r="L40" s="596"/>
      <c r="M40" s="596"/>
      <c r="N40" s="596"/>
      <c r="O40" s="596"/>
      <c r="P40" s="596"/>
      <c r="Q40" s="596"/>
      <c r="R40" s="596"/>
      <c r="S40" s="596"/>
      <c r="T40" s="596"/>
      <c r="U40" s="596"/>
      <c r="V40" s="596"/>
      <c r="W40" s="596"/>
      <c r="X40" s="618"/>
      <c r="Y40" s="618"/>
      <c r="Z40" s="618"/>
      <c r="AA40" s="618"/>
      <c r="AB40" s="618"/>
      <c r="AC40" s="618"/>
      <c r="AD40" s="618"/>
      <c r="AE40" s="618"/>
      <c r="AF40" s="618"/>
      <c r="AG40" s="618"/>
      <c r="AH40" s="618"/>
      <c r="AI40" s="618"/>
      <c r="AJ40" s="618"/>
      <c r="AK40" s="618"/>
      <c r="AL40" s="618"/>
      <c r="AM40" s="618"/>
      <c r="AN40" s="618"/>
      <c r="AO40" s="618"/>
      <c r="AP40" s="618"/>
      <c r="AQ40" s="618"/>
      <c r="AR40" s="618"/>
      <c r="AS40" s="618"/>
      <c r="AT40" s="618"/>
      <c r="AU40" s="618"/>
      <c r="AV40" s="618"/>
      <c r="AW40" s="618"/>
      <c r="AX40" s="618"/>
      <c r="AY40" s="618"/>
      <c r="AZ40" s="618"/>
      <c r="BA40" s="618"/>
      <c r="BB40" s="618"/>
      <c r="BC40" s="618"/>
      <c r="BD40" s="618"/>
      <c r="BE40" s="618"/>
      <c r="BF40" s="618"/>
      <c r="BG40" s="618"/>
      <c r="BH40" s="618"/>
      <c r="BI40" s="618"/>
      <c r="BJ40" s="618"/>
      <c r="BK40" s="618"/>
      <c r="BL40" s="618"/>
      <c r="BM40" s="618"/>
      <c r="BN40" s="618"/>
      <c r="BO40" s="618"/>
      <c r="BP40" s="618"/>
      <c r="BQ40" s="618"/>
      <c r="BR40" s="618"/>
      <c r="BS40" s="618"/>
      <c r="BT40" s="618"/>
      <c r="BU40" s="618"/>
      <c r="BV40" s="618"/>
      <c r="BW40" s="618"/>
      <c r="BX40" s="618"/>
      <c r="BY40" s="618"/>
      <c r="BZ40" s="618"/>
      <c r="CA40" s="618"/>
      <c r="CB40" s="618"/>
      <c r="CC40" s="618"/>
      <c r="CD40" s="618"/>
      <c r="CE40" s="618"/>
      <c r="CF40" s="618"/>
      <c r="CG40" s="618"/>
      <c r="CH40" s="618"/>
      <c r="CI40" s="618"/>
      <c r="CJ40" s="618"/>
      <c r="CK40" s="618"/>
      <c r="CL40" s="618"/>
      <c r="CM40" s="618"/>
      <c r="CN40" s="618"/>
      <c r="CO40" s="618"/>
      <c r="CP40" s="618"/>
      <c r="CQ40" s="618"/>
      <c r="CR40" s="618"/>
      <c r="CS40" s="618"/>
      <c r="CT40" s="618"/>
      <c r="CU40" s="618"/>
      <c r="CV40" s="618"/>
      <c r="CW40" s="618"/>
      <c r="CX40" s="618"/>
      <c r="CY40" s="618"/>
      <c r="CZ40" s="618"/>
      <c r="DA40" s="618"/>
      <c r="DB40" s="618"/>
      <c r="DC40" s="618"/>
      <c r="DD40" s="618"/>
      <c r="DE40" s="618"/>
      <c r="DF40" s="618"/>
      <c r="DG40" s="618"/>
      <c r="DH40" s="618"/>
      <c r="DI40" s="618"/>
      <c r="DJ40" s="618"/>
      <c r="DK40" s="618"/>
      <c r="DL40" s="618"/>
      <c r="DM40" s="618"/>
      <c r="DN40" s="618"/>
      <c r="DO40" s="618"/>
      <c r="DP40" s="618"/>
      <c r="DQ40" s="618"/>
      <c r="DR40" s="618"/>
      <c r="DS40" s="618"/>
      <c r="DT40" s="618"/>
      <c r="DU40" s="618"/>
      <c r="DV40" s="618"/>
      <c r="DW40" s="618"/>
      <c r="DX40" s="618"/>
      <c r="DY40" s="618"/>
      <c r="DZ40" s="618"/>
      <c r="EA40" s="618"/>
      <c r="EB40" s="618"/>
      <c r="EC40" s="618"/>
      <c r="ED40" s="618"/>
      <c r="EE40" s="618"/>
      <c r="EF40" s="618"/>
      <c r="EG40" s="618"/>
      <c r="EH40" s="618"/>
      <c r="EI40" s="618"/>
      <c r="EJ40" s="618"/>
      <c r="EK40" s="618"/>
      <c r="EL40" s="618"/>
      <c r="EM40" s="618"/>
      <c r="EN40" s="618"/>
      <c r="EO40" s="618"/>
      <c r="EP40" s="618"/>
      <c r="EQ40" s="618"/>
      <c r="ER40" s="618"/>
      <c r="ES40" s="618"/>
      <c r="ET40" s="618"/>
      <c r="EU40" s="618"/>
      <c r="EV40" s="618"/>
      <c r="EW40" s="618"/>
      <c r="EX40" s="618"/>
      <c r="EY40" s="618"/>
      <c r="EZ40" s="618"/>
      <c r="FA40" s="618"/>
      <c r="FB40" s="618"/>
      <c r="FC40" s="618"/>
      <c r="FD40" s="618"/>
      <c r="FE40" s="618"/>
      <c r="FF40" s="618"/>
      <c r="FG40" s="618"/>
      <c r="FH40" s="618"/>
      <c r="FI40" s="618"/>
      <c r="FJ40" s="618"/>
      <c r="FK40" s="618"/>
      <c r="FL40" s="618"/>
      <c r="FM40" s="618"/>
      <c r="FN40" s="618"/>
      <c r="FO40" s="618"/>
      <c r="FP40" s="618"/>
      <c r="FQ40" s="618"/>
      <c r="FR40" s="618"/>
      <c r="FS40" s="618"/>
      <c r="FT40" s="618"/>
      <c r="FU40" s="618"/>
      <c r="FV40" s="618"/>
      <c r="FW40" s="618"/>
      <c r="FX40" s="618"/>
      <c r="FY40" s="618"/>
      <c r="FZ40" s="618"/>
      <c r="GA40" s="618"/>
      <c r="GB40" s="618"/>
      <c r="GC40" s="618"/>
      <c r="GD40" s="618"/>
      <c r="GE40" s="618"/>
      <c r="GF40" s="618"/>
      <c r="GG40" s="618"/>
      <c r="GH40" s="618"/>
      <c r="GI40" s="618"/>
      <c r="GJ40" s="618"/>
      <c r="GK40" s="618"/>
      <c r="GL40" s="618"/>
      <c r="GM40" s="618"/>
      <c r="GN40" s="618"/>
      <c r="GO40" s="618"/>
      <c r="GP40" s="618"/>
      <c r="GQ40" s="618"/>
      <c r="GR40" s="618"/>
      <c r="GS40" s="618"/>
      <c r="GT40" s="618"/>
      <c r="GU40" s="618"/>
      <c r="GV40" s="618"/>
      <c r="GW40" s="618"/>
      <c r="GX40" s="618"/>
      <c r="GY40" s="618"/>
      <c r="GZ40" s="618"/>
      <c r="HA40" s="618"/>
      <c r="HB40" s="618"/>
      <c r="HC40" s="618"/>
      <c r="HD40" s="618"/>
      <c r="HE40" s="618"/>
      <c r="HF40" s="618"/>
      <c r="HG40" s="618"/>
      <c r="HH40" s="618"/>
      <c r="HI40" s="618"/>
      <c r="HJ40" s="618"/>
      <c r="HK40" s="618"/>
      <c r="HL40" s="618"/>
      <c r="HM40" s="618"/>
      <c r="HN40" s="618"/>
      <c r="HO40" s="618"/>
      <c r="HP40" s="618"/>
      <c r="HQ40" s="618"/>
      <c r="HR40" s="618"/>
      <c r="HS40" s="618"/>
      <c r="HT40" s="618"/>
      <c r="HU40" s="618"/>
      <c r="HV40" s="618"/>
      <c r="HW40" s="618"/>
      <c r="HX40" s="618"/>
      <c r="HY40" s="618"/>
      <c r="HZ40" s="618"/>
      <c r="IA40" s="618"/>
      <c r="IB40" s="618"/>
      <c r="IC40" s="618"/>
      <c r="ID40" s="618"/>
      <c r="IE40" s="618"/>
      <c r="IF40" s="618"/>
      <c r="IG40" s="618"/>
      <c r="IH40" s="618"/>
      <c r="II40" s="618"/>
      <c r="IJ40" s="618"/>
      <c r="IK40" s="618"/>
      <c r="IL40" s="618"/>
      <c r="IM40" s="618"/>
      <c r="IN40" s="618"/>
      <c r="IO40" s="618"/>
      <c r="IP40" s="618"/>
      <c r="IQ40" s="618"/>
      <c r="IR40" s="618"/>
      <c r="IS40" s="618"/>
      <c r="IT40" s="618"/>
      <c r="IU40" s="618"/>
    </row>
    <row r="41" customFormat="false" ht="13.5" hidden="false" customHeight="false" outlineLevel="0" collapsed="false">
      <c r="A41" s="8"/>
      <c r="B41" s="596"/>
      <c r="C41" s="596"/>
      <c r="D41" s="596"/>
      <c r="E41" s="596"/>
      <c r="F41" s="596"/>
      <c r="G41" s="596"/>
      <c r="H41" s="596"/>
      <c r="I41" s="596"/>
      <c r="J41" s="596"/>
      <c r="K41" s="596"/>
      <c r="L41" s="596"/>
      <c r="M41" s="596"/>
      <c r="N41" s="596"/>
      <c r="O41" s="596"/>
      <c r="P41" s="596"/>
      <c r="Q41" s="596"/>
      <c r="R41" s="596"/>
      <c r="S41" s="596"/>
      <c r="T41" s="596"/>
      <c r="U41" s="596"/>
      <c r="V41" s="596"/>
      <c r="W41" s="596"/>
      <c r="X41" s="618"/>
      <c r="Y41" s="618"/>
      <c r="Z41" s="618"/>
      <c r="AA41" s="618"/>
      <c r="AB41" s="618"/>
      <c r="AC41" s="618"/>
      <c r="AD41" s="618"/>
      <c r="AE41" s="618"/>
      <c r="AF41" s="618"/>
      <c r="AG41" s="618"/>
      <c r="AH41" s="618"/>
      <c r="AI41" s="618"/>
      <c r="AJ41" s="618"/>
      <c r="AK41" s="618"/>
      <c r="AL41" s="618"/>
      <c r="AM41" s="618"/>
      <c r="AN41" s="618"/>
      <c r="AO41" s="618"/>
      <c r="AP41" s="618"/>
      <c r="AQ41" s="618"/>
      <c r="AR41" s="618"/>
      <c r="AS41" s="618"/>
      <c r="AT41" s="618"/>
      <c r="AU41" s="618"/>
      <c r="AV41" s="618"/>
      <c r="AW41" s="618"/>
      <c r="AX41" s="618"/>
      <c r="AY41" s="618"/>
      <c r="AZ41" s="618"/>
      <c r="BA41" s="618"/>
      <c r="BB41" s="618"/>
      <c r="BC41" s="618"/>
      <c r="BD41" s="618"/>
      <c r="BE41" s="618"/>
      <c r="BF41" s="618"/>
      <c r="BG41" s="618"/>
      <c r="BH41" s="618"/>
      <c r="BI41" s="618"/>
      <c r="BJ41" s="618"/>
      <c r="BK41" s="618"/>
      <c r="BL41" s="618"/>
      <c r="BM41" s="618"/>
      <c r="BN41" s="618"/>
      <c r="BO41" s="618"/>
      <c r="BP41" s="618"/>
      <c r="BQ41" s="618"/>
      <c r="BR41" s="618"/>
      <c r="BS41" s="618"/>
      <c r="BT41" s="618"/>
      <c r="BU41" s="618"/>
      <c r="BV41" s="618"/>
      <c r="BW41" s="618"/>
      <c r="BX41" s="618"/>
      <c r="BY41" s="618"/>
      <c r="BZ41" s="618"/>
      <c r="CA41" s="618"/>
      <c r="CB41" s="618"/>
      <c r="CC41" s="618"/>
      <c r="CD41" s="618"/>
      <c r="CE41" s="618"/>
      <c r="CF41" s="618"/>
      <c r="CG41" s="618"/>
      <c r="CH41" s="618"/>
      <c r="CI41" s="618"/>
      <c r="CJ41" s="618"/>
      <c r="CK41" s="618"/>
      <c r="CL41" s="618"/>
      <c r="CM41" s="618"/>
      <c r="CN41" s="618"/>
      <c r="CO41" s="618"/>
      <c r="CP41" s="618"/>
      <c r="CQ41" s="618"/>
      <c r="CR41" s="618"/>
      <c r="CS41" s="618"/>
      <c r="CT41" s="618"/>
      <c r="CU41" s="618"/>
      <c r="CV41" s="618"/>
      <c r="CW41" s="618"/>
      <c r="CX41" s="618"/>
      <c r="CY41" s="618"/>
      <c r="CZ41" s="618"/>
      <c r="DA41" s="618"/>
      <c r="DB41" s="618"/>
      <c r="DC41" s="618"/>
      <c r="DD41" s="618"/>
      <c r="DE41" s="618"/>
      <c r="DF41" s="618"/>
      <c r="DG41" s="618"/>
      <c r="DH41" s="618"/>
      <c r="DI41" s="618"/>
      <c r="DJ41" s="618"/>
      <c r="DK41" s="618"/>
      <c r="DL41" s="618"/>
      <c r="DM41" s="618"/>
      <c r="DN41" s="618"/>
      <c r="DO41" s="618"/>
      <c r="DP41" s="618"/>
      <c r="DQ41" s="618"/>
      <c r="DR41" s="618"/>
      <c r="DS41" s="618"/>
      <c r="DT41" s="618"/>
      <c r="DU41" s="618"/>
      <c r="DV41" s="618"/>
      <c r="DW41" s="618"/>
      <c r="DX41" s="618"/>
      <c r="DY41" s="618"/>
      <c r="DZ41" s="618"/>
      <c r="EA41" s="618"/>
      <c r="EB41" s="618"/>
      <c r="EC41" s="618"/>
      <c r="ED41" s="618"/>
      <c r="EE41" s="618"/>
      <c r="EF41" s="618"/>
      <c r="EG41" s="618"/>
      <c r="EH41" s="618"/>
      <c r="EI41" s="618"/>
      <c r="EJ41" s="618"/>
      <c r="EK41" s="618"/>
      <c r="EL41" s="618"/>
      <c r="EM41" s="618"/>
      <c r="EN41" s="618"/>
      <c r="EO41" s="618"/>
      <c r="EP41" s="618"/>
      <c r="EQ41" s="618"/>
      <c r="ER41" s="618"/>
      <c r="ES41" s="618"/>
      <c r="ET41" s="618"/>
      <c r="EU41" s="618"/>
      <c r="EV41" s="618"/>
      <c r="EW41" s="618"/>
      <c r="EX41" s="618"/>
      <c r="EY41" s="618"/>
      <c r="EZ41" s="618"/>
      <c r="FA41" s="618"/>
      <c r="FB41" s="618"/>
      <c r="FC41" s="618"/>
      <c r="FD41" s="618"/>
      <c r="FE41" s="618"/>
      <c r="FF41" s="618"/>
      <c r="FG41" s="618"/>
      <c r="FH41" s="618"/>
      <c r="FI41" s="618"/>
      <c r="FJ41" s="618"/>
      <c r="FK41" s="618"/>
      <c r="FL41" s="618"/>
      <c r="FM41" s="618"/>
      <c r="FN41" s="618"/>
      <c r="FO41" s="618"/>
      <c r="FP41" s="618"/>
      <c r="FQ41" s="618"/>
      <c r="FR41" s="618"/>
      <c r="FS41" s="618"/>
      <c r="FT41" s="618"/>
      <c r="FU41" s="618"/>
      <c r="FV41" s="618"/>
      <c r="FW41" s="618"/>
      <c r="FX41" s="618"/>
      <c r="FY41" s="618"/>
      <c r="FZ41" s="618"/>
      <c r="GA41" s="618"/>
      <c r="GB41" s="618"/>
      <c r="GC41" s="618"/>
      <c r="GD41" s="618"/>
      <c r="GE41" s="618"/>
      <c r="GF41" s="618"/>
      <c r="GG41" s="618"/>
      <c r="GH41" s="618"/>
      <c r="GI41" s="618"/>
      <c r="GJ41" s="618"/>
      <c r="GK41" s="618"/>
      <c r="GL41" s="618"/>
      <c r="GM41" s="618"/>
      <c r="GN41" s="618"/>
      <c r="GO41" s="618"/>
      <c r="GP41" s="618"/>
      <c r="GQ41" s="618"/>
      <c r="GR41" s="618"/>
      <c r="GS41" s="618"/>
      <c r="GT41" s="618"/>
      <c r="GU41" s="618"/>
      <c r="GV41" s="618"/>
      <c r="GW41" s="618"/>
      <c r="GX41" s="618"/>
      <c r="GY41" s="618"/>
      <c r="GZ41" s="618"/>
      <c r="HA41" s="618"/>
      <c r="HB41" s="618"/>
      <c r="HC41" s="618"/>
      <c r="HD41" s="618"/>
      <c r="HE41" s="618"/>
      <c r="HF41" s="618"/>
      <c r="HG41" s="618"/>
      <c r="HH41" s="618"/>
      <c r="HI41" s="618"/>
      <c r="HJ41" s="618"/>
      <c r="HK41" s="618"/>
      <c r="HL41" s="618"/>
      <c r="HM41" s="618"/>
      <c r="HN41" s="618"/>
      <c r="HO41" s="618"/>
      <c r="HP41" s="618"/>
      <c r="HQ41" s="618"/>
      <c r="HR41" s="618"/>
      <c r="HS41" s="618"/>
      <c r="HT41" s="618"/>
      <c r="HU41" s="618"/>
      <c r="HV41" s="618"/>
      <c r="HW41" s="618"/>
      <c r="HX41" s="618"/>
      <c r="HY41" s="618"/>
      <c r="HZ41" s="618"/>
      <c r="IA41" s="618"/>
      <c r="IB41" s="618"/>
      <c r="IC41" s="618"/>
      <c r="ID41" s="618"/>
      <c r="IE41" s="618"/>
      <c r="IF41" s="618"/>
      <c r="IG41" s="618"/>
      <c r="IH41" s="618"/>
      <c r="II41" s="618"/>
      <c r="IJ41" s="618"/>
      <c r="IK41" s="618"/>
      <c r="IL41" s="618"/>
      <c r="IM41" s="618"/>
      <c r="IN41" s="618"/>
      <c r="IO41" s="618"/>
      <c r="IP41" s="618"/>
      <c r="IQ41" s="618"/>
      <c r="IR41" s="618"/>
      <c r="IS41" s="618"/>
      <c r="IT41" s="618"/>
      <c r="IU41" s="618"/>
    </row>
    <row r="42" customFormat="false" ht="13.5" hidden="false" customHeight="false" outlineLevel="0" collapsed="false">
      <c r="A42" s="8"/>
      <c r="B42" s="596"/>
      <c r="C42" s="596"/>
      <c r="D42" s="596"/>
      <c r="E42" s="596"/>
      <c r="F42" s="596"/>
      <c r="G42" s="596"/>
      <c r="H42" s="596"/>
      <c r="I42" s="596"/>
      <c r="J42" s="596"/>
      <c r="K42" s="596"/>
      <c r="L42" s="596"/>
      <c r="M42" s="596"/>
      <c r="N42" s="596"/>
      <c r="O42" s="596"/>
      <c r="P42" s="596"/>
      <c r="Q42" s="596"/>
      <c r="R42" s="596"/>
      <c r="S42" s="596"/>
      <c r="T42" s="596"/>
      <c r="U42" s="596"/>
      <c r="V42" s="596"/>
      <c r="W42" s="596"/>
      <c r="X42" s="618"/>
      <c r="Y42" s="618"/>
      <c r="Z42" s="618"/>
      <c r="AA42" s="618"/>
      <c r="AB42" s="618"/>
      <c r="AC42" s="618"/>
      <c r="AD42" s="618"/>
      <c r="AE42" s="618"/>
      <c r="AF42" s="618"/>
      <c r="AG42" s="618"/>
      <c r="AH42" s="618"/>
      <c r="AI42" s="618"/>
      <c r="AJ42" s="618"/>
      <c r="AK42" s="618"/>
      <c r="AL42" s="618"/>
      <c r="AM42" s="618"/>
      <c r="AN42" s="618"/>
      <c r="AO42" s="618"/>
      <c r="AP42" s="618"/>
      <c r="AQ42" s="618"/>
      <c r="AR42" s="618"/>
      <c r="AS42" s="618"/>
      <c r="AT42" s="618"/>
      <c r="AU42" s="618"/>
      <c r="AV42" s="618"/>
      <c r="AW42" s="618"/>
      <c r="AX42" s="618"/>
      <c r="AY42" s="618"/>
      <c r="AZ42" s="618"/>
      <c r="BA42" s="618"/>
      <c r="BB42" s="618"/>
      <c r="BC42" s="618"/>
      <c r="BD42" s="618"/>
      <c r="BE42" s="618"/>
      <c r="BF42" s="618"/>
      <c r="BG42" s="618"/>
      <c r="BH42" s="618"/>
      <c r="BI42" s="618"/>
      <c r="BJ42" s="618"/>
      <c r="BK42" s="618"/>
      <c r="BL42" s="618"/>
      <c r="BM42" s="618"/>
      <c r="BN42" s="618"/>
      <c r="BO42" s="618"/>
      <c r="BP42" s="618"/>
      <c r="BQ42" s="618"/>
      <c r="BR42" s="618"/>
      <c r="BS42" s="618"/>
      <c r="BT42" s="618"/>
      <c r="BU42" s="618"/>
      <c r="BV42" s="618"/>
      <c r="BW42" s="618"/>
      <c r="BX42" s="618"/>
      <c r="BY42" s="618"/>
      <c r="BZ42" s="618"/>
      <c r="CA42" s="618"/>
      <c r="CB42" s="618"/>
      <c r="CC42" s="618"/>
      <c r="CD42" s="618"/>
      <c r="CE42" s="618"/>
      <c r="CF42" s="618"/>
      <c r="CG42" s="618"/>
      <c r="CH42" s="618"/>
      <c r="CI42" s="618"/>
      <c r="CJ42" s="618"/>
      <c r="CK42" s="618"/>
      <c r="CL42" s="618"/>
      <c r="CM42" s="618"/>
      <c r="CN42" s="618"/>
      <c r="CO42" s="618"/>
      <c r="CP42" s="618"/>
      <c r="CQ42" s="618"/>
      <c r="CR42" s="618"/>
      <c r="CS42" s="618"/>
      <c r="CT42" s="618"/>
      <c r="CU42" s="618"/>
      <c r="CV42" s="618"/>
      <c r="CW42" s="618"/>
      <c r="CX42" s="618"/>
      <c r="CY42" s="618"/>
      <c r="CZ42" s="618"/>
      <c r="DA42" s="618"/>
      <c r="DB42" s="618"/>
      <c r="DC42" s="618"/>
      <c r="DD42" s="618"/>
      <c r="DE42" s="618"/>
      <c r="DF42" s="618"/>
      <c r="DG42" s="618"/>
      <c r="DH42" s="618"/>
      <c r="DI42" s="618"/>
      <c r="DJ42" s="618"/>
      <c r="DK42" s="618"/>
      <c r="DL42" s="618"/>
      <c r="DM42" s="618"/>
      <c r="DN42" s="618"/>
      <c r="DO42" s="618"/>
      <c r="DP42" s="618"/>
      <c r="DQ42" s="618"/>
      <c r="DR42" s="618"/>
      <c r="DS42" s="618"/>
      <c r="DT42" s="618"/>
      <c r="DU42" s="618"/>
      <c r="DV42" s="618"/>
      <c r="DW42" s="618"/>
      <c r="DX42" s="618"/>
      <c r="DY42" s="618"/>
      <c r="DZ42" s="618"/>
      <c r="EA42" s="618"/>
      <c r="EB42" s="618"/>
      <c r="EC42" s="618"/>
      <c r="ED42" s="618"/>
      <c r="EE42" s="618"/>
      <c r="EF42" s="618"/>
      <c r="EG42" s="618"/>
      <c r="EH42" s="618"/>
      <c r="EI42" s="618"/>
      <c r="EJ42" s="618"/>
      <c r="EK42" s="618"/>
      <c r="EL42" s="618"/>
      <c r="EM42" s="618"/>
      <c r="EN42" s="618"/>
      <c r="EO42" s="618"/>
      <c r="EP42" s="618"/>
      <c r="EQ42" s="618"/>
      <c r="ER42" s="618"/>
      <c r="ES42" s="618"/>
      <c r="ET42" s="618"/>
      <c r="EU42" s="618"/>
      <c r="EV42" s="618"/>
      <c r="EW42" s="618"/>
      <c r="EX42" s="618"/>
      <c r="EY42" s="618"/>
      <c r="EZ42" s="618"/>
      <c r="FA42" s="618"/>
      <c r="FB42" s="618"/>
      <c r="FC42" s="618"/>
      <c r="FD42" s="618"/>
      <c r="FE42" s="618"/>
      <c r="FF42" s="618"/>
      <c r="FG42" s="618"/>
      <c r="FH42" s="618"/>
      <c r="FI42" s="618"/>
      <c r="FJ42" s="618"/>
      <c r="FK42" s="618"/>
      <c r="FL42" s="618"/>
      <c r="FM42" s="618"/>
      <c r="FN42" s="618"/>
      <c r="FO42" s="618"/>
      <c r="FP42" s="618"/>
      <c r="FQ42" s="618"/>
      <c r="FR42" s="618"/>
      <c r="FS42" s="618"/>
      <c r="FT42" s="618"/>
      <c r="FU42" s="618"/>
      <c r="FV42" s="618"/>
      <c r="FW42" s="618"/>
      <c r="FX42" s="618"/>
      <c r="FY42" s="618"/>
      <c r="FZ42" s="618"/>
      <c r="GA42" s="618"/>
      <c r="GB42" s="618"/>
      <c r="GC42" s="618"/>
      <c r="GD42" s="618"/>
      <c r="GE42" s="618"/>
      <c r="GF42" s="618"/>
      <c r="GG42" s="618"/>
      <c r="GH42" s="618"/>
      <c r="GI42" s="618"/>
      <c r="GJ42" s="618"/>
      <c r="GK42" s="618"/>
      <c r="GL42" s="618"/>
      <c r="GM42" s="618"/>
      <c r="GN42" s="618"/>
      <c r="GO42" s="618"/>
      <c r="GP42" s="618"/>
      <c r="GQ42" s="618"/>
      <c r="GR42" s="618"/>
      <c r="GS42" s="618"/>
      <c r="GT42" s="618"/>
      <c r="GU42" s="618"/>
      <c r="GV42" s="618"/>
      <c r="GW42" s="618"/>
      <c r="GX42" s="618"/>
      <c r="GY42" s="618"/>
      <c r="GZ42" s="618"/>
      <c r="HA42" s="618"/>
      <c r="HB42" s="618"/>
      <c r="HC42" s="618"/>
      <c r="HD42" s="618"/>
      <c r="HE42" s="618"/>
      <c r="HF42" s="618"/>
      <c r="HG42" s="618"/>
      <c r="HH42" s="618"/>
      <c r="HI42" s="618"/>
      <c r="HJ42" s="618"/>
      <c r="HK42" s="618"/>
      <c r="HL42" s="618"/>
      <c r="HM42" s="618"/>
      <c r="HN42" s="618"/>
      <c r="HO42" s="618"/>
      <c r="HP42" s="618"/>
      <c r="HQ42" s="618"/>
      <c r="HR42" s="618"/>
      <c r="HS42" s="618"/>
      <c r="HT42" s="618"/>
      <c r="HU42" s="618"/>
      <c r="HV42" s="618"/>
      <c r="HW42" s="618"/>
      <c r="HX42" s="618"/>
      <c r="HY42" s="618"/>
      <c r="HZ42" s="618"/>
      <c r="IA42" s="618"/>
      <c r="IB42" s="618"/>
      <c r="IC42" s="618"/>
      <c r="ID42" s="618"/>
      <c r="IE42" s="618"/>
      <c r="IF42" s="618"/>
      <c r="IG42" s="618"/>
      <c r="IH42" s="618"/>
      <c r="II42" s="618"/>
      <c r="IJ42" s="618"/>
      <c r="IK42" s="618"/>
      <c r="IL42" s="618"/>
      <c r="IM42" s="618"/>
      <c r="IN42" s="618"/>
      <c r="IO42" s="618"/>
      <c r="IP42" s="618"/>
      <c r="IQ42" s="618"/>
      <c r="IR42" s="618"/>
      <c r="IS42" s="618"/>
      <c r="IT42" s="618"/>
      <c r="IU42" s="618"/>
    </row>
    <row r="43" customFormat="false" ht="13.5" hidden="false" customHeight="false" outlineLevel="0" collapsed="false">
      <c r="A43" s="8"/>
      <c r="B43" s="596"/>
      <c r="C43" s="596"/>
      <c r="D43" s="596"/>
      <c r="E43" s="596"/>
      <c r="F43" s="596"/>
      <c r="G43" s="596"/>
      <c r="H43" s="596"/>
      <c r="I43" s="596"/>
      <c r="J43" s="596"/>
      <c r="K43" s="596"/>
      <c r="L43" s="596"/>
      <c r="M43" s="596"/>
      <c r="N43" s="596"/>
      <c r="O43" s="596"/>
      <c r="P43" s="596"/>
      <c r="Q43" s="596"/>
      <c r="R43" s="596"/>
      <c r="S43" s="596"/>
      <c r="T43" s="596"/>
      <c r="U43" s="596"/>
      <c r="V43" s="596"/>
      <c r="W43" s="596"/>
      <c r="X43" s="618"/>
      <c r="Y43" s="618"/>
      <c r="Z43" s="618"/>
      <c r="AA43" s="618"/>
      <c r="AB43" s="618"/>
      <c r="AC43" s="618"/>
      <c r="AD43" s="618"/>
      <c r="AE43" s="618"/>
      <c r="AF43" s="618"/>
      <c r="AG43" s="618"/>
      <c r="AH43" s="618"/>
      <c r="AI43" s="618"/>
      <c r="AJ43" s="618"/>
      <c r="AK43" s="618"/>
      <c r="AL43" s="618"/>
      <c r="AM43" s="618"/>
      <c r="AN43" s="618"/>
      <c r="AO43" s="618"/>
      <c r="AP43" s="618"/>
      <c r="AQ43" s="618"/>
      <c r="AR43" s="618"/>
      <c r="AS43" s="618"/>
      <c r="AT43" s="618"/>
      <c r="AU43" s="618"/>
      <c r="AV43" s="618"/>
      <c r="AW43" s="618"/>
      <c r="AX43" s="618"/>
      <c r="AY43" s="618"/>
      <c r="AZ43" s="618"/>
      <c r="BA43" s="618"/>
      <c r="BB43" s="618"/>
      <c r="BC43" s="618"/>
      <c r="BD43" s="618"/>
      <c r="BE43" s="618"/>
      <c r="BF43" s="618"/>
      <c r="BG43" s="618"/>
      <c r="BH43" s="618"/>
      <c r="BI43" s="618"/>
      <c r="BJ43" s="618"/>
      <c r="BK43" s="618"/>
      <c r="BL43" s="618"/>
      <c r="BM43" s="618"/>
      <c r="BN43" s="618"/>
      <c r="BO43" s="618"/>
      <c r="BP43" s="618"/>
      <c r="BQ43" s="618"/>
      <c r="BR43" s="618"/>
      <c r="BS43" s="618"/>
      <c r="BT43" s="618"/>
      <c r="BU43" s="618"/>
      <c r="BV43" s="618"/>
      <c r="BW43" s="618"/>
      <c r="BX43" s="618"/>
      <c r="BY43" s="618"/>
      <c r="BZ43" s="618"/>
      <c r="CA43" s="618"/>
      <c r="CB43" s="618"/>
      <c r="CC43" s="618"/>
      <c r="CD43" s="618"/>
      <c r="CE43" s="618"/>
      <c r="CF43" s="618"/>
      <c r="CG43" s="618"/>
      <c r="CH43" s="618"/>
      <c r="CI43" s="618"/>
      <c r="CJ43" s="618"/>
      <c r="CK43" s="618"/>
      <c r="CL43" s="618"/>
      <c r="CM43" s="618"/>
      <c r="CN43" s="618"/>
      <c r="CO43" s="618"/>
      <c r="CP43" s="618"/>
      <c r="CQ43" s="618"/>
      <c r="CR43" s="618"/>
      <c r="CS43" s="618"/>
      <c r="CT43" s="618"/>
      <c r="CU43" s="618"/>
      <c r="CV43" s="618"/>
      <c r="CW43" s="618"/>
      <c r="CX43" s="618"/>
      <c r="CY43" s="618"/>
      <c r="CZ43" s="618"/>
      <c r="DA43" s="618"/>
      <c r="DB43" s="618"/>
      <c r="DC43" s="618"/>
      <c r="DD43" s="618"/>
      <c r="DE43" s="618"/>
      <c r="DF43" s="618"/>
      <c r="DG43" s="618"/>
      <c r="DH43" s="618"/>
      <c r="DI43" s="618"/>
      <c r="DJ43" s="618"/>
      <c r="DK43" s="618"/>
      <c r="DL43" s="618"/>
      <c r="DM43" s="618"/>
      <c r="DN43" s="618"/>
      <c r="DO43" s="618"/>
      <c r="DP43" s="618"/>
      <c r="DQ43" s="618"/>
      <c r="DR43" s="618"/>
      <c r="DS43" s="618"/>
      <c r="DT43" s="618"/>
      <c r="DU43" s="618"/>
      <c r="DV43" s="618"/>
      <c r="DW43" s="618"/>
      <c r="DX43" s="618"/>
      <c r="DY43" s="618"/>
      <c r="DZ43" s="618"/>
      <c r="EA43" s="618"/>
      <c r="EB43" s="618"/>
      <c r="EC43" s="618"/>
      <c r="ED43" s="618"/>
      <c r="EE43" s="618"/>
      <c r="EF43" s="618"/>
      <c r="EG43" s="618"/>
      <c r="EH43" s="618"/>
      <c r="EI43" s="618"/>
      <c r="EJ43" s="618"/>
      <c r="EK43" s="618"/>
      <c r="EL43" s="618"/>
      <c r="EM43" s="618"/>
      <c r="EN43" s="618"/>
      <c r="EO43" s="618"/>
      <c r="EP43" s="618"/>
      <c r="EQ43" s="618"/>
      <c r="ER43" s="618"/>
      <c r="ES43" s="618"/>
      <c r="ET43" s="618"/>
      <c r="EU43" s="618"/>
      <c r="EV43" s="618"/>
      <c r="EW43" s="618"/>
      <c r="EX43" s="618"/>
      <c r="EY43" s="618"/>
      <c r="EZ43" s="618"/>
      <c r="FA43" s="618"/>
      <c r="FB43" s="618"/>
      <c r="FC43" s="618"/>
      <c r="FD43" s="618"/>
      <c r="FE43" s="618"/>
      <c r="FF43" s="618"/>
      <c r="FG43" s="618"/>
      <c r="FH43" s="618"/>
      <c r="FI43" s="618"/>
      <c r="FJ43" s="618"/>
      <c r="FK43" s="618"/>
      <c r="FL43" s="618"/>
      <c r="FM43" s="618"/>
      <c r="FN43" s="618"/>
      <c r="FO43" s="618"/>
      <c r="FP43" s="618"/>
      <c r="FQ43" s="618"/>
      <c r="FR43" s="618"/>
      <c r="FS43" s="618"/>
      <c r="FT43" s="618"/>
      <c r="FU43" s="618"/>
      <c r="FV43" s="618"/>
      <c r="FW43" s="618"/>
      <c r="FX43" s="618"/>
      <c r="FY43" s="618"/>
      <c r="FZ43" s="618"/>
      <c r="GA43" s="618"/>
      <c r="GB43" s="618"/>
      <c r="GC43" s="618"/>
      <c r="GD43" s="618"/>
      <c r="GE43" s="618"/>
      <c r="GF43" s="618"/>
      <c r="GG43" s="618"/>
      <c r="GH43" s="618"/>
      <c r="GI43" s="618"/>
      <c r="GJ43" s="618"/>
      <c r="GK43" s="618"/>
      <c r="GL43" s="618"/>
      <c r="GM43" s="618"/>
      <c r="GN43" s="618"/>
      <c r="GO43" s="618"/>
      <c r="GP43" s="618"/>
      <c r="GQ43" s="618"/>
      <c r="GR43" s="618"/>
      <c r="GS43" s="618"/>
      <c r="GT43" s="618"/>
      <c r="GU43" s="618"/>
      <c r="GV43" s="618"/>
      <c r="GW43" s="618"/>
      <c r="GX43" s="618"/>
      <c r="GY43" s="618"/>
      <c r="GZ43" s="618"/>
      <c r="HA43" s="618"/>
      <c r="HB43" s="618"/>
      <c r="HC43" s="618"/>
      <c r="HD43" s="618"/>
      <c r="HE43" s="618"/>
      <c r="HF43" s="618"/>
      <c r="HG43" s="618"/>
      <c r="HH43" s="618"/>
      <c r="HI43" s="618"/>
      <c r="HJ43" s="618"/>
      <c r="HK43" s="618"/>
      <c r="HL43" s="618"/>
      <c r="HM43" s="618"/>
      <c r="HN43" s="618"/>
      <c r="HO43" s="618"/>
      <c r="HP43" s="618"/>
      <c r="HQ43" s="618"/>
      <c r="HR43" s="618"/>
      <c r="HS43" s="618"/>
      <c r="HT43" s="618"/>
      <c r="HU43" s="618"/>
      <c r="HV43" s="618"/>
      <c r="HW43" s="618"/>
      <c r="HX43" s="618"/>
      <c r="HY43" s="618"/>
      <c r="HZ43" s="618"/>
      <c r="IA43" s="618"/>
      <c r="IB43" s="618"/>
      <c r="IC43" s="618"/>
      <c r="ID43" s="618"/>
      <c r="IE43" s="618"/>
      <c r="IF43" s="618"/>
      <c r="IG43" s="618"/>
      <c r="IH43" s="618"/>
      <c r="II43" s="618"/>
      <c r="IJ43" s="618"/>
      <c r="IK43" s="618"/>
      <c r="IL43" s="618"/>
      <c r="IM43" s="618"/>
      <c r="IN43" s="618"/>
      <c r="IO43" s="618"/>
      <c r="IP43" s="618"/>
      <c r="IQ43" s="618"/>
      <c r="IR43" s="618"/>
      <c r="IS43" s="618"/>
      <c r="IT43" s="618"/>
      <c r="IU43" s="618"/>
    </row>
    <row r="44" customFormat="false" ht="13.5" hidden="false" customHeight="false" outlineLevel="0" collapsed="false">
      <c r="A44" s="8"/>
      <c r="B44" s="596"/>
      <c r="C44" s="596"/>
      <c r="D44" s="596"/>
      <c r="E44" s="596"/>
      <c r="F44" s="596"/>
      <c r="G44" s="596"/>
      <c r="H44" s="596"/>
      <c r="I44" s="596"/>
      <c r="J44" s="596"/>
      <c r="K44" s="596"/>
      <c r="L44" s="596"/>
      <c r="M44" s="596"/>
      <c r="N44" s="596"/>
      <c r="O44" s="596"/>
      <c r="P44" s="596"/>
      <c r="Q44" s="596"/>
      <c r="R44" s="596"/>
      <c r="S44" s="596"/>
      <c r="T44" s="596"/>
      <c r="U44" s="596"/>
      <c r="V44" s="596"/>
      <c r="W44" s="596"/>
      <c r="X44" s="618"/>
      <c r="Y44" s="618"/>
      <c r="Z44" s="618"/>
      <c r="AA44" s="618"/>
      <c r="AB44" s="618"/>
      <c r="AC44" s="618"/>
      <c r="AD44" s="618"/>
      <c r="AE44" s="618"/>
      <c r="AF44" s="618"/>
      <c r="AG44" s="618"/>
      <c r="AH44" s="618"/>
      <c r="AI44" s="618"/>
      <c r="AJ44" s="618"/>
      <c r="AK44" s="618"/>
      <c r="AL44" s="618"/>
      <c r="AM44" s="618"/>
      <c r="AN44" s="618"/>
      <c r="AO44" s="618"/>
      <c r="AP44" s="618"/>
      <c r="AQ44" s="618"/>
      <c r="AR44" s="618"/>
      <c r="AS44" s="618"/>
      <c r="AT44" s="618"/>
      <c r="AU44" s="618"/>
      <c r="AV44" s="618"/>
      <c r="AW44" s="618"/>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c r="CD44" s="618"/>
      <c r="CE44" s="618"/>
      <c r="CF44" s="618"/>
      <c r="CG44" s="618"/>
      <c r="CH44" s="618"/>
      <c r="CI44" s="618"/>
      <c r="CJ44" s="618"/>
      <c r="CK44" s="618"/>
      <c r="CL44" s="618"/>
      <c r="CM44" s="618"/>
      <c r="CN44" s="618"/>
      <c r="CO44" s="618"/>
      <c r="CP44" s="618"/>
      <c r="CQ44" s="618"/>
      <c r="CR44" s="618"/>
      <c r="CS44" s="618"/>
      <c r="CT44" s="618"/>
      <c r="CU44" s="618"/>
      <c r="CV44" s="618"/>
      <c r="CW44" s="618"/>
      <c r="CX44" s="618"/>
      <c r="CY44" s="618"/>
      <c r="CZ44" s="618"/>
      <c r="DA44" s="618"/>
      <c r="DB44" s="618"/>
      <c r="DC44" s="618"/>
      <c r="DD44" s="618"/>
      <c r="DE44" s="618"/>
      <c r="DF44" s="618"/>
      <c r="DG44" s="618"/>
      <c r="DH44" s="618"/>
      <c r="DI44" s="618"/>
      <c r="DJ44" s="618"/>
      <c r="DK44" s="618"/>
      <c r="DL44" s="618"/>
      <c r="DM44" s="618"/>
      <c r="DN44" s="618"/>
      <c r="DO44" s="618"/>
      <c r="DP44" s="618"/>
      <c r="DQ44" s="618"/>
      <c r="DR44" s="618"/>
      <c r="DS44" s="618"/>
      <c r="DT44" s="618"/>
      <c r="DU44" s="618"/>
      <c r="DV44" s="618"/>
      <c r="DW44" s="618"/>
      <c r="DX44" s="618"/>
      <c r="DY44" s="618"/>
      <c r="DZ44" s="618"/>
      <c r="EA44" s="618"/>
      <c r="EB44" s="618"/>
      <c r="EC44" s="618"/>
      <c r="ED44" s="618"/>
      <c r="EE44" s="618"/>
      <c r="EF44" s="618"/>
      <c r="EG44" s="618"/>
      <c r="EH44" s="618"/>
      <c r="EI44" s="618"/>
      <c r="EJ44" s="618"/>
      <c r="EK44" s="618"/>
      <c r="EL44" s="618"/>
      <c r="EM44" s="618"/>
      <c r="EN44" s="618"/>
      <c r="EO44" s="618"/>
      <c r="EP44" s="618"/>
      <c r="EQ44" s="618"/>
      <c r="ER44" s="618"/>
      <c r="ES44" s="618"/>
      <c r="ET44" s="618"/>
      <c r="EU44" s="618"/>
      <c r="EV44" s="618"/>
      <c r="EW44" s="618"/>
      <c r="EX44" s="618"/>
      <c r="EY44" s="618"/>
      <c r="EZ44" s="618"/>
      <c r="FA44" s="618"/>
      <c r="FB44" s="618"/>
      <c r="FC44" s="618"/>
      <c r="FD44" s="618"/>
      <c r="FE44" s="618"/>
      <c r="FF44" s="618"/>
      <c r="FG44" s="618"/>
      <c r="FH44" s="618"/>
      <c r="FI44" s="618"/>
      <c r="FJ44" s="618"/>
      <c r="FK44" s="618"/>
      <c r="FL44" s="618"/>
      <c r="FM44" s="618"/>
      <c r="FN44" s="618"/>
      <c r="FO44" s="618"/>
      <c r="FP44" s="618"/>
      <c r="FQ44" s="618"/>
      <c r="FR44" s="618"/>
      <c r="FS44" s="618"/>
      <c r="FT44" s="618"/>
      <c r="FU44" s="618"/>
      <c r="FV44" s="618"/>
      <c r="FW44" s="618"/>
      <c r="FX44" s="618"/>
      <c r="FY44" s="618"/>
      <c r="FZ44" s="618"/>
      <c r="GA44" s="618"/>
      <c r="GB44" s="618"/>
      <c r="GC44" s="618"/>
      <c r="GD44" s="618"/>
      <c r="GE44" s="618"/>
      <c r="GF44" s="618"/>
      <c r="GG44" s="618"/>
      <c r="GH44" s="618"/>
      <c r="GI44" s="618"/>
      <c r="GJ44" s="618"/>
      <c r="GK44" s="618"/>
      <c r="GL44" s="618"/>
      <c r="GM44" s="618"/>
      <c r="GN44" s="618"/>
      <c r="GO44" s="618"/>
      <c r="GP44" s="618"/>
      <c r="GQ44" s="618"/>
      <c r="GR44" s="618"/>
      <c r="GS44" s="618"/>
      <c r="GT44" s="618"/>
      <c r="GU44" s="618"/>
      <c r="GV44" s="618"/>
      <c r="GW44" s="618"/>
      <c r="GX44" s="618"/>
      <c r="GY44" s="618"/>
      <c r="GZ44" s="618"/>
      <c r="HA44" s="618"/>
      <c r="HB44" s="618"/>
      <c r="HC44" s="618"/>
      <c r="HD44" s="618"/>
      <c r="HE44" s="618"/>
      <c r="HF44" s="618"/>
      <c r="HG44" s="618"/>
      <c r="HH44" s="618"/>
      <c r="HI44" s="618"/>
      <c r="HJ44" s="618"/>
      <c r="HK44" s="618"/>
      <c r="HL44" s="618"/>
      <c r="HM44" s="618"/>
      <c r="HN44" s="618"/>
      <c r="HO44" s="618"/>
      <c r="HP44" s="618"/>
      <c r="HQ44" s="618"/>
      <c r="HR44" s="618"/>
      <c r="HS44" s="618"/>
      <c r="HT44" s="618"/>
      <c r="HU44" s="618"/>
      <c r="HV44" s="618"/>
      <c r="HW44" s="618"/>
      <c r="HX44" s="618"/>
      <c r="HY44" s="618"/>
      <c r="HZ44" s="618"/>
      <c r="IA44" s="618"/>
      <c r="IB44" s="618"/>
      <c r="IC44" s="618"/>
      <c r="ID44" s="618"/>
      <c r="IE44" s="618"/>
      <c r="IF44" s="618"/>
      <c r="IG44" s="618"/>
      <c r="IH44" s="618"/>
      <c r="II44" s="618"/>
      <c r="IJ44" s="618"/>
      <c r="IK44" s="618"/>
      <c r="IL44" s="618"/>
      <c r="IM44" s="618"/>
      <c r="IN44" s="618"/>
      <c r="IO44" s="618"/>
      <c r="IP44" s="618"/>
      <c r="IQ44" s="618"/>
      <c r="IR44" s="618"/>
      <c r="IS44" s="618"/>
      <c r="IT44" s="618"/>
      <c r="IU44" s="618"/>
    </row>
    <row r="45" customFormat="false" ht="13.5" hidden="false" customHeight="false" outlineLevel="0" collapsed="false">
      <c r="A45" s="8"/>
      <c r="B45" s="596"/>
      <c r="C45" s="596"/>
      <c r="D45" s="596"/>
      <c r="E45" s="596"/>
      <c r="F45" s="596"/>
      <c r="G45" s="596"/>
      <c r="H45" s="596"/>
      <c r="I45" s="596"/>
      <c r="J45" s="596"/>
      <c r="K45" s="596"/>
      <c r="L45" s="596"/>
      <c r="M45" s="596"/>
      <c r="N45" s="596"/>
      <c r="O45" s="596"/>
      <c r="P45" s="596"/>
      <c r="Q45" s="596"/>
      <c r="R45" s="596"/>
      <c r="S45" s="596"/>
      <c r="T45" s="596"/>
      <c r="U45" s="596"/>
      <c r="V45" s="596"/>
      <c r="W45" s="596"/>
      <c r="X45" s="618"/>
      <c r="Y45" s="618"/>
      <c r="Z45" s="618"/>
      <c r="AA45" s="618"/>
      <c r="AB45" s="618"/>
      <c r="AC45" s="618"/>
      <c r="AD45" s="618"/>
      <c r="AE45" s="618"/>
      <c r="AF45" s="618"/>
      <c r="AG45" s="618"/>
      <c r="AH45" s="618"/>
      <c r="AI45" s="618"/>
      <c r="AJ45" s="618"/>
      <c r="AK45" s="618"/>
      <c r="AL45" s="618"/>
      <c r="AM45" s="618"/>
      <c r="AN45" s="618"/>
      <c r="AO45" s="618"/>
      <c r="AP45" s="618"/>
      <c r="AQ45" s="618"/>
      <c r="AR45" s="618"/>
      <c r="AS45" s="618"/>
      <c r="AT45" s="618"/>
      <c r="AU45" s="618"/>
      <c r="AV45" s="618"/>
      <c r="AW45" s="618"/>
      <c r="AX45" s="618"/>
      <c r="AY45" s="618"/>
      <c r="AZ45" s="618"/>
      <c r="BA45" s="618"/>
      <c r="BB45" s="618"/>
      <c r="BC45" s="618"/>
      <c r="BD45" s="618"/>
      <c r="BE45" s="618"/>
      <c r="BF45" s="618"/>
      <c r="BG45" s="618"/>
      <c r="BH45" s="618"/>
      <c r="BI45" s="618"/>
      <c r="BJ45" s="618"/>
      <c r="BK45" s="618"/>
      <c r="BL45" s="618"/>
      <c r="BM45" s="618"/>
      <c r="BN45" s="618"/>
      <c r="BO45" s="618"/>
      <c r="BP45" s="618"/>
      <c r="BQ45" s="618"/>
      <c r="BR45" s="618"/>
      <c r="BS45" s="618"/>
      <c r="BT45" s="618"/>
      <c r="BU45" s="618"/>
      <c r="BV45" s="618"/>
      <c r="BW45" s="618"/>
      <c r="BX45" s="618"/>
      <c r="BY45" s="618"/>
      <c r="BZ45" s="618"/>
      <c r="CA45" s="618"/>
      <c r="CB45" s="618"/>
      <c r="CC45" s="618"/>
      <c r="CD45" s="618"/>
      <c r="CE45" s="618"/>
      <c r="CF45" s="618"/>
      <c r="CG45" s="618"/>
      <c r="CH45" s="618"/>
      <c r="CI45" s="618"/>
      <c r="CJ45" s="618"/>
      <c r="CK45" s="618"/>
      <c r="CL45" s="618"/>
      <c r="CM45" s="618"/>
      <c r="CN45" s="618"/>
      <c r="CO45" s="618"/>
      <c r="CP45" s="618"/>
      <c r="CQ45" s="618"/>
      <c r="CR45" s="618"/>
      <c r="CS45" s="618"/>
      <c r="CT45" s="618"/>
      <c r="CU45" s="618"/>
      <c r="CV45" s="618"/>
      <c r="CW45" s="618"/>
      <c r="CX45" s="618"/>
      <c r="CY45" s="618"/>
      <c r="CZ45" s="618"/>
      <c r="DA45" s="618"/>
      <c r="DB45" s="618"/>
      <c r="DC45" s="618"/>
      <c r="DD45" s="618"/>
      <c r="DE45" s="618"/>
      <c r="DF45" s="618"/>
      <c r="DG45" s="618"/>
      <c r="DH45" s="618"/>
      <c r="DI45" s="618"/>
      <c r="DJ45" s="618"/>
      <c r="DK45" s="618"/>
      <c r="DL45" s="618"/>
      <c r="DM45" s="618"/>
      <c r="DN45" s="618"/>
      <c r="DO45" s="618"/>
      <c r="DP45" s="618"/>
      <c r="DQ45" s="618"/>
      <c r="DR45" s="618"/>
      <c r="DS45" s="618"/>
      <c r="DT45" s="618"/>
      <c r="DU45" s="618"/>
      <c r="DV45" s="618"/>
      <c r="DW45" s="618"/>
      <c r="DX45" s="618"/>
      <c r="DY45" s="618"/>
      <c r="DZ45" s="618"/>
      <c r="EA45" s="618"/>
      <c r="EB45" s="618"/>
      <c r="EC45" s="618"/>
      <c r="ED45" s="618"/>
      <c r="EE45" s="618"/>
      <c r="EF45" s="618"/>
      <c r="EG45" s="618"/>
      <c r="EH45" s="618"/>
      <c r="EI45" s="618"/>
      <c r="EJ45" s="618"/>
      <c r="EK45" s="618"/>
      <c r="EL45" s="618"/>
      <c r="EM45" s="618"/>
      <c r="EN45" s="618"/>
      <c r="EO45" s="618"/>
      <c r="EP45" s="618"/>
      <c r="EQ45" s="618"/>
      <c r="ER45" s="618"/>
      <c r="ES45" s="618"/>
      <c r="ET45" s="618"/>
      <c r="EU45" s="618"/>
      <c r="EV45" s="618"/>
      <c r="EW45" s="618"/>
      <c r="EX45" s="618"/>
      <c r="EY45" s="618"/>
      <c r="EZ45" s="618"/>
      <c r="FA45" s="618"/>
      <c r="FB45" s="618"/>
      <c r="FC45" s="618"/>
      <c r="FD45" s="618"/>
      <c r="FE45" s="618"/>
      <c r="FF45" s="618"/>
      <c r="FG45" s="618"/>
      <c r="FH45" s="618"/>
      <c r="FI45" s="618"/>
      <c r="FJ45" s="618"/>
      <c r="FK45" s="618"/>
      <c r="FL45" s="618"/>
      <c r="FM45" s="618"/>
      <c r="FN45" s="618"/>
      <c r="FO45" s="618"/>
      <c r="FP45" s="618"/>
      <c r="FQ45" s="618"/>
      <c r="FR45" s="618"/>
      <c r="FS45" s="618"/>
      <c r="FT45" s="618"/>
      <c r="FU45" s="618"/>
      <c r="FV45" s="618"/>
      <c r="FW45" s="618"/>
      <c r="FX45" s="618"/>
      <c r="FY45" s="618"/>
      <c r="FZ45" s="618"/>
      <c r="GA45" s="618"/>
      <c r="GB45" s="618"/>
      <c r="GC45" s="618"/>
      <c r="GD45" s="618"/>
      <c r="GE45" s="618"/>
      <c r="GF45" s="618"/>
      <c r="GG45" s="618"/>
      <c r="GH45" s="618"/>
      <c r="GI45" s="618"/>
      <c r="GJ45" s="618"/>
      <c r="GK45" s="618"/>
      <c r="GL45" s="618"/>
      <c r="GM45" s="618"/>
      <c r="GN45" s="618"/>
      <c r="GO45" s="618"/>
      <c r="GP45" s="618"/>
      <c r="GQ45" s="618"/>
      <c r="GR45" s="618"/>
      <c r="GS45" s="618"/>
      <c r="GT45" s="618"/>
      <c r="GU45" s="618"/>
      <c r="GV45" s="618"/>
      <c r="GW45" s="618"/>
      <c r="GX45" s="618"/>
      <c r="GY45" s="618"/>
      <c r="GZ45" s="618"/>
      <c r="HA45" s="618"/>
      <c r="HB45" s="618"/>
      <c r="HC45" s="618"/>
      <c r="HD45" s="618"/>
      <c r="HE45" s="618"/>
      <c r="HF45" s="618"/>
      <c r="HG45" s="618"/>
      <c r="HH45" s="618"/>
      <c r="HI45" s="618"/>
      <c r="HJ45" s="618"/>
      <c r="HK45" s="618"/>
      <c r="HL45" s="618"/>
      <c r="HM45" s="618"/>
      <c r="HN45" s="618"/>
      <c r="HO45" s="618"/>
      <c r="HP45" s="618"/>
      <c r="HQ45" s="618"/>
      <c r="HR45" s="618"/>
      <c r="HS45" s="618"/>
      <c r="HT45" s="618"/>
      <c r="HU45" s="618"/>
      <c r="HV45" s="618"/>
      <c r="HW45" s="618"/>
      <c r="HX45" s="618"/>
      <c r="HY45" s="618"/>
      <c r="HZ45" s="618"/>
      <c r="IA45" s="618"/>
      <c r="IB45" s="618"/>
      <c r="IC45" s="618"/>
      <c r="ID45" s="618"/>
      <c r="IE45" s="618"/>
      <c r="IF45" s="618"/>
      <c r="IG45" s="618"/>
      <c r="IH45" s="618"/>
      <c r="II45" s="618"/>
      <c r="IJ45" s="618"/>
      <c r="IK45" s="618"/>
      <c r="IL45" s="618"/>
      <c r="IM45" s="618"/>
      <c r="IN45" s="618"/>
      <c r="IO45" s="618"/>
      <c r="IP45" s="618"/>
      <c r="IQ45" s="618"/>
      <c r="IR45" s="618"/>
      <c r="IS45" s="618"/>
      <c r="IT45" s="618"/>
      <c r="IU45" s="618"/>
    </row>
    <row r="46" customFormat="false" ht="13.5" hidden="false" customHeight="false" outlineLevel="0" collapsed="false">
      <c r="A46" s="8"/>
      <c r="B46" s="596"/>
      <c r="C46" s="596"/>
      <c r="D46" s="596"/>
      <c r="E46" s="596"/>
      <c r="F46" s="596"/>
      <c r="G46" s="596"/>
      <c r="H46" s="596"/>
      <c r="I46" s="596"/>
      <c r="J46" s="596"/>
      <c r="K46" s="596"/>
      <c r="L46" s="596"/>
      <c r="M46" s="596"/>
      <c r="N46" s="596"/>
      <c r="O46" s="596"/>
      <c r="P46" s="596"/>
      <c r="Q46" s="596"/>
      <c r="R46" s="596"/>
      <c r="S46" s="596"/>
      <c r="T46" s="596"/>
      <c r="U46" s="596"/>
      <c r="V46" s="596"/>
      <c r="W46" s="596"/>
      <c r="X46" s="618"/>
      <c r="Y46" s="618"/>
      <c r="Z46" s="618"/>
      <c r="AA46" s="618"/>
      <c r="AB46" s="618"/>
      <c r="AC46" s="618"/>
      <c r="AD46" s="618"/>
      <c r="AE46" s="618"/>
      <c r="AF46" s="618"/>
      <c r="AG46" s="618"/>
      <c r="AH46" s="618"/>
      <c r="AI46" s="618"/>
      <c r="AJ46" s="618"/>
      <c r="AK46" s="618"/>
      <c r="AL46" s="618"/>
      <c r="AM46" s="618"/>
      <c r="AN46" s="618"/>
      <c r="AO46" s="618"/>
      <c r="AP46" s="618"/>
      <c r="AQ46" s="618"/>
      <c r="AR46" s="618"/>
      <c r="AS46" s="618"/>
      <c r="AT46" s="618"/>
      <c r="AU46" s="618"/>
      <c r="AV46" s="618"/>
      <c r="AW46" s="618"/>
      <c r="AX46" s="618"/>
      <c r="AY46" s="618"/>
      <c r="AZ46" s="618"/>
      <c r="BA46" s="618"/>
      <c r="BB46" s="618"/>
      <c r="BC46" s="618"/>
      <c r="BD46" s="618"/>
      <c r="BE46" s="618"/>
      <c r="BF46" s="618"/>
      <c r="BG46" s="618"/>
      <c r="BH46" s="618"/>
      <c r="BI46" s="618"/>
      <c r="BJ46" s="618"/>
      <c r="BK46" s="618"/>
      <c r="BL46" s="618"/>
      <c r="BM46" s="618"/>
      <c r="BN46" s="618"/>
      <c r="BO46" s="618"/>
      <c r="BP46" s="618"/>
      <c r="BQ46" s="618"/>
      <c r="BR46" s="618"/>
      <c r="BS46" s="618"/>
      <c r="BT46" s="618"/>
      <c r="BU46" s="618"/>
      <c r="BV46" s="618"/>
      <c r="BW46" s="618"/>
      <c r="BX46" s="618"/>
      <c r="BY46" s="618"/>
      <c r="BZ46" s="618"/>
      <c r="CA46" s="618"/>
      <c r="CB46" s="618"/>
      <c r="CC46" s="618"/>
      <c r="CD46" s="618"/>
      <c r="CE46" s="618"/>
      <c r="CF46" s="618"/>
      <c r="CG46" s="618"/>
      <c r="CH46" s="618"/>
      <c r="CI46" s="618"/>
      <c r="CJ46" s="618"/>
      <c r="CK46" s="618"/>
      <c r="CL46" s="618"/>
      <c r="CM46" s="618"/>
      <c r="CN46" s="618"/>
      <c r="CO46" s="618"/>
      <c r="CP46" s="618"/>
      <c r="CQ46" s="618"/>
      <c r="CR46" s="618"/>
      <c r="CS46" s="618"/>
      <c r="CT46" s="618"/>
      <c r="CU46" s="618"/>
      <c r="CV46" s="618"/>
      <c r="CW46" s="618"/>
      <c r="CX46" s="618"/>
      <c r="CY46" s="618"/>
      <c r="CZ46" s="618"/>
      <c r="DA46" s="618"/>
      <c r="DB46" s="618"/>
      <c r="DC46" s="618"/>
      <c r="DD46" s="618"/>
      <c r="DE46" s="618"/>
      <c r="DF46" s="618"/>
      <c r="DG46" s="618"/>
      <c r="DH46" s="618"/>
      <c r="DI46" s="618"/>
      <c r="DJ46" s="618"/>
      <c r="DK46" s="618"/>
      <c r="DL46" s="618"/>
      <c r="DM46" s="618"/>
      <c r="DN46" s="618"/>
      <c r="DO46" s="618"/>
      <c r="DP46" s="618"/>
      <c r="DQ46" s="618"/>
      <c r="DR46" s="618"/>
      <c r="DS46" s="618"/>
      <c r="DT46" s="618"/>
      <c r="DU46" s="618"/>
      <c r="DV46" s="618"/>
      <c r="DW46" s="618"/>
      <c r="DX46" s="618"/>
      <c r="DY46" s="618"/>
      <c r="DZ46" s="618"/>
      <c r="EA46" s="618"/>
      <c r="EB46" s="618"/>
      <c r="EC46" s="618"/>
      <c r="ED46" s="618"/>
      <c r="EE46" s="618"/>
      <c r="EF46" s="618"/>
      <c r="EG46" s="618"/>
      <c r="EH46" s="618"/>
      <c r="EI46" s="618"/>
      <c r="EJ46" s="618"/>
      <c r="EK46" s="618"/>
      <c r="EL46" s="618"/>
      <c r="EM46" s="618"/>
      <c r="EN46" s="618"/>
      <c r="EO46" s="618"/>
      <c r="EP46" s="618"/>
      <c r="EQ46" s="618"/>
      <c r="ER46" s="618"/>
      <c r="ES46" s="618"/>
      <c r="ET46" s="618"/>
      <c r="EU46" s="618"/>
      <c r="EV46" s="618"/>
      <c r="EW46" s="618"/>
      <c r="EX46" s="618"/>
      <c r="EY46" s="618"/>
      <c r="EZ46" s="618"/>
      <c r="FA46" s="618"/>
      <c r="FB46" s="618"/>
      <c r="FC46" s="618"/>
      <c r="FD46" s="618"/>
      <c r="FE46" s="618"/>
      <c r="FF46" s="618"/>
      <c r="FG46" s="618"/>
      <c r="FH46" s="618"/>
      <c r="FI46" s="618"/>
      <c r="FJ46" s="618"/>
      <c r="FK46" s="618"/>
      <c r="FL46" s="618"/>
      <c r="FM46" s="618"/>
      <c r="FN46" s="618"/>
      <c r="FO46" s="618"/>
      <c r="FP46" s="618"/>
      <c r="FQ46" s="618"/>
      <c r="FR46" s="618"/>
      <c r="FS46" s="618"/>
      <c r="FT46" s="618"/>
      <c r="FU46" s="618"/>
      <c r="FV46" s="618"/>
      <c r="FW46" s="618"/>
      <c r="FX46" s="618"/>
      <c r="FY46" s="618"/>
      <c r="FZ46" s="618"/>
      <c r="GA46" s="618"/>
      <c r="GB46" s="618"/>
      <c r="GC46" s="618"/>
      <c r="GD46" s="618"/>
      <c r="GE46" s="618"/>
      <c r="GF46" s="618"/>
      <c r="GG46" s="618"/>
      <c r="GH46" s="618"/>
      <c r="GI46" s="618"/>
      <c r="GJ46" s="618"/>
      <c r="GK46" s="618"/>
      <c r="GL46" s="618"/>
      <c r="GM46" s="618"/>
      <c r="GN46" s="618"/>
      <c r="GO46" s="618"/>
      <c r="GP46" s="618"/>
      <c r="GQ46" s="618"/>
      <c r="GR46" s="618"/>
      <c r="GS46" s="618"/>
      <c r="GT46" s="618"/>
      <c r="GU46" s="618"/>
      <c r="GV46" s="618"/>
      <c r="GW46" s="618"/>
      <c r="GX46" s="618"/>
      <c r="GY46" s="618"/>
      <c r="GZ46" s="618"/>
      <c r="HA46" s="618"/>
      <c r="HB46" s="618"/>
      <c r="HC46" s="618"/>
      <c r="HD46" s="618"/>
      <c r="HE46" s="618"/>
      <c r="HF46" s="618"/>
      <c r="HG46" s="618"/>
      <c r="HH46" s="618"/>
      <c r="HI46" s="618"/>
      <c r="HJ46" s="618"/>
      <c r="HK46" s="618"/>
      <c r="HL46" s="618"/>
      <c r="HM46" s="618"/>
      <c r="HN46" s="618"/>
      <c r="HO46" s="618"/>
      <c r="HP46" s="618"/>
      <c r="HQ46" s="618"/>
      <c r="HR46" s="618"/>
      <c r="HS46" s="618"/>
      <c r="HT46" s="618"/>
      <c r="HU46" s="618"/>
      <c r="HV46" s="618"/>
      <c r="HW46" s="618"/>
      <c r="HX46" s="618"/>
      <c r="HY46" s="618"/>
      <c r="HZ46" s="618"/>
      <c r="IA46" s="618"/>
      <c r="IB46" s="618"/>
      <c r="IC46" s="618"/>
      <c r="ID46" s="618"/>
      <c r="IE46" s="618"/>
      <c r="IF46" s="618"/>
      <c r="IG46" s="618"/>
      <c r="IH46" s="618"/>
      <c r="II46" s="618"/>
      <c r="IJ46" s="618"/>
      <c r="IK46" s="618"/>
      <c r="IL46" s="618"/>
      <c r="IM46" s="618"/>
      <c r="IN46" s="618"/>
      <c r="IO46" s="618"/>
      <c r="IP46" s="618"/>
      <c r="IQ46" s="618"/>
      <c r="IR46" s="618"/>
      <c r="IS46" s="618"/>
      <c r="IT46" s="618"/>
      <c r="IU46" s="618"/>
    </row>
    <row r="47" customFormat="false" ht="13.5" hidden="false" customHeight="false" outlineLevel="0" collapsed="false">
      <c r="A47" s="8"/>
      <c r="B47" s="596"/>
      <c r="C47" s="596"/>
      <c r="D47" s="596"/>
      <c r="E47" s="596"/>
      <c r="F47" s="596"/>
      <c r="G47" s="596"/>
      <c r="H47" s="596"/>
      <c r="I47" s="596"/>
      <c r="J47" s="596"/>
      <c r="K47" s="596"/>
      <c r="L47" s="596"/>
      <c r="M47" s="596"/>
      <c r="N47" s="596"/>
      <c r="O47" s="596"/>
      <c r="P47" s="596"/>
      <c r="Q47" s="596"/>
      <c r="R47" s="596"/>
      <c r="S47" s="596"/>
      <c r="T47" s="596"/>
      <c r="U47" s="596"/>
      <c r="V47" s="596"/>
      <c r="W47" s="596"/>
      <c r="X47" s="618"/>
      <c r="Y47" s="618"/>
      <c r="Z47" s="618"/>
      <c r="AA47" s="618"/>
      <c r="AB47" s="618"/>
      <c r="AC47" s="618"/>
      <c r="AD47" s="618"/>
      <c r="AE47" s="618"/>
      <c r="AF47" s="618"/>
      <c r="AG47" s="618"/>
      <c r="AH47" s="618"/>
      <c r="AI47" s="618"/>
      <c r="AJ47" s="618"/>
      <c r="AK47" s="618"/>
      <c r="AL47" s="618"/>
      <c r="AM47" s="618"/>
      <c r="AN47" s="618"/>
      <c r="AO47" s="618"/>
      <c r="AP47" s="618"/>
      <c r="AQ47" s="618"/>
      <c r="AR47" s="618"/>
      <c r="AS47" s="618"/>
      <c r="AT47" s="618"/>
      <c r="AU47" s="618"/>
      <c r="AV47" s="618"/>
      <c r="AW47" s="618"/>
      <c r="AX47" s="618"/>
      <c r="AY47" s="618"/>
      <c r="AZ47" s="618"/>
      <c r="BA47" s="618"/>
      <c r="BB47" s="618"/>
      <c r="BC47" s="618"/>
      <c r="BD47" s="618"/>
      <c r="BE47" s="618"/>
      <c r="BF47" s="618"/>
      <c r="BG47" s="618"/>
      <c r="BH47" s="618"/>
      <c r="BI47" s="618"/>
      <c r="BJ47" s="618"/>
      <c r="BK47" s="618"/>
      <c r="BL47" s="618"/>
      <c r="BM47" s="618"/>
      <c r="BN47" s="618"/>
      <c r="BO47" s="618"/>
      <c r="BP47" s="618"/>
      <c r="BQ47" s="618"/>
      <c r="BR47" s="618"/>
      <c r="BS47" s="618"/>
      <c r="BT47" s="618"/>
      <c r="BU47" s="618"/>
      <c r="BV47" s="618"/>
      <c r="BW47" s="618"/>
      <c r="BX47" s="618"/>
      <c r="BY47" s="618"/>
      <c r="BZ47" s="618"/>
      <c r="CA47" s="618"/>
      <c r="CB47" s="618"/>
      <c r="CC47" s="618"/>
      <c r="CD47" s="618"/>
      <c r="CE47" s="618"/>
      <c r="CF47" s="618"/>
      <c r="CG47" s="618"/>
      <c r="CH47" s="618"/>
      <c r="CI47" s="618"/>
      <c r="CJ47" s="618"/>
      <c r="CK47" s="618"/>
      <c r="CL47" s="618"/>
      <c r="CM47" s="618"/>
      <c r="CN47" s="618"/>
      <c r="CO47" s="618"/>
      <c r="CP47" s="618"/>
      <c r="CQ47" s="618"/>
      <c r="CR47" s="618"/>
      <c r="CS47" s="618"/>
      <c r="CT47" s="618"/>
      <c r="CU47" s="618"/>
      <c r="CV47" s="618"/>
      <c r="CW47" s="618"/>
      <c r="CX47" s="618"/>
      <c r="CY47" s="618"/>
      <c r="CZ47" s="618"/>
      <c r="DA47" s="618"/>
      <c r="DB47" s="618"/>
      <c r="DC47" s="618"/>
      <c r="DD47" s="618"/>
      <c r="DE47" s="618"/>
      <c r="DF47" s="618"/>
      <c r="DG47" s="618"/>
      <c r="DH47" s="618"/>
      <c r="DI47" s="618"/>
      <c r="DJ47" s="618"/>
      <c r="DK47" s="618"/>
      <c r="DL47" s="618"/>
      <c r="DM47" s="618"/>
      <c r="DN47" s="618"/>
      <c r="DO47" s="618"/>
      <c r="DP47" s="618"/>
      <c r="DQ47" s="618"/>
      <c r="DR47" s="618"/>
      <c r="DS47" s="618"/>
      <c r="DT47" s="618"/>
      <c r="DU47" s="618"/>
      <c r="DV47" s="618"/>
      <c r="DW47" s="618"/>
      <c r="DX47" s="618"/>
      <c r="DY47" s="618"/>
      <c r="DZ47" s="618"/>
      <c r="EA47" s="618"/>
      <c r="EB47" s="618"/>
      <c r="EC47" s="618"/>
      <c r="ED47" s="618"/>
      <c r="EE47" s="618"/>
      <c r="EF47" s="618"/>
      <c r="EG47" s="618"/>
      <c r="EH47" s="618"/>
      <c r="EI47" s="618"/>
      <c r="EJ47" s="618"/>
      <c r="EK47" s="618"/>
      <c r="EL47" s="618"/>
      <c r="EM47" s="618"/>
      <c r="EN47" s="618"/>
      <c r="EO47" s="618"/>
      <c r="EP47" s="618"/>
      <c r="EQ47" s="618"/>
      <c r="ER47" s="618"/>
      <c r="ES47" s="618"/>
      <c r="ET47" s="618"/>
      <c r="EU47" s="618"/>
      <c r="EV47" s="618"/>
      <c r="EW47" s="618"/>
      <c r="EX47" s="618"/>
      <c r="EY47" s="618"/>
      <c r="EZ47" s="618"/>
      <c r="FA47" s="618"/>
      <c r="FB47" s="618"/>
      <c r="FC47" s="618"/>
      <c r="FD47" s="618"/>
      <c r="FE47" s="618"/>
      <c r="FF47" s="618"/>
      <c r="FG47" s="618"/>
      <c r="FH47" s="618"/>
      <c r="FI47" s="618"/>
      <c r="FJ47" s="618"/>
      <c r="FK47" s="618"/>
      <c r="FL47" s="618"/>
      <c r="FM47" s="618"/>
      <c r="FN47" s="618"/>
      <c r="FO47" s="618"/>
      <c r="FP47" s="618"/>
      <c r="FQ47" s="618"/>
      <c r="FR47" s="618"/>
      <c r="FS47" s="618"/>
      <c r="FT47" s="618"/>
      <c r="FU47" s="618"/>
      <c r="FV47" s="618"/>
      <c r="FW47" s="618"/>
      <c r="FX47" s="618"/>
      <c r="FY47" s="618"/>
      <c r="FZ47" s="618"/>
      <c r="GA47" s="618"/>
      <c r="GB47" s="618"/>
      <c r="GC47" s="618"/>
      <c r="GD47" s="618"/>
      <c r="GE47" s="618"/>
      <c r="GF47" s="618"/>
      <c r="GG47" s="618"/>
      <c r="GH47" s="618"/>
      <c r="GI47" s="618"/>
      <c r="GJ47" s="618"/>
      <c r="GK47" s="618"/>
      <c r="GL47" s="618"/>
      <c r="GM47" s="618"/>
      <c r="GN47" s="618"/>
      <c r="GO47" s="618"/>
      <c r="GP47" s="618"/>
      <c r="GQ47" s="618"/>
      <c r="GR47" s="618"/>
      <c r="GS47" s="618"/>
      <c r="GT47" s="618"/>
      <c r="GU47" s="618"/>
      <c r="GV47" s="618"/>
      <c r="GW47" s="618"/>
      <c r="GX47" s="618"/>
      <c r="GY47" s="618"/>
      <c r="GZ47" s="618"/>
      <c r="HA47" s="618"/>
      <c r="HB47" s="618"/>
      <c r="HC47" s="618"/>
      <c r="HD47" s="618"/>
      <c r="HE47" s="618"/>
      <c r="HF47" s="618"/>
      <c r="HG47" s="618"/>
      <c r="HH47" s="618"/>
      <c r="HI47" s="618"/>
      <c r="HJ47" s="618"/>
      <c r="HK47" s="618"/>
      <c r="HL47" s="618"/>
      <c r="HM47" s="618"/>
      <c r="HN47" s="618"/>
      <c r="HO47" s="618"/>
      <c r="HP47" s="618"/>
      <c r="HQ47" s="618"/>
      <c r="HR47" s="618"/>
      <c r="HS47" s="618"/>
      <c r="HT47" s="618"/>
      <c r="HU47" s="618"/>
      <c r="HV47" s="618"/>
      <c r="HW47" s="618"/>
      <c r="HX47" s="618"/>
      <c r="HY47" s="618"/>
      <c r="HZ47" s="618"/>
      <c r="IA47" s="618"/>
      <c r="IB47" s="618"/>
      <c r="IC47" s="618"/>
      <c r="ID47" s="618"/>
      <c r="IE47" s="618"/>
      <c r="IF47" s="618"/>
      <c r="IG47" s="618"/>
      <c r="IH47" s="618"/>
      <c r="II47" s="618"/>
      <c r="IJ47" s="618"/>
      <c r="IK47" s="618"/>
      <c r="IL47" s="618"/>
      <c r="IM47" s="618"/>
      <c r="IN47" s="618"/>
      <c r="IO47" s="618"/>
      <c r="IP47" s="618"/>
      <c r="IQ47" s="618"/>
      <c r="IR47" s="618"/>
      <c r="IS47" s="618"/>
      <c r="IT47" s="618"/>
      <c r="IU47" s="618"/>
    </row>
    <row r="48" customFormat="false" ht="13.5" hidden="false" customHeight="false" outlineLevel="0" collapsed="false">
      <c r="A48" s="8"/>
      <c r="B48" s="596"/>
      <c r="C48" s="596"/>
      <c r="D48" s="596"/>
      <c r="E48" s="596"/>
      <c r="F48" s="596"/>
      <c r="G48" s="596"/>
      <c r="H48" s="596"/>
      <c r="I48" s="596"/>
      <c r="J48" s="596"/>
      <c r="K48" s="596"/>
      <c r="L48" s="596"/>
      <c r="M48" s="596"/>
      <c r="N48" s="596"/>
      <c r="O48" s="596"/>
      <c r="P48" s="596"/>
      <c r="Q48" s="596"/>
      <c r="R48" s="596"/>
      <c r="S48" s="596"/>
      <c r="T48" s="596"/>
      <c r="U48" s="596"/>
      <c r="V48" s="596"/>
      <c r="W48" s="596"/>
      <c r="X48" s="618"/>
      <c r="Y48" s="618"/>
      <c r="Z48" s="618"/>
      <c r="AA48" s="618"/>
      <c r="AB48" s="618"/>
      <c r="AC48" s="618"/>
      <c r="AD48" s="618"/>
      <c r="AE48" s="618"/>
      <c r="AF48" s="618"/>
      <c r="AG48" s="618"/>
      <c r="AH48" s="618"/>
      <c r="AI48" s="618"/>
      <c r="AJ48" s="618"/>
      <c r="AK48" s="618"/>
      <c r="AL48" s="618"/>
      <c r="AM48" s="618"/>
      <c r="AN48" s="618"/>
      <c r="AO48" s="618"/>
      <c r="AP48" s="618"/>
      <c r="AQ48" s="618"/>
      <c r="AR48" s="618"/>
      <c r="AS48" s="618"/>
      <c r="AT48" s="618"/>
      <c r="AU48" s="618"/>
      <c r="AV48" s="618"/>
      <c r="AW48" s="618"/>
      <c r="AX48" s="618"/>
      <c r="AY48" s="618"/>
      <c r="AZ48" s="618"/>
      <c r="BA48" s="618"/>
      <c r="BB48" s="618"/>
      <c r="BC48" s="618"/>
      <c r="BD48" s="618"/>
      <c r="BE48" s="618"/>
      <c r="BF48" s="618"/>
      <c r="BG48" s="618"/>
      <c r="BH48" s="618"/>
      <c r="BI48" s="618"/>
      <c r="BJ48" s="618"/>
      <c r="BK48" s="618"/>
      <c r="BL48" s="618"/>
      <c r="BM48" s="618"/>
      <c r="BN48" s="618"/>
      <c r="BO48" s="618"/>
      <c r="BP48" s="618"/>
      <c r="BQ48" s="618"/>
      <c r="BR48" s="618"/>
      <c r="BS48" s="618"/>
      <c r="BT48" s="618"/>
      <c r="BU48" s="618"/>
      <c r="BV48" s="618"/>
      <c r="BW48" s="618"/>
      <c r="BX48" s="618"/>
      <c r="BY48" s="618"/>
      <c r="BZ48" s="618"/>
      <c r="CA48" s="618"/>
      <c r="CB48" s="618"/>
      <c r="CC48" s="618"/>
      <c r="CD48" s="618"/>
      <c r="CE48" s="618"/>
      <c r="CF48" s="618"/>
      <c r="CG48" s="618"/>
      <c r="CH48" s="618"/>
      <c r="CI48" s="618"/>
      <c r="CJ48" s="618"/>
      <c r="CK48" s="618"/>
      <c r="CL48" s="618"/>
      <c r="CM48" s="618"/>
      <c r="CN48" s="618"/>
      <c r="CO48" s="618"/>
      <c r="CP48" s="618"/>
      <c r="CQ48" s="618"/>
      <c r="CR48" s="618"/>
      <c r="CS48" s="618"/>
      <c r="CT48" s="618"/>
      <c r="CU48" s="618"/>
      <c r="CV48" s="618"/>
      <c r="CW48" s="618"/>
      <c r="CX48" s="618"/>
      <c r="CY48" s="618"/>
      <c r="CZ48" s="618"/>
      <c r="DA48" s="618"/>
      <c r="DB48" s="618"/>
      <c r="DC48" s="618"/>
      <c r="DD48" s="618"/>
      <c r="DE48" s="618"/>
      <c r="DF48" s="618"/>
      <c r="DG48" s="618"/>
      <c r="DH48" s="618"/>
      <c r="DI48" s="618"/>
      <c r="DJ48" s="618"/>
      <c r="DK48" s="618"/>
      <c r="DL48" s="618"/>
      <c r="DM48" s="618"/>
      <c r="DN48" s="618"/>
      <c r="DO48" s="618"/>
      <c r="DP48" s="618"/>
      <c r="DQ48" s="618"/>
      <c r="DR48" s="618"/>
      <c r="DS48" s="618"/>
      <c r="DT48" s="618"/>
      <c r="DU48" s="618"/>
      <c r="DV48" s="618"/>
      <c r="DW48" s="618"/>
      <c r="DX48" s="618"/>
      <c r="DY48" s="618"/>
      <c r="DZ48" s="618"/>
      <c r="EA48" s="618"/>
      <c r="EB48" s="618"/>
      <c r="EC48" s="618"/>
      <c r="ED48" s="618"/>
      <c r="EE48" s="618"/>
      <c r="EF48" s="618"/>
      <c r="EG48" s="618"/>
      <c r="EH48" s="618"/>
      <c r="EI48" s="618"/>
      <c r="EJ48" s="618"/>
      <c r="EK48" s="618"/>
      <c r="EL48" s="618"/>
      <c r="EM48" s="618"/>
      <c r="EN48" s="618"/>
      <c r="EO48" s="618"/>
      <c r="EP48" s="618"/>
      <c r="EQ48" s="618"/>
      <c r="ER48" s="618"/>
      <c r="ES48" s="618"/>
      <c r="ET48" s="618"/>
      <c r="EU48" s="618"/>
      <c r="EV48" s="618"/>
      <c r="EW48" s="618"/>
      <c r="EX48" s="618"/>
      <c r="EY48" s="618"/>
      <c r="EZ48" s="618"/>
      <c r="FA48" s="618"/>
      <c r="FB48" s="618"/>
      <c r="FC48" s="618"/>
      <c r="FD48" s="618"/>
      <c r="FE48" s="618"/>
      <c r="FF48" s="618"/>
      <c r="FG48" s="618"/>
      <c r="FH48" s="618"/>
      <c r="FI48" s="618"/>
      <c r="FJ48" s="618"/>
      <c r="FK48" s="618"/>
      <c r="FL48" s="618"/>
      <c r="FM48" s="618"/>
      <c r="FN48" s="618"/>
      <c r="FO48" s="618"/>
      <c r="FP48" s="618"/>
      <c r="FQ48" s="618"/>
      <c r="FR48" s="618"/>
      <c r="FS48" s="618"/>
      <c r="FT48" s="618"/>
      <c r="FU48" s="618"/>
      <c r="FV48" s="618"/>
      <c r="FW48" s="618"/>
      <c r="FX48" s="618"/>
      <c r="FY48" s="618"/>
      <c r="FZ48" s="618"/>
      <c r="GA48" s="618"/>
      <c r="GB48" s="618"/>
      <c r="GC48" s="618"/>
      <c r="GD48" s="618"/>
      <c r="GE48" s="618"/>
      <c r="GF48" s="618"/>
      <c r="GG48" s="618"/>
      <c r="GH48" s="618"/>
      <c r="GI48" s="618"/>
      <c r="GJ48" s="618"/>
      <c r="GK48" s="618"/>
      <c r="GL48" s="618"/>
      <c r="GM48" s="618"/>
      <c r="GN48" s="618"/>
      <c r="GO48" s="618"/>
      <c r="GP48" s="618"/>
      <c r="GQ48" s="618"/>
      <c r="GR48" s="618"/>
      <c r="GS48" s="618"/>
      <c r="GT48" s="618"/>
      <c r="GU48" s="618"/>
      <c r="GV48" s="618"/>
      <c r="GW48" s="618"/>
      <c r="GX48" s="618"/>
      <c r="GY48" s="618"/>
      <c r="GZ48" s="618"/>
      <c r="HA48" s="618"/>
      <c r="HB48" s="618"/>
      <c r="HC48" s="618"/>
      <c r="HD48" s="618"/>
      <c r="HE48" s="618"/>
      <c r="HF48" s="618"/>
      <c r="HG48" s="618"/>
      <c r="HH48" s="618"/>
      <c r="HI48" s="618"/>
      <c r="HJ48" s="618"/>
      <c r="HK48" s="618"/>
      <c r="HL48" s="618"/>
      <c r="HM48" s="618"/>
      <c r="HN48" s="618"/>
      <c r="HO48" s="618"/>
      <c r="HP48" s="618"/>
      <c r="HQ48" s="618"/>
      <c r="HR48" s="618"/>
      <c r="HS48" s="618"/>
      <c r="HT48" s="618"/>
      <c r="HU48" s="618"/>
      <c r="HV48" s="618"/>
      <c r="HW48" s="618"/>
      <c r="HX48" s="618"/>
      <c r="HY48" s="618"/>
      <c r="HZ48" s="618"/>
      <c r="IA48" s="618"/>
      <c r="IB48" s="618"/>
      <c r="IC48" s="618"/>
      <c r="ID48" s="618"/>
      <c r="IE48" s="618"/>
      <c r="IF48" s="618"/>
      <c r="IG48" s="618"/>
      <c r="IH48" s="618"/>
      <c r="II48" s="618"/>
      <c r="IJ48" s="618"/>
      <c r="IK48" s="618"/>
      <c r="IL48" s="618"/>
      <c r="IM48" s="618"/>
      <c r="IN48" s="618"/>
      <c r="IO48" s="618"/>
      <c r="IP48" s="618"/>
      <c r="IQ48" s="618"/>
      <c r="IR48" s="618"/>
      <c r="IS48" s="618"/>
      <c r="IT48" s="618"/>
      <c r="IU48" s="618"/>
    </row>
    <row r="49" customFormat="false" ht="13.5" hidden="false" customHeight="false" outlineLevel="0" collapsed="false">
      <c r="A49" s="8"/>
      <c r="B49" s="596"/>
      <c r="C49" s="596"/>
      <c r="D49" s="596"/>
      <c r="E49" s="596"/>
      <c r="F49" s="596"/>
      <c r="G49" s="596"/>
      <c r="H49" s="596"/>
      <c r="I49" s="596"/>
      <c r="J49" s="596"/>
      <c r="K49" s="596"/>
      <c r="L49" s="596"/>
      <c r="M49" s="596"/>
      <c r="N49" s="596"/>
      <c r="O49" s="596"/>
      <c r="P49" s="596"/>
      <c r="Q49" s="596"/>
      <c r="R49" s="596"/>
      <c r="S49" s="596"/>
      <c r="T49" s="596"/>
      <c r="U49" s="596"/>
      <c r="V49" s="596"/>
      <c r="W49" s="596"/>
      <c r="X49" s="618"/>
      <c r="Y49" s="618"/>
      <c r="Z49" s="618"/>
      <c r="AA49" s="618"/>
      <c r="AB49" s="618"/>
      <c r="AC49" s="618"/>
      <c r="AD49" s="618"/>
      <c r="AE49" s="618"/>
      <c r="AF49" s="618"/>
      <c r="AG49" s="618"/>
      <c r="AH49" s="618"/>
      <c r="AI49" s="618"/>
      <c r="AJ49" s="618"/>
      <c r="AK49" s="618"/>
      <c r="AL49" s="618"/>
      <c r="AM49" s="618"/>
      <c r="AN49" s="618"/>
      <c r="AO49" s="618"/>
      <c r="AP49" s="618"/>
      <c r="AQ49" s="618"/>
      <c r="AR49" s="618"/>
      <c r="AS49" s="618"/>
      <c r="AT49" s="618"/>
      <c r="AU49" s="618"/>
      <c r="AV49" s="618"/>
      <c r="AW49" s="618"/>
      <c r="AX49" s="618"/>
      <c r="AY49" s="618"/>
      <c r="AZ49" s="618"/>
      <c r="BA49" s="618"/>
      <c r="BB49" s="618"/>
      <c r="BC49" s="618"/>
      <c r="BD49" s="618"/>
      <c r="BE49" s="618"/>
      <c r="BF49" s="618"/>
      <c r="BG49" s="618"/>
      <c r="BH49" s="618"/>
      <c r="BI49" s="618"/>
      <c r="BJ49" s="618"/>
      <c r="BK49" s="618"/>
      <c r="BL49" s="618"/>
      <c r="BM49" s="618"/>
      <c r="BN49" s="618"/>
      <c r="BO49" s="618"/>
      <c r="BP49" s="618"/>
      <c r="BQ49" s="618"/>
      <c r="BR49" s="618"/>
      <c r="BS49" s="618"/>
      <c r="BT49" s="618"/>
      <c r="BU49" s="618"/>
      <c r="BV49" s="618"/>
      <c r="BW49" s="618"/>
      <c r="BX49" s="618"/>
      <c r="BY49" s="618"/>
      <c r="BZ49" s="618"/>
      <c r="CA49" s="618"/>
      <c r="CB49" s="618"/>
      <c r="CC49" s="618"/>
      <c r="CD49" s="618"/>
      <c r="CE49" s="618"/>
      <c r="CF49" s="618"/>
      <c r="CG49" s="618"/>
      <c r="CH49" s="618"/>
      <c r="CI49" s="618"/>
      <c r="CJ49" s="618"/>
      <c r="CK49" s="618"/>
      <c r="CL49" s="618"/>
      <c r="CM49" s="618"/>
      <c r="CN49" s="618"/>
      <c r="CO49" s="618"/>
      <c r="CP49" s="618"/>
      <c r="CQ49" s="618"/>
      <c r="CR49" s="618"/>
      <c r="CS49" s="618"/>
      <c r="CT49" s="618"/>
      <c r="CU49" s="618"/>
      <c r="CV49" s="618"/>
      <c r="CW49" s="618"/>
      <c r="CX49" s="618"/>
      <c r="CY49" s="618"/>
      <c r="CZ49" s="618"/>
      <c r="DA49" s="618"/>
      <c r="DB49" s="618"/>
      <c r="DC49" s="618"/>
      <c r="DD49" s="618"/>
      <c r="DE49" s="618"/>
      <c r="DF49" s="618"/>
      <c r="DG49" s="618"/>
      <c r="DH49" s="618"/>
      <c r="DI49" s="618"/>
      <c r="DJ49" s="618"/>
      <c r="DK49" s="618"/>
      <c r="DL49" s="618"/>
      <c r="DM49" s="618"/>
      <c r="DN49" s="618"/>
      <c r="DO49" s="618"/>
      <c r="DP49" s="618"/>
      <c r="DQ49" s="618"/>
      <c r="DR49" s="618"/>
      <c r="DS49" s="618"/>
      <c r="DT49" s="618"/>
      <c r="DU49" s="618"/>
      <c r="DV49" s="618"/>
      <c r="DW49" s="618"/>
      <c r="DX49" s="618"/>
      <c r="DY49" s="618"/>
      <c r="DZ49" s="618"/>
      <c r="EA49" s="618"/>
      <c r="EB49" s="618"/>
      <c r="EC49" s="618"/>
      <c r="ED49" s="618"/>
      <c r="EE49" s="618"/>
      <c r="EF49" s="618"/>
      <c r="EG49" s="618"/>
      <c r="EH49" s="618"/>
      <c r="EI49" s="618"/>
      <c r="EJ49" s="618"/>
      <c r="EK49" s="618"/>
      <c r="EL49" s="618"/>
      <c r="EM49" s="618"/>
      <c r="EN49" s="618"/>
      <c r="EO49" s="618"/>
      <c r="EP49" s="618"/>
      <c r="EQ49" s="618"/>
      <c r="ER49" s="618"/>
      <c r="ES49" s="618"/>
      <c r="ET49" s="618"/>
      <c r="EU49" s="618"/>
      <c r="EV49" s="618"/>
      <c r="EW49" s="618"/>
      <c r="EX49" s="618"/>
      <c r="EY49" s="618"/>
      <c r="EZ49" s="618"/>
      <c r="FA49" s="618"/>
      <c r="FB49" s="618"/>
      <c r="FC49" s="618"/>
      <c r="FD49" s="618"/>
      <c r="FE49" s="618"/>
      <c r="FF49" s="618"/>
      <c r="FG49" s="618"/>
      <c r="FH49" s="618"/>
      <c r="FI49" s="618"/>
      <c r="FJ49" s="618"/>
      <c r="FK49" s="618"/>
      <c r="FL49" s="618"/>
      <c r="FM49" s="618"/>
      <c r="FN49" s="618"/>
      <c r="FO49" s="618"/>
      <c r="FP49" s="618"/>
      <c r="FQ49" s="618"/>
      <c r="FR49" s="618"/>
      <c r="FS49" s="618"/>
      <c r="FT49" s="618"/>
      <c r="FU49" s="618"/>
      <c r="FV49" s="618"/>
      <c r="FW49" s="618"/>
      <c r="FX49" s="618"/>
      <c r="FY49" s="618"/>
      <c r="FZ49" s="618"/>
      <c r="GA49" s="618"/>
      <c r="GB49" s="618"/>
      <c r="GC49" s="618"/>
      <c r="GD49" s="618"/>
      <c r="GE49" s="618"/>
      <c r="GF49" s="618"/>
      <c r="GG49" s="618"/>
      <c r="GH49" s="618"/>
      <c r="GI49" s="618"/>
      <c r="GJ49" s="618"/>
      <c r="GK49" s="618"/>
      <c r="GL49" s="618"/>
      <c r="GM49" s="618"/>
      <c r="GN49" s="618"/>
      <c r="GO49" s="618"/>
      <c r="GP49" s="618"/>
      <c r="GQ49" s="618"/>
      <c r="GR49" s="618"/>
      <c r="GS49" s="618"/>
      <c r="GT49" s="618"/>
      <c r="GU49" s="618"/>
      <c r="GV49" s="618"/>
      <c r="GW49" s="618"/>
      <c r="GX49" s="618"/>
      <c r="GY49" s="618"/>
      <c r="GZ49" s="618"/>
      <c r="HA49" s="618"/>
      <c r="HB49" s="618"/>
      <c r="HC49" s="618"/>
      <c r="HD49" s="618"/>
      <c r="HE49" s="618"/>
      <c r="HF49" s="618"/>
      <c r="HG49" s="618"/>
      <c r="HH49" s="618"/>
      <c r="HI49" s="618"/>
      <c r="HJ49" s="618"/>
      <c r="HK49" s="618"/>
      <c r="HL49" s="618"/>
      <c r="HM49" s="618"/>
      <c r="HN49" s="618"/>
      <c r="HO49" s="618"/>
      <c r="HP49" s="618"/>
      <c r="HQ49" s="618"/>
      <c r="HR49" s="618"/>
      <c r="HS49" s="618"/>
      <c r="HT49" s="618"/>
      <c r="HU49" s="618"/>
      <c r="HV49" s="618"/>
      <c r="HW49" s="618"/>
      <c r="HX49" s="618"/>
      <c r="HY49" s="618"/>
      <c r="HZ49" s="618"/>
      <c r="IA49" s="618"/>
      <c r="IB49" s="618"/>
      <c r="IC49" s="618"/>
      <c r="ID49" s="618"/>
      <c r="IE49" s="618"/>
      <c r="IF49" s="618"/>
      <c r="IG49" s="618"/>
      <c r="IH49" s="618"/>
      <c r="II49" s="618"/>
      <c r="IJ49" s="618"/>
      <c r="IK49" s="618"/>
      <c r="IL49" s="618"/>
      <c r="IM49" s="618"/>
      <c r="IN49" s="618"/>
      <c r="IO49" s="618"/>
      <c r="IP49" s="618"/>
      <c r="IQ49" s="618"/>
      <c r="IR49" s="618"/>
      <c r="IS49" s="618"/>
      <c r="IT49" s="618"/>
      <c r="IU49" s="618"/>
    </row>
    <row r="50" customFormat="false" ht="13.5" hidden="false" customHeight="false" outlineLevel="0" collapsed="false">
      <c r="A50" s="8"/>
      <c r="B50" s="596"/>
      <c r="C50" s="596"/>
      <c r="D50" s="596"/>
      <c r="E50" s="596"/>
      <c r="F50" s="596"/>
      <c r="G50" s="596"/>
      <c r="H50" s="596"/>
      <c r="I50" s="596"/>
      <c r="J50" s="596"/>
      <c r="K50" s="596"/>
      <c r="L50" s="596"/>
      <c r="M50" s="596"/>
      <c r="N50" s="596"/>
      <c r="O50" s="596"/>
      <c r="P50" s="596"/>
      <c r="Q50" s="596"/>
      <c r="R50" s="596"/>
      <c r="S50" s="596"/>
      <c r="T50" s="596"/>
      <c r="U50" s="596"/>
      <c r="V50" s="596"/>
      <c r="W50" s="596"/>
      <c r="X50" s="618"/>
      <c r="Y50" s="618"/>
      <c r="Z50" s="618"/>
      <c r="AA50" s="618"/>
      <c r="AB50" s="618"/>
      <c r="AC50" s="618"/>
      <c r="AD50" s="618"/>
      <c r="AE50" s="618"/>
      <c r="AF50" s="618"/>
      <c r="AG50" s="618"/>
      <c r="AH50" s="618"/>
      <c r="AI50" s="618"/>
      <c r="AJ50" s="618"/>
      <c r="AK50" s="618"/>
      <c r="AL50" s="618"/>
      <c r="AM50" s="618"/>
      <c r="AN50" s="618"/>
      <c r="AO50" s="618"/>
      <c r="AP50" s="618"/>
      <c r="AQ50" s="618"/>
      <c r="AR50" s="618"/>
      <c r="AS50" s="618"/>
      <c r="AT50" s="618"/>
      <c r="AU50" s="618"/>
      <c r="AV50" s="618"/>
      <c r="AW50" s="618"/>
      <c r="AX50" s="618"/>
      <c r="AY50" s="618"/>
      <c r="AZ50" s="618"/>
      <c r="BA50" s="618"/>
      <c r="BB50" s="618"/>
      <c r="BC50" s="618"/>
      <c r="BD50" s="618"/>
      <c r="BE50" s="618"/>
      <c r="BF50" s="618"/>
      <c r="BG50" s="618"/>
      <c r="BH50" s="618"/>
      <c r="BI50" s="618"/>
      <c r="BJ50" s="618"/>
      <c r="BK50" s="618"/>
      <c r="BL50" s="618"/>
      <c r="BM50" s="618"/>
      <c r="BN50" s="618"/>
      <c r="BO50" s="618"/>
      <c r="BP50" s="618"/>
      <c r="BQ50" s="618"/>
      <c r="BR50" s="618"/>
      <c r="BS50" s="618"/>
      <c r="BT50" s="618"/>
      <c r="BU50" s="618"/>
      <c r="BV50" s="618"/>
      <c r="BW50" s="618"/>
      <c r="BX50" s="618"/>
      <c r="BY50" s="618"/>
      <c r="BZ50" s="618"/>
      <c r="CA50" s="618"/>
      <c r="CB50" s="618"/>
      <c r="CC50" s="618"/>
      <c r="CD50" s="618"/>
      <c r="CE50" s="618"/>
      <c r="CF50" s="618"/>
      <c r="CG50" s="618"/>
      <c r="CH50" s="618"/>
      <c r="CI50" s="618"/>
      <c r="CJ50" s="618"/>
      <c r="CK50" s="618"/>
      <c r="CL50" s="618"/>
      <c r="CM50" s="618"/>
      <c r="CN50" s="618"/>
      <c r="CO50" s="618"/>
      <c r="CP50" s="618"/>
      <c r="CQ50" s="618"/>
      <c r="CR50" s="618"/>
      <c r="CS50" s="618"/>
      <c r="CT50" s="618"/>
      <c r="CU50" s="618"/>
      <c r="CV50" s="618"/>
      <c r="CW50" s="618"/>
      <c r="CX50" s="618"/>
      <c r="CY50" s="618"/>
      <c r="CZ50" s="618"/>
      <c r="DA50" s="618"/>
      <c r="DB50" s="618"/>
      <c r="DC50" s="618"/>
      <c r="DD50" s="618"/>
      <c r="DE50" s="618"/>
      <c r="DF50" s="618"/>
      <c r="DG50" s="618"/>
      <c r="DH50" s="618"/>
      <c r="DI50" s="618"/>
      <c r="DJ50" s="618"/>
      <c r="DK50" s="618"/>
      <c r="DL50" s="618"/>
      <c r="DM50" s="618"/>
      <c r="DN50" s="618"/>
      <c r="DO50" s="618"/>
      <c r="DP50" s="618"/>
      <c r="DQ50" s="618"/>
      <c r="DR50" s="618"/>
      <c r="DS50" s="618"/>
      <c r="DT50" s="618"/>
      <c r="DU50" s="618"/>
      <c r="DV50" s="618"/>
      <c r="DW50" s="618"/>
      <c r="DX50" s="618"/>
      <c r="DY50" s="618"/>
      <c r="DZ50" s="618"/>
      <c r="EA50" s="618"/>
      <c r="EB50" s="618"/>
      <c r="EC50" s="618"/>
      <c r="ED50" s="618"/>
      <c r="EE50" s="618"/>
      <c r="EF50" s="618"/>
      <c r="EG50" s="618"/>
      <c r="EH50" s="618"/>
      <c r="EI50" s="618"/>
      <c r="EJ50" s="618"/>
      <c r="EK50" s="618"/>
      <c r="EL50" s="618"/>
      <c r="EM50" s="618"/>
      <c r="EN50" s="618"/>
      <c r="EO50" s="618"/>
      <c r="EP50" s="618"/>
      <c r="EQ50" s="618"/>
      <c r="ER50" s="618"/>
      <c r="ES50" s="618"/>
      <c r="ET50" s="618"/>
      <c r="EU50" s="618"/>
      <c r="EV50" s="618"/>
      <c r="EW50" s="618"/>
      <c r="EX50" s="618"/>
      <c r="EY50" s="618"/>
      <c r="EZ50" s="618"/>
      <c r="FA50" s="618"/>
      <c r="FB50" s="618"/>
      <c r="FC50" s="618"/>
      <c r="FD50" s="618"/>
      <c r="FE50" s="618"/>
      <c r="FF50" s="618"/>
      <c r="FG50" s="618"/>
      <c r="FH50" s="618"/>
      <c r="FI50" s="618"/>
      <c r="FJ50" s="618"/>
      <c r="FK50" s="618"/>
      <c r="FL50" s="618"/>
      <c r="FM50" s="618"/>
      <c r="FN50" s="618"/>
      <c r="FO50" s="618"/>
      <c r="FP50" s="618"/>
      <c r="FQ50" s="618"/>
      <c r="FR50" s="618"/>
      <c r="FS50" s="618"/>
      <c r="FT50" s="618"/>
      <c r="FU50" s="618"/>
      <c r="FV50" s="618"/>
      <c r="FW50" s="618"/>
      <c r="FX50" s="618"/>
      <c r="FY50" s="618"/>
      <c r="FZ50" s="618"/>
      <c r="GA50" s="618"/>
      <c r="GB50" s="618"/>
      <c r="GC50" s="618"/>
      <c r="GD50" s="618"/>
      <c r="GE50" s="618"/>
      <c r="GF50" s="618"/>
      <c r="GG50" s="618"/>
      <c r="GH50" s="618"/>
      <c r="GI50" s="618"/>
      <c r="GJ50" s="618"/>
      <c r="GK50" s="618"/>
      <c r="GL50" s="618"/>
      <c r="GM50" s="618"/>
      <c r="GN50" s="618"/>
      <c r="GO50" s="618"/>
      <c r="GP50" s="618"/>
      <c r="GQ50" s="618"/>
      <c r="GR50" s="618"/>
      <c r="GS50" s="618"/>
      <c r="GT50" s="618"/>
      <c r="GU50" s="618"/>
      <c r="GV50" s="618"/>
      <c r="GW50" s="618"/>
      <c r="GX50" s="618"/>
      <c r="GY50" s="618"/>
      <c r="GZ50" s="618"/>
      <c r="HA50" s="618"/>
      <c r="HB50" s="618"/>
      <c r="HC50" s="618"/>
      <c r="HD50" s="618"/>
      <c r="HE50" s="618"/>
      <c r="HF50" s="618"/>
      <c r="HG50" s="618"/>
      <c r="HH50" s="618"/>
      <c r="HI50" s="618"/>
      <c r="HJ50" s="618"/>
      <c r="HK50" s="618"/>
      <c r="HL50" s="618"/>
      <c r="HM50" s="618"/>
      <c r="HN50" s="618"/>
      <c r="HO50" s="618"/>
      <c r="HP50" s="618"/>
      <c r="HQ50" s="618"/>
      <c r="HR50" s="618"/>
      <c r="HS50" s="618"/>
      <c r="HT50" s="618"/>
      <c r="HU50" s="618"/>
      <c r="HV50" s="618"/>
      <c r="HW50" s="618"/>
      <c r="HX50" s="618"/>
      <c r="HY50" s="618"/>
      <c r="HZ50" s="618"/>
      <c r="IA50" s="618"/>
      <c r="IB50" s="618"/>
      <c r="IC50" s="618"/>
      <c r="ID50" s="618"/>
      <c r="IE50" s="618"/>
      <c r="IF50" s="618"/>
      <c r="IG50" s="618"/>
      <c r="IH50" s="618"/>
      <c r="II50" s="618"/>
      <c r="IJ50" s="618"/>
      <c r="IK50" s="618"/>
      <c r="IL50" s="618"/>
      <c r="IM50" s="618"/>
      <c r="IN50" s="618"/>
      <c r="IO50" s="618"/>
      <c r="IP50" s="618"/>
      <c r="IQ50" s="618"/>
      <c r="IR50" s="618"/>
      <c r="IS50" s="618"/>
      <c r="IT50" s="618"/>
      <c r="IU50" s="618"/>
    </row>
    <row r="51" customFormat="false" ht="13.5" hidden="false" customHeight="false" outlineLevel="0" collapsed="false">
      <c r="A51" s="8"/>
      <c r="B51" s="596"/>
      <c r="C51" s="596"/>
      <c r="D51" s="596"/>
      <c r="E51" s="596"/>
      <c r="F51" s="596"/>
      <c r="G51" s="596"/>
      <c r="H51" s="596"/>
      <c r="I51" s="596"/>
      <c r="J51" s="596"/>
      <c r="K51" s="596"/>
      <c r="L51" s="596"/>
      <c r="M51" s="596"/>
      <c r="N51" s="596"/>
      <c r="O51" s="596"/>
      <c r="P51" s="596"/>
      <c r="Q51" s="596"/>
      <c r="R51" s="596"/>
      <c r="S51" s="596"/>
      <c r="T51" s="596"/>
      <c r="U51" s="596"/>
      <c r="V51" s="596"/>
      <c r="W51" s="596"/>
      <c r="X51" s="618"/>
      <c r="Y51" s="618"/>
      <c r="Z51" s="618"/>
      <c r="AA51" s="618"/>
      <c r="AB51" s="618"/>
      <c r="AC51" s="618"/>
      <c r="AD51" s="618"/>
      <c r="AE51" s="618"/>
      <c r="AF51" s="618"/>
      <c r="AG51" s="618"/>
      <c r="AH51" s="618"/>
      <c r="AI51" s="618"/>
      <c r="AJ51" s="618"/>
      <c r="AK51" s="618"/>
      <c r="AL51" s="618"/>
      <c r="AM51" s="618"/>
      <c r="AN51" s="618"/>
      <c r="AO51" s="618"/>
      <c r="AP51" s="618"/>
      <c r="AQ51" s="618"/>
      <c r="AR51" s="618"/>
      <c r="AS51" s="618"/>
      <c r="AT51" s="618"/>
      <c r="AU51" s="618"/>
      <c r="AV51" s="618"/>
      <c r="AW51" s="618"/>
      <c r="AX51" s="618"/>
      <c r="AY51" s="618"/>
      <c r="AZ51" s="618"/>
      <c r="BA51" s="618"/>
      <c r="BB51" s="618"/>
      <c r="BC51" s="618"/>
      <c r="BD51" s="618"/>
      <c r="BE51" s="618"/>
      <c r="BF51" s="618"/>
      <c r="BG51" s="618"/>
      <c r="BH51" s="618"/>
      <c r="BI51" s="618"/>
      <c r="BJ51" s="618"/>
      <c r="BK51" s="618"/>
      <c r="BL51" s="618"/>
      <c r="BM51" s="618"/>
      <c r="BN51" s="618"/>
      <c r="BO51" s="618"/>
      <c r="BP51" s="618"/>
      <c r="BQ51" s="618"/>
      <c r="BR51" s="618"/>
      <c r="BS51" s="618"/>
      <c r="BT51" s="618"/>
      <c r="BU51" s="618"/>
      <c r="BV51" s="618"/>
      <c r="BW51" s="618"/>
      <c r="BX51" s="618"/>
      <c r="BY51" s="618"/>
      <c r="BZ51" s="618"/>
      <c r="CA51" s="618"/>
      <c r="CB51" s="618"/>
      <c r="CC51" s="618"/>
      <c r="CD51" s="618"/>
      <c r="CE51" s="618"/>
      <c r="CF51" s="618"/>
      <c r="CG51" s="618"/>
      <c r="CH51" s="618"/>
      <c r="CI51" s="618"/>
      <c r="CJ51" s="618"/>
      <c r="CK51" s="618"/>
      <c r="CL51" s="618"/>
      <c r="CM51" s="618"/>
      <c r="CN51" s="618"/>
      <c r="CO51" s="618"/>
      <c r="CP51" s="618"/>
      <c r="CQ51" s="618"/>
      <c r="CR51" s="618"/>
      <c r="CS51" s="618"/>
      <c r="CT51" s="618"/>
      <c r="CU51" s="618"/>
      <c r="CV51" s="618"/>
      <c r="CW51" s="618"/>
      <c r="CX51" s="618"/>
      <c r="CY51" s="618"/>
      <c r="CZ51" s="618"/>
      <c r="DA51" s="618"/>
      <c r="DB51" s="618"/>
      <c r="DC51" s="618"/>
      <c r="DD51" s="618"/>
      <c r="DE51" s="618"/>
      <c r="DF51" s="618"/>
      <c r="DG51" s="618"/>
      <c r="DH51" s="618"/>
      <c r="DI51" s="618"/>
      <c r="DJ51" s="618"/>
      <c r="DK51" s="618"/>
      <c r="DL51" s="618"/>
      <c r="DM51" s="618"/>
      <c r="DN51" s="618"/>
      <c r="DO51" s="618"/>
      <c r="DP51" s="618"/>
      <c r="DQ51" s="618"/>
      <c r="DR51" s="618"/>
      <c r="DS51" s="618"/>
      <c r="DT51" s="618"/>
      <c r="DU51" s="618"/>
      <c r="DV51" s="618"/>
      <c r="DW51" s="618"/>
      <c r="DX51" s="618"/>
      <c r="DY51" s="618"/>
      <c r="DZ51" s="618"/>
      <c r="EA51" s="618"/>
      <c r="EB51" s="618"/>
      <c r="EC51" s="618"/>
      <c r="ED51" s="618"/>
      <c r="EE51" s="618"/>
      <c r="EF51" s="618"/>
      <c r="EG51" s="618"/>
      <c r="EH51" s="618"/>
      <c r="EI51" s="618"/>
      <c r="EJ51" s="618"/>
      <c r="EK51" s="618"/>
      <c r="EL51" s="618"/>
      <c r="EM51" s="618"/>
      <c r="EN51" s="618"/>
      <c r="EO51" s="618"/>
      <c r="EP51" s="618"/>
      <c r="EQ51" s="618"/>
      <c r="ER51" s="618"/>
      <c r="ES51" s="618"/>
      <c r="ET51" s="618"/>
      <c r="EU51" s="618"/>
      <c r="EV51" s="618"/>
      <c r="EW51" s="618"/>
      <c r="EX51" s="618"/>
      <c r="EY51" s="618"/>
      <c r="EZ51" s="618"/>
      <c r="FA51" s="618"/>
      <c r="FB51" s="618"/>
      <c r="FC51" s="618"/>
      <c r="FD51" s="618"/>
      <c r="FE51" s="618"/>
      <c r="FF51" s="618"/>
      <c r="FG51" s="618"/>
      <c r="FH51" s="618"/>
      <c r="FI51" s="618"/>
      <c r="FJ51" s="618"/>
      <c r="FK51" s="618"/>
      <c r="FL51" s="618"/>
      <c r="FM51" s="618"/>
      <c r="FN51" s="618"/>
      <c r="FO51" s="618"/>
      <c r="FP51" s="618"/>
      <c r="FQ51" s="618"/>
      <c r="FR51" s="618"/>
      <c r="FS51" s="618"/>
      <c r="FT51" s="618"/>
      <c r="FU51" s="618"/>
      <c r="FV51" s="618"/>
      <c r="FW51" s="618"/>
      <c r="FX51" s="618"/>
      <c r="FY51" s="618"/>
      <c r="FZ51" s="618"/>
      <c r="GA51" s="618"/>
      <c r="GB51" s="618"/>
      <c r="GC51" s="618"/>
      <c r="GD51" s="618"/>
      <c r="GE51" s="618"/>
      <c r="GF51" s="618"/>
      <c r="GG51" s="618"/>
      <c r="GH51" s="618"/>
      <c r="GI51" s="618"/>
      <c r="GJ51" s="618"/>
      <c r="GK51" s="618"/>
      <c r="GL51" s="618"/>
      <c r="GM51" s="618"/>
      <c r="GN51" s="618"/>
      <c r="GO51" s="618"/>
      <c r="GP51" s="618"/>
      <c r="GQ51" s="618"/>
      <c r="GR51" s="618"/>
      <c r="GS51" s="618"/>
      <c r="GT51" s="618"/>
      <c r="GU51" s="618"/>
      <c r="GV51" s="618"/>
      <c r="GW51" s="618"/>
      <c r="GX51" s="618"/>
      <c r="GY51" s="618"/>
      <c r="GZ51" s="618"/>
      <c r="HA51" s="618"/>
      <c r="HB51" s="618"/>
      <c r="HC51" s="618"/>
      <c r="HD51" s="618"/>
      <c r="HE51" s="618"/>
      <c r="HF51" s="618"/>
      <c r="HG51" s="618"/>
      <c r="HH51" s="618"/>
      <c r="HI51" s="618"/>
      <c r="HJ51" s="618"/>
      <c r="HK51" s="618"/>
      <c r="HL51" s="618"/>
      <c r="HM51" s="618"/>
      <c r="HN51" s="618"/>
      <c r="HO51" s="618"/>
      <c r="HP51" s="618"/>
      <c r="HQ51" s="618"/>
      <c r="HR51" s="618"/>
      <c r="HS51" s="618"/>
      <c r="HT51" s="618"/>
      <c r="HU51" s="618"/>
      <c r="HV51" s="618"/>
      <c r="HW51" s="618"/>
      <c r="HX51" s="618"/>
      <c r="HY51" s="618"/>
      <c r="HZ51" s="618"/>
      <c r="IA51" s="618"/>
      <c r="IB51" s="618"/>
      <c r="IC51" s="618"/>
      <c r="ID51" s="618"/>
      <c r="IE51" s="618"/>
      <c r="IF51" s="618"/>
      <c r="IG51" s="618"/>
      <c r="IH51" s="618"/>
      <c r="II51" s="618"/>
      <c r="IJ51" s="618"/>
      <c r="IK51" s="618"/>
      <c r="IL51" s="618"/>
      <c r="IM51" s="618"/>
      <c r="IN51" s="618"/>
      <c r="IO51" s="618"/>
      <c r="IP51" s="618"/>
      <c r="IQ51" s="618"/>
      <c r="IR51" s="618"/>
      <c r="IS51" s="618"/>
      <c r="IT51" s="618"/>
      <c r="IU51" s="618"/>
    </row>
    <row r="52" customFormat="false" ht="13.5" hidden="false" customHeight="false" outlineLevel="0" collapsed="false">
      <c r="A52" s="8"/>
      <c r="B52" s="596"/>
      <c r="C52" s="596"/>
      <c r="D52" s="596"/>
      <c r="E52" s="596"/>
      <c r="F52" s="596"/>
      <c r="G52" s="596"/>
      <c r="H52" s="596"/>
      <c r="I52" s="596"/>
      <c r="J52" s="596"/>
      <c r="K52" s="596"/>
      <c r="L52" s="596"/>
      <c r="M52" s="596"/>
      <c r="N52" s="596"/>
      <c r="O52" s="596"/>
      <c r="P52" s="596"/>
      <c r="Q52" s="596"/>
      <c r="R52" s="596"/>
      <c r="S52" s="596"/>
      <c r="T52" s="596"/>
      <c r="U52" s="596"/>
      <c r="V52" s="596"/>
      <c r="W52" s="596"/>
      <c r="X52" s="618"/>
      <c r="Y52" s="618"/>
      <c r="Z52" s="618"/>
      <c r="AA52" s="618"/>
      <c r="AB52" s="618"/>
      <c r="AC52" s="618"/>
      <c r="AD52" s="618"/>
      <c r="AE52" s="618"/>
      <c r="AF52" s="618"/>
      <c r="AG52" s="618"/>
      <c r="AH52" s="618"/>
      <c r="AI52" s="618"/>
      <c r="AJ52" s="618"/>
      <c r="AK52" s="618"/>
      <c r="AL52" s="618"/>
      <c r="AM52" s="618"/>
      <c r="AN52" s="618"/>
      <c r="AO52" s="618"/>
      <c r="AP52" s="618"/>
      <c r="AQ52" s="618"/>
      <c r="AR52" s="618"/>
      <c r="AS52" s="618"/>
      <c r="AT52" s="618"/>
      <c r="AU52" s="618"/>
      <c r="AV52" s="618"/>
      <c r="AW52" s="618"/>
      <c r="AX52" s="618"/>
      <c r="AY52" s="618"/>
      <c r="AZ52" s="618"/>
      <c r="BA52" s="618"/>
      <c r="BB52" s="618"/>
      <c r="BC52" s="618"/>
      <c r="BD52" s="618"/>
      <c r="BE52" s="618"/>
      <c r="BF52" s="618"/>
      <c r="BG52" s="618"/>
      <c r="BH52" s="618"/>
      <c r="BI52" s="618"/>
      <c r="BJ52" s="618"/>
      <c r="BK52" s="618"/>
      <c r="BL52" s="618"/>
      <c r="BM52" s="618"/>
      <c r="BN52" s="618"/>
      <c r="BO52" s="618"/>
      <c r="BP52" s="618"/>
      <c r="BQ52" s="618"/>
      <c r="BR52" s="618"/>
      <c r="BS52" s="618"/>
      <c r="BT52" s="618"/>
      <c r="BU52" s="618"/>
      <c r="BV52" s="618"/>
      <c r="BW52" s="618"/>
      <c r="BX52" s="618"/>
      <c r="BY52" s="618"/>
      <c r="BZ52" s="618"/>
      <c r="CA52" s="618"/>
      <c r="CB52" s="618"/>
      <c r="CC52" s="618"/>
      <c r="CD52" s="618"/>
      <c r="CE52" s="618"/>
      <c r="CF52" s="618"/>
      <c r="CG52" s="618"/>
      <c r="CH52" s="618"/>
      <c r="CI52" s="618"/>
      <c r="CJ52" s="618"/>
      <c r="CK52" s="618"/>
      <c r="CL52" s="618"/>
      <c r="CM52" s="618"/>
      <c r="CN52" s="618"/>
      <c r="CO52" s="618"/>
      <c r="CP52" s="618"/>
      <c r="CQ52" s="618"/>
      <c r="CR52" s="618"/>
      <c r="CS52" s="618"/>
      <c r="CT52" s="618"/>
      <c r="CU52" s="618"/>
      <c r="CV52" s="618"/>
      <c r="CW52" s="618"/>
      <c r="CX52" s="618"/>
      <c r="CY52" s="618"/>
      <c r="CZ52" s="618"/>
      <c r="DA52" s="618"/>
      <c r="DB52" s="618"/>
      <c r="DC52" s="618"/>
      <c r="DD52" s="618"/>
      <c r="DE52" s="618"/>
      <c r="DF52" s="618"/>
      <c r="DG52" s="618"/>
      <c r="DH52" s="618"/>
      <c r="DI52" s="618"/>
      <c r="DJ52" s="618"/>
      <c r="DK52" s="618"/>
      <c r="DL52" s="618"/>
      <c r="DM52" s="618"/>
      <c r="DN52" s="618"/>
      <c r="DO52" s="618"/>
      <c r="DP52" s="618"/>
      <c r="DQ52" s="618"/>
      <c r="DR52" s="618"/>
      <c r="DS52" s="618"/>
      <c r="DT52" s="618"/>
      <c r="DU52" s="618"/>
      <c r="DV52" s="618"/>
      <c r="DW52" s="618"/>
      <c r="DX52" s="618"/>
      <c r="DY52" s="618"/>
      <c r="DZ52" s="618"/>
      <c r="EA52" s="618"/>
      <c r="EB52" s="618"/>
      <c r="EC52" s="618"/>
      <c r="ED52" s="618"/>
      <c r="EE52" s="618"/>
      <c r="EF52" s="618"/>
      <c r="EG52" s="618"/>
      <c r="EH52" s="618"/>
      <c r="EI52" s="618"/>
      <c r="EJ52" s="618"/>
      <c r="EK52" s="618"/>
      <c r="EL52" s="618"/>
      <c r="EM52" s="618"/>
      <c r="EN52" s="618"/>
      <c r="EO52" s="618"/>
      <c r="EP52" s="618"/>
      <c r="EQ52" s="618"/>
      <c r="ER52" s="618"/>
      <c r="ES52" s="618"/>
      <c r="ET52" s="618"/>
      <c r="EU52" s="618"/>
      <c r="EV52" s="618"/>
      <c r="EW52" s="618"/>
      <c r="EX52" s="618"/>
      <c r="EY52" s="618"/>
      <c r="EZ52" s="618"/>
      <c r="FA52" s="618"/>
      <c r="FB52" s="618"/>
      <c r="FC52" s="618"/>
      <c r="FD52" s="618"/>
      <c r="FE52" s="618"/>
      <c r="FF52" s="618"/>
      <c r="FG52" s="618"/>
      <c r="FH52" s="618"/>
      <c r="FI52" s="618"/>
      <c r="FJ52" s="618"/>
      <c r="FK52" s="618"/>
      <c r="FL52" s="618"/>
      <c r="FM52" s="618"/>
      <c r="FN52" s="618"/>
      <c r="FO52" s="618"/>
      <c r="FP52" s="618"/>
      <c r="FQ52" s="618"/>
      <c r="FR52" s="618"/>
      <c r="FS52" s="618"/>
      <c r="FT52" s="618"/>
      <c r="FU52" s="618"/>
      <c r="FV52" s="618"/>
      <c r="FW52" s="618"/>
      <c r="FX52" s="618"/>
      <c r="FY52" s="618"/>
      <c r="FZ52" s="618"/>
      <c r="GA52" s="618"/>
      <c r="GB52" s="618"/>
      <c r="GC52" s="618"/>
      <c r="GD52" s="618"/>
      <c r="GE52" s="618"/>
      <c r="GF52" s="618"/>
      <c r="GG52" s="618"/>
      <c r="GH52" s="618"/>
      <c r="GI52" s="618"/>
      <c r="GJ52" s="618"/>
      <c r="GK52" s="618"/>
      <c r="GL52" s="618"/>
      <c r="GM52" s="618"/>
      <c r="GN52" s="618"/>
      <c r="GO52" s="618"/>
      <c r="GP52" s="618"/>
      <c r="GQ52" s="618"/>
      <c r="GR52" s="618"/>
      <c r="GS52" s="618"/>
      <c r="GT52" s="618"/>
      <c r="GU52" s="618"/>
      <c r="GV52" s="618"/>
      <c r="GW52" s="618"/>
      <c r="GX52" s="618"/>
      <c r="GY52" s="618"/>
      <c r="GZ52" s="618"/>
      <c r="HA52" s="618"/>
      <c r="HB52" s="618"/>
      <c r="HC52" s="618"/>
      <c r="HD52" s="618"/>
      <c r="HE52" s="618"/>
      <c r="HF52" s="618"/>
      <c r="HG52" s="618"/>
      <c r="HH52" s="618"/>
      <c r="HI52" s="618"/>
      <c r="HJ52" s="618"/>
      <c r="HK52" s="618"/>
      <c r="HL52" s="618"/>
      <c r="HM52" s="618"/>
      <c r="HN52" s="618"/>
      <c r="HO52" s="618"/>
      <c r="HP52" s="618"/>
      <c r="HQ52" s="618"/>
      <c r="HR52" s="618"/>
      <c r="HS52" s="618"/>
      <c r="HT52" s="618"/>
      <c r="HU52" s="618"/>
      <c r="HV52" s="618"/>
      <c r="HW52" s="618"/>
      <c r="HX52" s="618"/>
      <c r="HY52" s="618"/>
      <c r="HZ52" s="618"/>
      <c r="IA52" s="618"/>
      <c r="IB52" s="618"/>
      <c r="IC52" s="618"/>
      <c r="ID52" s="618"/>
      <c r="IE52" s="618"/>
      <c r="IF52" s="618"/>
      <c r="IG52" s="618"/>
      <c r="IH52" s="618"/>
      <c r="II52" s="618"/>
      <c r="IJ52" s="618"/>
      <c r="IK52" s="618"/>
      <c r="IL52" s="618"/>
      <c r="IM52" s="618"/>
      <c r="IN52" s="618"/>
      <c r="IO52" s="618"/>
      <c r="IP52" s="618"/>
      <c r="IQ52" s="618"/>
      <c r="IR52" s="618"/>
      <c r="IS52" s="618"/>
      <c r="IT52" s="618"/>
      <c r="IU52" s="618"/>
    </row>
    <row r="53" customFormat="false" ht="13.5" hidden="false" customHeight="false" outlineLevel="0" collapsed="false">
      <c r="A53" s="8"/>
      <c r="B53" s="596"/>
      <c r="C53" s="596"/>
      <c r="D53" s="596"/>
      <c r="E53" s="596"/>
      <c r="F53" s="596"/>
      <c r="G53" s="596"/>
      <c r="H53" s="596"/>
      <c r="I53" s="596"/>
      <c r="J53" s="596"/>
      <c r="K53" s="596"/>
      <c r="L53" s="596"/>
      <c r="M53" s="596"/>
      <c r="N53" s="596"/>
      <c r="O53" s="596"/>
      <c r="P53" s="596"/>
      <c r="Q53" s="596"/>
      <c r="R53" s="596"/>
      <c r="S53" s="596"/>
      <c r="T53" s="596"/>
      <c r="U53" s="596"/>
      <c r="V53" s="596"/>
      <c r="W53" s="596"/>
      <c r="X53" s="618"/>
      <c r="Y53" s="618"/>
      <c r="Z53" s="618"/>
      <c r="AA53" s="618"/>
      <c r="AB53" s="618"/>
      <c r="AC53" s="618"/>
      <c r="AD53" s="618"/>
      <c r="AE53" s="618"/>
      <c r="AF53" s="618"/>
      <c r="AG53" s="618"/>
      <c r="AH53" s="618"/>
      <c r="AI53" s="618"/>
      <c r="AJ53" s="618"/>
      <c r="AK53" s="618"/>
      <c r="AL53" s="618"/>
      <c r="AM53" s="618"/>
      <c r="AN53" s="618"/>
      <c r="AO53" s="618"/>
      <c r="AP53" s="618"/>
      <c r="AQ53" s="618"/>
      <c r="AR53" s="618"/>
      <c r="AS53" s="618"/>
      <c r="AT53" s="618"/>
      <c r="AU53" s="618"/>
      <c r="AV53" s="618"/>
      <c r="AW53" s="618"/>
      <c r="AX53" s="618"/>
      <c r="AY53" s="618"/>
      <c r="AZ53" s="618"/>
      <c r="BA53" s="618"/>
      <c r="BB53" s="618"/>
      <c r="BC53" s="618"/>
      <c r="BD53" s="618"/>
      <c r="BE53" s="618"/>
      <c r="BF53" s="618"/>
      <c r="BG53" s="618"/>
      <c r="BH53" s="618"/>
      <c r="BI53" s="618"/>
      <c r="BJ53" s="618"/>
      <c r="BK53" s="618"/>
      <c r="BL53" s="618"/>
      <c r="BM53" s="618"/>
      <c r="BN53" s="618"/>
      <c r="BO53" s="618"/>
      <c r="BP53" s="618"/>
      <c r="BQ53" s="618"/>
      <c r="BR53" s="618"/>
      <c r="BS53" s="618"/>
      <c r="BT53" s="618"/>
      <c r="BU53" s="618"/>
      <c r="BV53" s="618"/>
      <c r="BW53" s="618"/>
      <c r="BX53" s="618"/>
      <c r="BY53" s="618"/>
      <c r="BZ53" s="618"/>
      <c r="CA53" s="618"/>
      <c r="CB53" s="618"/>
      <c r="CC53" s="618"/>
      <c r="CD53" s="618"/>
      <c r="CE53" s="618"/>
      <c r="CF53" s="618"/>
      <c r="CG53" s="618"/>
      <c r="CH53" s="618"/>
      <c r="CI53" s="618"/>
      <c r="CJ53" s="618"/>
      <c r="CK53" s="618"/>
      <c r="CL53" s="618"/>
      <c r="CM53" s="618"/>
      <c r="CN53" s="618"/>
      <c r="CO53" s="618"/>
      <c r="CP53" s="618"/>
      <c r="CQ53" s="618"/>
      <c r="CR53" s="618"/>
      <c r="CS53" s="618"/>
      <c r="CT53" s="618"/>
      <c r="CU53" s="618"/>
      <c r="CV53" s="618"/>
      <c r="CW53" s="618"/>
      <c r="CX53" s="618"/>
      <c r="CY53" s="618"/>
      <c r="CZ53" s="618"/>
      <c r="DA53" s="618"/>
      <c r="DB53" s="618"/>
      <c r="DC53" s="618"/>
      <c r="DD53" s="618"/>
      <c r="DE53" s="618"/>
      <c r="DF53" s="618"/>
      <c r="DG53" s="618"/>
      <c r="DH53" s="618"/>
      <c r="DI53" s="618"/>
      <c r="DJ53" s="618"/>
      <c r="DK53" s="618"/>
      <c r="DL53" s="618"/>
      <c r="DM53" s="618"/>
      <c r="DN53" s="618"/>
      <c r="DO53" s="618"/>
      <c r="DP53" s="618"/>
      <c r="DQ53" s="618"/>
      <c r="DR53" s="618"/>
      <c r="DS53" s="618"/>
      <c r="DT53" s="618"/>
      <c r="DU53" s="618"/>
      <c r="DV53" s="618"/>
      <c r="DW53" s="618"/>
      <c r="DX53" s="618"/>
      <c r="DY53" s="618"/>
      <c r="DZ53" s="618"/>
      <c r="EA53" s="618"/>
      <c r="EB53" s="618"/>
      <c r="EC53" s="618"/>
      <c r="ED53" s="618"/>
      <c r="EE53" s="618"/>
      <c r="EF53" s="618"/>
      <c r="EG53" s="618"/>
      <c r="EH53" s="618"/>
      <c r="EI53" s="618"/>
      <c r="EJ53" s="618"/>
      <c r="EK53" s="618"/>
      <c r="EL53" s="618"/>
      <c r="EM53" s="618"/>
      <c r="EN53" s="618"/>
      <c r="EO53" s="618"/>
      <c r="EP53" s="618"/>
      <c r="EQ53" s="618"/>
      <c r="ER53" s="618"/>
      <c r="ES53" s="618"/>
      <c r="ET53" s="618"/>
      <c r="EU53" s="618"/>
      <c r="EV53" s="618"/>
      <c r="EW53" s="618"/>
      <c r="EX53" s="618"/>
      <c r="EY53" s="618"/>
      <c r="EZ53" s="618"/>
      <c r="FA53" s="618"/>
      <c r="FB53" s="618"/>
      <c r="FC53" s="618"/>
      <c r="FD53" s="618"/>
      <c r="FE53" s="618"/>
      <c r="FF53" s="618"/>
      <c r="FG53" s="618"/>
      <c r="FH53" s="618"/>
      <c r="FI53" s="618"/>
      <c r="FJ53" s="618"/>
      <c r="FK53" s="618"/>
      <c r="FL53" s="618"/>
      <c r="FM53" s="618"/>
      <c r="FN53" s="618"/>
      <c r="FO53" s="618"/>
      <c r="FP53" s="618"/>
      <c r="FQ53" s="618"/>
      <c r="FR53" s="618"/>
      <c r="FS53" s="618"/>
      <c r="FT53" s="618"/>
      <c r="FU53" s="618"/>
      <c r="FV53" s="618"/>
      <c r="FW53" s="618"/>
      <c r="FX53" s="618"/>
      <c r="FY53" s="618"/>
      <c r="FZ53" s="618"/>
      <c r="GA53" s="618"/>
      <c r="GB53" s="618"/>
      <c r="GC53" s="618"/>
      <c r="GD53" s="618"/>
      <c r="GE53" s="618"/>
      <c r="GF53" s="618"/>
      <c r="GG53" s="618"/>
      <c r="GH53" s="618"/>
      <c r="GI53" s="618"/>
      <c r="GJ53" s="618"/>
      <c r="GK53" s="618"/>
      <c r="GL53" s="618"/>
      <c r="GM53" s="618"/>
      <c r="GN53" s="618"/>
      <c r="GO53" s="618"/>
      <c r="GP53" s="618"/>
      <c r="GQ53" s="618"/>
      <c r="GR53" s="618"/>
      <c r="GS53" s="618"/>
      <c r="GT53" s="618"/>
      <c r="GU53" s="618"/>
      <c r="GV53" s="618"/>
      <c r="GW53" s="618"/>
      <c r="GX53" s="618"/>
      <c r="GY53" s="618"/>
      <c r="GZ53" s="618"/>
      <c r="HA53" s="618"/>
      <c r="HB53" s="618"/>
      <c r="HC53" s="618"/>
      <c r="HD53" s="618"/>
      <c r="HE53" s="618"/>
      <c r="HF53" s="618"/>
      <c r="HG53" s="618"/>
      <c r="HH53" s="618"/>
      <c r="HI53" s="618"/>
      <c r="HJ53" s="618"/>
      <c r="HK53" s="618"/>
      <c r="HL53" s="618"/>
      <c r="HM53" s="618"/>
      <c r="HN53" s="618"/>
      <c r="HO53" s="618"/>
      <c r="HP53" s="618"/>
      <c r="HQ53" s="618"/>
      <c r="HR53" s="618"/>
      <c r="HS53" s="618"/>
      <c r="HT53" s="618"/>
      <c r="HU53" s="618"/>
      <c r="HV53" s="618"/>
      <c r="HW53" s="618"/>
      <c r="HX53" s="618"/>
      <c r="HY53" s="618"/>
      <c r="HZ53" s="618"/>
      <c r="IA53" s="618"/>
      <c r="IB53" s="618"/>
      <c r="IC53" s="618"/>
      <c r="ID53" s="618"/>
      <c r="IE53" s="618"/>
      <c r="IF53" s="618"/>
      <c r="IG53" s="618"/>
      <c r="IH53" s="618"/>
      <c r="II53" s="618"/>
      <c r="IJ53" s="618"/>
      <c r="IK53" s="618"/>
      <c r="IL53" s="618"/>
      <c r="IM53" s="618"/>
      <c r="IN53" s="618"/>
      <c r="IO53" s="618"/>
      <c r="IP53" s="618"/>
      <c r="IQ53" s="618"/>
      <c r="IR53" s="618"/>
      <c r="IS53" s="618"/>
      <c r="IT53" s="618"/>
      <c r="IU53" s="618"/>
    </row>
    <row r="54" customFormat="false" ht="13.5" hidden="false" customHeight="false" outlineLevel="0" collapsed="false">
      <c r="A54" s="8"/>
      <c r="B54" s="596"/>
      <c r="C54" s="596"/>
      <c r="D54" s="596"/>
      <c r="E54" s="596"/>
      <c r="F54" s="596"/>
      <c r="G54" s="596"/>
      <c r="H54" s="596"/>
      <c r="I54" s="596"/>
      <c r="J54" s="596"/>
      <c r="K54" s="596"/>
      <c r="L54" s="596"/>
      <c r="M54" s="596"/>
      <c r="N54" s="596"/>
      <c r="O54" s="596"/>
      <c r="P54" s="596"/>
      <c r="Q54" s="596"/>
      <c r="R54" s="596"/>
      <c r="S54" s="596"/>
      <c r="T54" s="596"/>
      <c r="U54" s="596"/>
      <c r="V54" s="596"/>
      <c r="W54" s="596"/>
      <c r="X54" s="618"/>
      <c r="Y54" s="618"/>
      <c r="Z54" s="618"/>
      <c r="AA54" s="618"/>
      <c r="AB54" s="618"/>
      <c r="AC54" s="618"/>
      <c r="AD54" s="618"/>
      <c r="AE54" s="618"/>
      <c r="AF54" s="618"/>
      <c r="AG54" s="618"/>
      <c r="AH54" s="618"/>
      <c r="AI54" s="618"/>
      <c r="AJ54" s="618"/>
      <c r="AK54" s="618"/>
      <c r="AL54" s="618"/>
      <c r="AM54" s="618"/>
      <c r="AN54" s="618"/>
      <c r="AO54" s="618"/>
      <c r="AP54" s="618"/>
      <c r="AQ54" s="618"/>
      <c r="AR54" s="618"/>
      <c r="AS54" s="618"/>
      <c r="AT54" s="618"/>
      <c r="AU54" s="618"/>
      <c r="AV54" s="618"/>
      <c r="AW54" s="618"/>
      <c r="AX54" s="618"/>
      <c r="AY54" s="618"/>
      <c r="AZ54" s="618"/>
      <c r="BA54" s="618"/>
      <c r="BB54" s="618"/>
      <c r="BC54" s="618"/>
      <c r="BD54" s="618"/>
      <c r="BE54" s="618"/>
      <c r="BF54" s="618"/>
      <c r="BG54" s="618"/>
      <c r="BH54" s="618"/>
      <c r="BI54" s="618"/>
      <c r="BJ54" s="618"/>
      <c r="BK54" s="618"/>
      <c r="BL54" s="618"/>
      <c r="BM54" s="618"/>
      <c r="BN54" s="618"/>
      <c r="BO54" s="618"/>
      <c r="BP54" s="618"/>
      <c r="BQ54" s="618"/>
      <c r="BR54" s="618"/>
      <c r="BS54" s="618"/>
      <c r="BT54" s="618"/>
      <c r="BU54" s="618"/>
      <c r="BV54" s="618"/>
      <c r="BW54" s="618"/>
      <c r="BX54" s="618"/>
      <c r="BY54" s="618"/>
      <c r="BZ54" s="618"/>
      <c r="CA54" s="618"/>
      <c r="CB54" s="618"/>
      <c r="CC54" s="618"/>
      <c r="CD54" s="618"/>
      <c r="CE54" s="618"/>
      <c r="CF54" s="618"/>
      <c r="CG54" s="618"/>
      <c r="CH54" s="618"/>
      <c r="CI54" s="618"/>
      <c r="CJ54" s="618"/>
      <c r="CK54" s="618"/>
      <c r="CL54" s="618"/>
      <c r="CM54" s="618"/>
      <c r="CN54" s="618"/>
      <c r="CO54" s="618"/>
      <c r="CP54" s="618"/>
      <c r="CQ54" s="618"/>
      <c r="CR54" s="618"/>
      <c r="CS54" s="618"/>
      <c r="CT54" s="618"/>
      <c r="CU54" s="618"/>
      <c r="CV54" s="618"/>
      <c r="CW54" s="618"/>
      <c r="CX54" s="618"/>
      <c r="CY54" s="618"/>
      <c r="CZ54" s="618"/>
      <c r="DA54" s="618"/>
      <c r="DB54" s="618"/>
      <c r="DC54" s="618"/>
      <c r="DD54" s="618"/>
      <c r="DE54" s="618"/>
      <c r="DF54" s="618"/>
      <c r="DG54" s="618"/>
      <c r="DH54" s="618"/>
      <c r="DI54" s="618"/>
      <c r="DJ54" s="618"/>
      <c r="DK54" s="618"/>
      <c r="DL54" s="618"/>
      <c r="DM54" s="618"/>
      <c r="DN54" s="618"/>
      <c r="DO54" s="618"/>
      <c r="DP54" s="618"/>
      <c r="DQ54" s="618"/>
      <c r="DR54" s="618"/>
      <c r="DS54" s="618"/>
      <c r="DT54" s="618"/>
      <c r="DU54" s="618"/>
      <c r="DV54" s="618"/>
      <c r="DW54" s="618"/>
      <c r="DX54" s="618"/>
      <c r="DY54" s="618"/>
      <c r="DZ54" s="618"/>
      <c r="EA54" s="618"/>
      <c r="EB54" s="618"/>
      <c r="EC54" s="618"/>
      <c r="ED54" s="618"/>
      <c r="EE54" s="618"/>
      <c r="EF54" s="618"/>
      <c r="EG54" s="618"/>
      <c r="EH54" s="618"/>
      <c r="EI54" s="618"/>
      <c r="EJ54" s="618"/>
      <c r="EK54" s="618"/>
      <c r="EL54" s="618"/>
      <c r="EM54" s="618"/>
      <c r="EN54" s="618"/>
      <c r="EO54" s="618"/>
      <c r="EP54" s="618"/>
      <c r="EQ54" s="618"/>
      <c r="ER54" s="618"/>
      <c r="ES54" s="618"/>
      <c r="ET54" s="618"/>
      <c r="EU54" s="618"/>
      <c r="EV54" s="618"/>
      <c r="EW54" s="618"/>
      <c r="EX54" s="618"/>
      <c r="EY54" s="618"/>
      <c r="EZ54" s="618"/>
      <c r="FA54" s="618"/>
      <c r="FB54" s="618"/>
      <c r="FC54" s="618"/>
      <c r="FD54" s="618"/>
      <c r="FE54" s="618"/>
      <c r="FF54" s="618"/>
      <c r="FG54" s="618"/>
      <c r="FH54" s="618"/>
      <c r="FI54" s="618"/>
      <c r="FJ54" s="618"/>
      <c r="FK54" s="618"/>
      <c r="FL54" s="618"/>
      <c r="FM54" s="618"/>
      <c r="FN54" s="618"/>
      <c r="FO54" s="618"/>
      <c r="FP54" s="618"/>
      <c r="FQ54" s="618"/>
      <c r="FR54" s="618"/>
      <c r="FS54" s="618"/>
      <c r="FT54" s="618"/>
      <c r="FU54" s="618"/>
      <c r="FV54" s="618"/>
      <c r="FW54" s="618"/>
      <c r="FX54" s="618"/>
      <c r="FY54" s="618"/>
      <c r="FZ54" s="618"/>
      <c r="GA54" s="618"/>
      <c r="GB54" s="618"/>
      <c r="GC54" s="618"/>
      <c r="GD54" s="618"/>
      <c r="GE54" s="618"/>
      <c r="GF54" s="618"/>
      <c r="GG54" s="618"/>
      <c r="GH54" s="618"/>
      <c r="GI54" s="618"/>
      <c r="GJ54" s="618"/>
      <c r="GK54" s="618"/>
      <c r="GL54" s="618"/>
      <c r="GM54" s="618"/>
      <c r="GN54" s="618"/>
      <c r="GO54" s="618"/>
      <c r="GP54" s="618"/>
      <c r="GQ54" s="618"/>
      <c r="GR54" s="618"/>
      <c r="GS54" s="618"/>
      <c r="GT54" s="618"/>
      <c r="GU54" s="618"/>
      <c r="GV54" s="618"/>
      <c r="GW54" s="618"/>
      <c r="GX54" s="618"/>
      <c r="GY54" s="618"/>
      <c r="GZ54" s="618"/>
      <c r="HA54" s="618"/>
      <c r="HB54" s="618"/>
      <c r="HC54" s="618"/>
      <c r="HD54" s="618"/>
      <c r="HE54" s="618"/>
      <c r="HF54" s="618"/>
      <c r="HG54" s="618"/>
      <c r="HH54" s="618"/>
      <c r="HI54" s="618"/>
      <c r="HJ54" s="618"/>
      <c r="HK54" s="618"/>
      <c r="HL54" s="618"/>
      <c r="HM54" s="618"/>
      <c r="HN54" s="618"/>
      <c r="HO54" s="618"/>
      <c r="HP54" s="618"/>
      <c r="HQ54" s="618"/>
      <c r="HR54" s="618"/>
      <c r="HS54" s="618"/>
      <c r="HT54" s="618"/>
      <c r="HU54" s="618"/>
      <c r="HV54" s="618"/>
      <c r="HW54" s="618"/>
      <c r="HX54" s="618"/>
      <c r="HY54" s="618"/>
      <c r="HZ54" s="618"/>
      <c r="IA54" s="618"/>
      <c r="IB54" s="618"/>
      <c r="IC54" s="618"/>
      <c r="ID54" s="618"/>
      <c r="IE54" s="618"/>
      <c r="IF54" s="618"/>
      <c r="IG54" s="618"/>
      <c r="IH54" s="618"/>
      <c r="II54" s="618"/>
      <c r="IJ54" s="618"/>
      <c r="IK54" s="618"/>
      <c r="IL54" s="618"/>
      <c r="IM54" s="618"/>
      <c r="IN54" s="618"/>
      <c r="IO54" s="618"/>
      <c r="IP54" s="618"/>
      <c r="IQ54" s="618"/>
      <c r="IR54" s="618"/>
      <c r="IS54" s="618"/>
      <c r="IT54" s="618"/>
      <c r="IU54" s="618"/>
    </row>
    <row r="55" customFormat="false" ht="13.5" hidden="false" customHeight="false" outlineLevel="0" collapsed="false">
      <c r="A55" s="8"/>
      <c r="B55" s="596"/>
      <c r="C55" s="596"/>
      <c r="D55" s="596"/>
      <c r="E55" s="596"/>
      <c r="F55" s="596"/>
      <c r="G55" s="596"/>
      <c r="H55" s="596"/>
      <c r="I55" s="596"/>
      <c r="J55" s="596"/>
      <c r="K55" s="596"/>
      <c r="L55" s="596"/>
      <c r="M55" s="596"/>
      <c r="N55" s="596"/>
      <c r="O55" s="596"/>
      <c r="P55" s="596"/>
      <c r="Q55" s="596"/>
      <c r="R55" s="596"/>
      <c r="S55" s="596"/>
      <c r="T55" s="596"/>
      <c r="U55" s="596"/>
      <c r="V55" s="596"/>
      <c r="W55" s="596"/>
      <c r="X55" s="618"/>
      <c r="Y55" s="618"/>
      <c r="Z55" s="618"/>
      <c r="AA55" s="618"/>
      <c r="AB55" s="618"/>
      <c r="AC55" s="618"/>
      <c r="AD55" s="618"/>
      <c r="AE55" s="618"/>
      <c r="AF55" s="618"/>
      <c r="AG55" s="618"/>
      <c r="AH55" s="618"/>
      <c r="AI55" s="618"/>
      <c r="AJ55" s="618"/>
      <c r="AK55" s="618"/>
      <c r="AL55" s="618"/>
      <c r="AM55" s="618"/>
      <c r="AN55" s="618"/>
      <c r="AO55" s="618"/>
      <c r="AP55" s="618"/>
      <c r="AQ55" s="618"/>
      <c r="AR55" s="618"/>
      <c r="AS55" s="618"/>
      <c r="AT55" s="618"/>
      <c r="AU55" s="618"/>
      <c r="AV55" s="618"/>
      <c r="AW55" s="618"/>
      <c r="AX55" s="618"/>
      <c r="AY55" s="618"/>
      <c r="AZ55" s="618"/>
      <c r="BA55" s="618"/>
      <c r="BB55" s="618"/>
      <c r="BC55" s="618"/>
      <c r="BD55" s="618"/>
      <c r="BE55" s="618"/>
      <c r="BF55" s="618"/>
      <c r="BG55" s="618"/>
      <c r="BH55" s="618"/>
      <c r="BI55" s="618"/>
      <c r="BJ55" s="618"/>
      <c r="BK55" s="618"/>
      <c r="BL55" s="618"/>
      <c r="BM55" s="618"/>
      <c r="BN55" s="618"/>
      <c r="BO55" s="618"/>
      <c r="BP55" s="618"/>
      <c r="BQ55" s="618"/>
      <c r="BR55" s="618"/>
      <c r="BS55" s="618"/>
      <c r="BT55" s="618"/>
      <c r="BU55" s="618"/>
      <c r="BV55" s="618"/>
      <c r="BW55" s="618"/>
      <c r="BX55" s="618"/>
      <c r="BY55" s="618"/>
      <c r="BZ55" s="618"/>
      <c r="CA55" s="618"/>
      <c r="CB55" s="618"/>
      <c r="CC55" s="618"/>
      <c r="CD55" s="618"/>
      <c r="CE55" s="618"/>
      <c r="CF55" s="618"/>
      <c r="CG55" s="618"/>
      <c r="CH55" s="618"/>
      <c r="CI55" s="618"/>
      <c r="CJ55" s="618"/>
      <c r="CK55" s="618"/>
      <c r="CL55" s="618"/>
      <c r="CM55" s="618"/>
      <c r="CN55" s="618"/>
      <c r="CO55" s="618"/>
      <c r="CP55" s="618"/>
      <c r="CQ55" s="618"/>
      <c r="CR55" s="618"/>
      <c r="CS55" s="618"/>
      <c r="CT55" s="618"/>
      <c r="CU55" s="618"/>
      <c r="CV55" s="618"/>
      <c r="CW55" s="618"/>
      <c r="CX55" s="618"/>
      <c r="CY55" s="618"/>
      <c r="CZ55" s="618"/>
      <c r="DA55" s="618"/>
      <c r="DB55" s="618"/>
      <c r="DC55" s="618"/>
      <c r="DD55" s="618"/>
      <c r="DE55" s="618"/>
      <c r="DF55" s="618"/>
      <c r="DG55" s="618"/>
      <c r="DH55" s="618"/>
      <c r="DI55" s="618"/>
      <c r="DJ55" s="618"/>
      <c r="DK55" s="618"/>
      <c r="DL55" s="618"/>
      <c r="DM55" s="618"/>
      <c r="DN55" s="618"/>
      <c r="DO55" s="618"/>
      <c r="DP55" s="618"/>
      <c r="DQ55" s="618"/>
      <c r="DR55" s="618"/>
      <c r="DS55" s="618"/>
      <c r="DT55" s="618"/>
      <c r="DU55" s="618"/>
      <c r="DV55" s="618"/>
      <c r="DW55" s="618"/>
      <c r="DX55" s="618"/>
      <c r="DY55" s="618"/>
      <c r="DZ55" s="618"/>
      <c r="EA55" s="618"/>
      <c r="EB55" s="618"/>
      <c r="EC55" s="618"/>
      <c r="ED55" s="618"/>
      <c r="EE55" s="618"/>
      <c r="EF55" s="618"/>
      <c r="EG55" s="618"/>
      <c r="EH55" s="618"/>
      <c r="EI55" s="618"/>
      <c r="EJ55" s="618"/>
      <c r="EK55" s="618"/>
      <c r="EL55" s="618"/>
      <c r="EM55" s="618"/>
      <c r="EN55" s="618"/>
      <c r="EO55" s="618"/>
      <c r="EP55" s="618"/>
      <c r="EQ55" s="618"/>
      <c r="ER55" s="618"/>
      <c r="ES55" s="618"/>
      <c r="ET55" s="618"/>
      <c r="EU55" s="618"/>
      <c r="EV55" s="618"/>
      <c r="EW55" s="618"/>
      <c r="EX55" s="618"/>
      <c r="EY55" s="618"/>
      <c r="EZ55" s="618"/>
      <c r="FA55" s="618"/>
      <c r="FB55" s="618"/>
      <c r="FC55" s="618"/>
      <c r="FD55" s="618"/>
      <c r="FE55" s="618"/>
      <c r="FF55" s="618"/>
      <c r="FG55" s="618"/>
      <c r="FH55" s="618"/>
      <c r="FI55" s="618"/>
      <c r="FJ55" s="618"/>
      <c r="FK55" s="618"/>
      <c r="FL55" s="618"/>
      <c r="FM55" s="618"/>
      <c r="FN55" s="618"/>
      <c r="FO55" s="618"/>
      <c r="FP55" s="618"/>
      <c r="FQ55" s="618"/>
      <c r="FR55" s="618"/>
      <c r="FS55" s="618"/>
      <c r="FT55" s="618"/>
      <c r="FU55" s="618"/>
      <c r="FV55" s="618"/>
      <c r="FW55" s="618"/>
      <c r="FX55" s="618"/>
      <c r="FY55" s="618"/>
      <c r="FZ55" s="618"/>
      <c r="GA55" s="618"/>
      <c r="GB55" s="618"/>
      <c r="GC55" s="618"/>
      <c r="GD55" s="618"/>
      <c r="GE55" s="618"/>
      <c r="GF55" s="618"/>
      <c r="GG55" s="618"/>
      <c r="GH55" s="618"/>
      <c r="GI55" s="618"/>
      <c r="GJ55" s="618"/>
      <c r="GK55" s="618"/>
      <c r="GL55" s="618"/>
      <c r="GM55" s="618"/>
      <c r="GN55" s="618"/>
      <c r="GO55" s="618"/>
      <c r="GP55" s="618"/>
      <c r="GQ55" s="618"/>
      <c r="GR55" s="618"/>
      <c r="GS55" s="618"/>
      <c r="GT55" s="618"/>
      <c r="GU55" s="618"/>
      <c r="GV55" s="618"/>
      <c r="GW55" s="618"/>
      <c r="GX55" s="618"/>
      <c r="GY55" s="618"/>
      <c r="GZ55" s="618"/>
      <c r="HA55" s="618"/>
      <c r="HB55" s="618"/>
      <c r="HC55" s="618"/>
      <c r="HD55" s="618"/>
      <c r="HE55" s="618"/>
      <c r="HF55" s="618"/>
      <c r="HG55" s="618"/>
      <c r="HH55" s="618"/>
      <c r="HI55" s="618"/>
      <c r="HJ55" s="618"/>
      <c r="HK55" s="618"/>
      <c r="HL55" s="618"/>
      <c r="HM55" s="618"/>
      <c r="HN55" s="618"/>
      <c r="HO55" s="618"/>
      <c r="HP55" s="618"/>
      <c r="HQ55" s="618"/>
      <c r="HR55" s="618"/>
      <c r="HS55" s="618"/>
      <c r="HT55" s="618"/>
      <c r="HU55" s="618"/>
      <c r="HV55" s="618"/>
      <c r="HW55" s="618"/>
      <c r="HX55" s="618"/>
      <c r="HY55" s="618"/>
      <c r="HZ55" s="618"/>
      <c r="IA55" s="618"/>
      <c r="IB55" s="618"/>
      <c r="IC55" s="618"/>
      <c r="ID55" s="618"/>
      <c r="IE55" s="618"/>
      <c r="IF55" s="618"/>
      <c r="IG55" s="618"/>
      <c r="IH55" s="618"/>
      <c r="II55" s="618"/>
      <c r="IJ55" s="618"/>
      <c r="IK55" s="618"/>
      <c r="IL55" s="618"/>
      <c r="IM55" s="618"/>
      <c r="IN55" s="618"/>
      <c r="IO55" s="618"/>
      <c r="IP55" s="618"/>
      <c r="IQ55" s="618"/>
      <c r="IR55" s="618"/>
      <c r="IS55" s="618"/>
      <c r="IT55" s="618"/>
      <c r="IU55" s="618"/>
    </row>
    <row r="56" customFormat="false" ht="13.5" hidden="false" customHeight="false" outlineLevel="0" collapsed="false">
      <c r="A56" s="8"/>
      <c r="B56" s="596"/>
      <c r="C56" s="596"/>
      <c r="D56" s="596"/>
      <c r="E56" s="596"/>
      <c r="F56" s="596"/>
      <c r="G56" s="596"/>
      <c r="H56" s="596"/>
      <c r="I56" s="596"/>
      <c r="J56" s="596"/>
      <c r="K56" s="596"/>
      <c r="L56" s="596"/>
      <c r="M56" s="596"/>
      <c r="N56" s="596"/>
      <c r="O56" s="596"/>
      <c r="P56" s="596"/>
      <c r="Q56" s="596"/>
      <c r="R56" s="596"/>
      <c r="S56" s="596"/>
      <c r="T56" s="596"/>
      <c r="U56" s="596"/>
      <c r="V56" s="596"/>
      <c r="W56" s="596"/>
      <c r="X56" s="618"/>
      <c r="Y56" s="618"/>
      <c r="Z56" s="618"/>
      <c r="AA56" s="618"/>
      <c r="AB56" s="618"/>
      <c r="AC56" s="618"/>
      <c r="AD56" s="618"/>
      <c r="AE56" s="618"/>
      <c r="AF56" s="618"/>
      <c r="AG56" s="618"/>
      <c r="AH56" s="618"/>
      <c r="AI56" s="618"/>
      <c r="AJ56" s="618"/>
      <c r="AK56" s="618"/>
      <c r="AL56" s="618"/>
      <c r="AM56" s="618"/>
      <c r="AN56" s="618"/>
      <c r="AO56" s="618"/>
      <c r="AP56" s="618"/>
      <c r="AQ56" s="618"/>
      <c r="AR56" s="618"/>
      <c r="AS56" s="618"/>
      <c r="AT56" s="618"/>
      <c r="AU56" s="618"/>
      <c r="AV56" s="618"/>
      <c r="AW56" s="618"/>
      <c r="AX56" s="618"/>
      <c r="AY56" s="618"/>
      <c r="AZ56" s="618"/>
      <c r="BA56" s="618"/>
      <c r="BB56" s="618"/>
      <c r="BC56" s="618"/>
      <c r="BD56" s="618"/>
      <c r="BE56" s="618"/>
      <c r="BF56" s="618"/>
      <c r="BG56" s="618"/>
      <c r="BH56" s="618"/>
      <c r="BI56" s="618"/>
      <c r="BJ56" s="618"/>
      <c r="BK56" s="618"/>
      <c r="BL56" s="618"/>
      <c r="BM56" s="618"/>
      <c r="BN56" s="618"/>
      <c r="BO56" s="618"/>
      <c r="BP56" s="618"/>
      <c r="BQ56" s="618"/>
      <c r="BR56" s="618"/>
      <c r="BS56" s="618"/>
      <c r="BT56" s="618"/>
      <c r="BU56" s="618"/>
      <c r="BV56" s="618"/>
      <c r="BW56" s="618"/>
      <c r="BX56" s="618"/>
      <c r="BY56" s="618"/>
      <c r="BZ56" s="618"/>
      <c r="CA56" s="618"/>
      <c r="CB56" s="618"/>
      <c r="CC56" s="618"/>
      <c r="CD56" s="618"/>
      <c r="CE56" s="618"/>
      <c r="CF56" s="618"/>
      <c r="CG56" s="618"/>
      <c r="CH56" s="618"/>
      <c r="CI56" s="618"/>
      <c r="CJ56" s="618"/>
      <c r="CK56" s="618"/>
      <c r="CL56" s="618"/>
      <c r="CM56" s="618"/>
      <c r="CN56" s="618"/>
      <c r="CO56" s="618"/>
      <c r="CP56" s="618"/>
      <c r="CQ56" s="618"/>
      <c r="CR56" s="618"/>
      <c r="CS56" s="618"/>
      <c r="CT56" s="618"/>
      <c r="CU56" s="618"/>
      <c r="CV56" s="618"/>
      <c r="CW56" s="618"/>
      <c r="CX56" s="618"/>
      <c r="CY56" s="618"/>
      <c r="CZ56" s="618"/>
      <c r="DA56" s="618"/>
      <c r="DB56" s="618"/>
      <c r="DC56" s="618"/>
      <c r="DD56" s="618"/>
      <c r="DE56" s="618"/>
      <c r="DF56" s="618"/>
      <c r="DG56" s="618"/>
      <c r="DH56" s="618"/>
      <c r="DI56" s="618"/>
      <c r="DJ56" s="618"/>
      <c r="DK56" s="618"/>
      <c r="DL56" s="618"/>
      <c r="DM56" s="618"/>
      <c r="DN56" s="618"/>
      <c r="DO56" s="618"/>
      <c r="DP56" s="618"/>
      <c r="DQ56" s="618"/>
      <c r="DR56" s="618"/>
      <c r="DS56" s="618"/>
      <c r="DT56" s="618"/>
      <c r="DU56" s="618"/>
      <c r="DV56" s="618"/>
      <c r="DW56" s="618"/>
      <c r="DX56" s="618"/>
      <c r="DY56" s="618"/>
      <c r="DZ56" s="618"/>
      <c r="EA56" s="618"/>
      <c r="EB56" s="618"/>
      <c r="EC56" s="618"/>
      <c r="ED56" s="618"/>
      <c r="EE56" s="618"/>
      <c r="EF56" s="618"/>
      <c r="EG56" s="618"/>
      <c r="EH56" s="618"/>
      <c r="EI56" s="618"/>
      <c r="EJ56" s="618"/>
      <c r="EK56" s="618"/>
      <c r="EL56" s="618"/>
      <c r="EM56" s="618"/>
      <c r="EN56" s="618"/>
      <c r="EO56" s="618"/>
      <c r="EP56" s="618"/>
      <c r="EQ56" s="618"/>
      <c r="ER56" s="618"/>
      <c r="ES56" s="618"/>
      <c r="ET56" s="618"/>
      <c r="EU56" s="618"/>
      <c r="EV56" s="618"/>
      <c r="EW56" s="618"/>
      <c r="EX56" s="618"/>
      <c r="EY56" s="618"/>
      <c r="EZ56" s="618"/>
      <c r="FA56" s="618"/>
      <c r="FB56" s="618"/>
      <c r="FC56" s="618"/>
      <c r="FD56" s="618"/>
      <c r="FE56" s="618"/>
      <c r="FF56" s="618"/>
      <c r="FG56" s="618"/>
      <c r="FH56" s="618"/>
      <c r="FI56" s="618"/>
      <c r="FJ56" s="618"/>
      <c r="FK56" s="618"/>
      <c r="FL56" s="618"/>
      <c r="FM56" s="618"/>
      <c r="FN56" s="618"/>
      <c r="FO56" s="618"/>
      <c r="FP56" s="618"/>
      <c r="FQ56" s="618"/>
      <c r="FR56" s="618"/>
      <c r="FS56" s="618"/>
      <c r="FT56" s="618"/>
      <c r="FU56" s="618"/>
      <c r="FV56" s="618"/>
      <c r="FW56" s="618"/>
      <c r="FX56" s="618"/>
      <c r="FY56" s="618"/>
      <c r="FZ56" s="618"/>
      <c r="GA56" s="618"/>
      <c r="GB56" s="618"/>
      <c r="GC56" s="618"/>
      <c r="GD56" s="618"/>
      <c r="GE56" s="618"/>
      <c r="GF56" s="618"/>
      <c r="GG56" s="618"/>
      <c r="GH56" s="618"/>
      <c r="GI56" s="618"/>
      <c r="GJ56" s="618"/>
      <c r="GK56" s="618"/>
      <c r="GL56" s="618"/>
      <c r="GM56" s="618"/>
      <c r="GN56" s="618"/>
      <c r="GO56" s="618"/>
      <c r="GP56" s="618"/>
      <c r="GQ56" s="618"/>
      <c r="GR56" s="618"/>
      <c r="GS56" s="618"/>
      <c r="GT56" s="618"/>
      <c r="GU56" s="618"/>
      <c r="GV56" s="618"/>
      <c r="GW56" s="618"/>
      <c r="GX56" s="618"/>
      <c r="GY56" s="618"/>
      <c r="GZ56" s="618"/>
      <c r="HA56" s="618"/>
      <c r="HB56" s="618"/>
      <c r="HC56" s="618"/>
      <c r="HD56" s="618"/>
      <c r="HE56" s="618"/>
      <c r="HF56" s="618"/>
      <c r="HG56" s="618"/>
      <c r="HH56" s="618"/>
      <c r="HI56" s="618"/>
      <c r="HJ56" s="618"/>
      <c r="HK56" s="618"/>
      <c r="HL56" s="618"/>
      <c r="HM56" s="618"/>
      <c r="HN56" s="618"/>
      <c r="HO56" s="618"/>
      <c r="HP56" s="618"/>
      <c r="HQ56" s="618"/>
      <c r="HR56" s="618"/>
      <c r="HS56" s="618"/>
      <c r="HT56" s="618"/>
      <c r="HU56" s="618"/>
      <c r="HV56" s="618"/>
      <c r="HW56" s="618"/>
      <c r="HX56" s="618"/>
      <c r="HY56" s="618"/>
      <c r="HZ56" s="618"/>
      <c r="IA56" s="618"/>
      <c r="IB56" s="618"/>
      <c r="IC56" s="618"/>
      <c r="ID56" s="618"/>
      <c r="IE56" s="618"/>
      <c r="IF56" s="618"/>
      <c r="IG56" s="618"/>
      <c r="IH56" s="618"/>
      <c r="II56" s="618"/>
      <c r="IJ56" s="618"/>
      <c r="IK56" s="618"/>
      <c r="IL56" s="618"/>
      <c r="IM56" s="618"/>
      <c r="IN56" s="618"/>
      <c r="IO56" s="618"/>
      <c r="IP56" s="618"/>
      <c r="IQ56" s="618"/>
      <c r="IR56" s="618"/>
      <c r="IS56" s="618"/>
      <c r="IT56" s="618"/>
      <c r="IU56" s="618"/>
    </row>
    <row r="57" customFormat="false" ht="13.5" hidden="false" customHeight="false" outlineLevel="0" collapsed="false">
      <c r="A57" s="8"/>
      <c r="B57" s="596"/>
      <c r="C57" s="596"/>
      <c r="D57" s="596"/>
      <c r="E57" s="596"/>
      <c r="F57" s="596"/>
      <c r="G57" s="596"/>
      <c r="H57" s="596"/>
      <c r="I57" s="596"/>
      <c r="J57" s="596"/>
      <c r="K57" s="596"/>
      <c r="L57" s="596"/>
      <c r="M57" s="596"/>
      <c r="N57" s="596"/>
      <c r="O57" s="596"/>
      <c r="P57" s="596"/>
      <c r="Q57" s="596"/>
      <c r="R57" s="596"/>
      <c r="S57" s="596"/>
      <c r="T57" s="596"/>
      <c r="U57" s="596"/>
      <c r="V57" s="596"/>
      <c r="W57" s="596"/>
      <c r="X57" s="618"/>
      <c r="Y57" s="618"/>
      <c r="Z57" s="618"/>
      <c r="AA57" s="618"/>
      <c r="AB57" s="618"/>
      <c r="AC57" s="618"/>
      <c r="AD57" s="618"/>
      <c r="AE57" s="618"/>
      <c r="AF57" s="618"/>
      <c r="AG57" s="618"/>
      <c r="AH57" s="618"/>
      <c r="AI57" s="618"/>
      <c r="AJ57" s="618"/>
      <c r="AK57" s="618"/>
      <c r="AL57" s="618"/>
      <c r="AM57" s="618"/>
      <c r="AN57" s="618"/>
      <c r="AO57" s="618"/>
      <c r="AP57" s="618"/>
      <c r="AQ57" s="618"/>
      <c r="AR57" s="618"/>
      <c r="AS57" s="618"/>
      <c r="AT57" s="618"/>
      <c r="AU57" s="618"/>
      <c r="AV57" s="618"/>
      <c r="AW57" s="618"/>
      <c r="AX57" s="618"/>
      <c r="AY57" s="618"/>
      <c r="AZ57" s="618"/>
      <c r="BA57" s="618"/>
      <c r="BB57" s="618"/>
      <c r="BC57" s="618"/>
      <c r="BD57" s="618"/>
      <c r="BE57" s="618"/>
      <c r="BF57" s="618"/>
      <c r="BG57" s="618"/>
      <c r="BH57" s="618"/>
      <c r="BI57" s="618"/>
      <c r="BJ57" s="618"/>
      <c r="BK57" s="618"/>
      <c r="BL57" s="618"/>
      <c r="BM57" s="618"/>
      <c r="BN57" s="618"/>
      <c r="BO57" s="618"/>
      <c r="BP57" s="618"/>
      <c r="BQ57" s="618"/>
      <c r="BR57" s="618"/>
      <c r="BS57" s="618"/>
      <c r="BT57" s="618"/>
      <c r="BU57" s="618"/>
      <c r="BV57" s="618"/>
      <c r="BW57" s="618"/>
      <c r="BX57" s="618"/>
      <c r="BY57" s="618"/>
      <c r="BZ57" s="618"/>
      <c r="CA57" s="618"/>
      <c r="CB57" s="618"/>
      <c r="CC57" s="618"/>
      <c r="CD57" s="618"/>
      <c r="CE57" s="618"/>
      <c r="CF57" s="618"/>
      <c r="CG57" s="618"/>
      <c r="CH57" s="618"/>
      <c r="CI57" s="618"/>
      <c r="CJ57" s="618"/>
      <c r="CK57" s="618"/>
      <c r="CL57" s="618"/>
      <c r="CM57" s="618"/>
      <c r="CN57" s="618"/>
      <c r="CO57" s="618"/>
      <c r="CP57" s="618"/>
      <c r="CQ57" s="618"/>
      <c r="CR57" s="618"/>
      <c r="CS57" s="618"/>
      <c r="CT57" s="618"/>
      <c r="CU57" s="618"/>
      <c r="CV57" s="618"/>
      <c r="CW57" s="618"/>
      <c r="CX57" s="618"/>
      <c r="CY57" s="618"/>
      <c r="CZ57" s="618"/>
      <c r="DA57" s="618"/>
      <c r="DB57" s="618"/>
      <c r="DC57" s="618"/>
      <c r="DD57" s="618"/>
      <c r="DE57" s="618"/>
      <c r="DF57" s="618"/>
      <c r="DG57" s="618"/>
      <c r="DH57" s="618"/>
      <c r="DI57" s="618"/>
      <c r="DJ57" s="618"/>
      <c r="DK57" s="618"/>
      <c r="DL57" s="618"/>
      <c r="DM57" s="618"/>
      <c r="DN57" s="618"/>
      <c r="DO57" s="618"/>
      <c r="DP57" s="618"/>
      <c r="DQ57" s="618"/>
      <c r="DR57" s="618"/>
      <c r="DS57" s="618"/>
      <c r="DT57" s="618"/>
      <c r="DU57" s="618"/>
      <c r="DV57" s="618"/>
      <c r="DW57" s="618"/>
      <c r="DX57" s="618"/>
      <c r="DY57" s="618"/>
      <c r="DZ57" s="618"/>
      <c r="EA57" s="618"/>
      <c r="EB57" s="618"/>
      <c r="EC57" s="618"/>
      <c r="ED57" s="618"/>
      <c r="EE57" s="618"/>
      <c r="EF57" s="618"/>
      <c r="EG57" s="618"/>
      <c r="EH57" s="618"/>
      <c r="EI57" s="618"/>
      <c r="EJ57" s="618"/>
      <c r="EK57" s="618"/>
      <c r="EL57" s="618"/>
      <c r="EM57" s="618"/>
      <c r="EN57" s="618"/>
      <c r="EO57" s="618"/>
      <c r="EP57" s="618"/>
      <c r="EQ57" s="618"/>
      <c r="ER57" s="618"/>
      <c r="ES57" s="618"/>
      <c r="ET57" s="618"/>
      <c r="EU57" s="618"/>
      <c r="EV57" s="618"/>
      <c r="EW57" s="618"/>
      <c r="EX57" s="618"/>
      <c r="EY57" s="618"/>
      <c r="EZ57" s="618"/>
      <c r="FA57" s="618"/>
      <c r="FB57" s="618"/>
      <c r="FC57" s="618"/>
      <c r="FD57" s="618"/>
      <c r="FE57" s="618"/>
      <c r="FF57" s="618"/>
      <c r="FG57" s="618"/>
      <c r="FH57" s="618"/>
      <c r="FI57" s="618"/>
      <c r="FJ57" s="618"/>
      <c r="FK57" s="618"/>
      <c r="FL57" s="618"/>
      <c r="FM57" s="618"/>
      <c r="FN57" s="618"/>
      <c r="FO57" s="618"/>
      <c r="FP57" s="618"/>
      <c r="FQ57" s="618"/>
      <c r="FR57" s="618"/>
      <c r="FS57" s="618"/>
      <c r="FT57" s="618"/>
      <c r="FU57" s="618"/>
      <c r="FV57" s="618"/>
      <c r="FW57" s="618"/>
      <c r="FX57" s="618"/>
      <c r="FY57" s="618"/>
      <c r="FZ57" s="618"/>
      <c r="GA57" s="618"/>
      <c r="GB57" s="618"/>
      <c r="GC57" s="618"/>
      <c r="GD57" s="618"/>
      <c r="GE57" s="618"/>
      <c r="GF57" s="618"/>
      <c r="GG57" s="618"/>
      <c r="GH57" s="618"/>
      <c r="GI57" s="618"/>
      <c r="GJ57" s="618"/>
      <c r="GK57" s="618"/>
      <c r="GL57" s="618"/>
      <c r="GM57" s="618"/>
      <c r="GN57" s="618"/>
      <c r="GO57" s="618"/>
      <c r="GP57" s="618"/>
      <c r="GQ57" s="618"/>
      <c r="GR57" s="618"/>
      <c r="GS57" s="618"/>
      <c r="GT57" s="618"/>
      <c r="GU57" s="618"/>
      <c r="GV57" s="618"/>
      <c r="GW57" s="618"/>
      <c r="GX57" s="618"/>
      <c r="GY57" s="618"/>
      <c r="GZ57" s="618"/>
      <c r="HA57" s="618"/>
      <c r="HB57" s="618"/>
      <c r="HC57" s="618"/>
      <c r="HD57" s="618"/>
      <c r="HE57" s="618"/>
      <c r="HF57" s="618"/>
      <c r="HG57" s="618"/>
      <c r="HH57" s="618"/>
      <c r="HI57" s="618"/>
      <c r="HJ57" s="618"/>
      <c r="HK57" s="618"/>
      <c r="HL57" s="618"/>
      <c r="HM57" s="618"/>
      <c r="HN57" s="618"/>
      <c r="HO57" s="618"/>
      <c r="HP57" s="618"/>
      <c r="HQ57" s="618"/>
      <c r="HR57" s="618"/>
      <c r="HS57" s="618"/>
      <c r="HT57" s="618"/>
      <c r="HU57" s="618"/>
      <c r="HV57" s="618"/>
      <c r="HW57" s="618"/>
      <c r="HX57" s="618"/>
      <c r="HY57" s="618"/>
      <c r="HZ57" s="618"/>
      <c r="IA57" s="618"/>
      <c r="IB57" s="618"/>
      <c r="IC57" s="618"/>
      <c r="ID57" s="618"/>
      <c r="IE57" s="618"/>
      <c r="IF57" s="618"/>
      <c r="IG57" s="618"/>
      <c r="IH57" s="618"/>
      <c r="II57" s="618"/>
      <c r="IJ57" s="618"/>
      <c r="IK57" s="618"/>
      <c r="IL57" s="618"/>
      <c r="IM57" s="618"/>
      <c r="IN57" s="618"/>
      <c r="IO57" s="618"/>
      <c r="IP57" s="618"/>
      <c r="IQ57" s="618"/>
      <c r="IR57" s="618"/>
      <c r="IS57" s="618"/>
      <c r="IT57" s="618"/>
      <c r="IU57" s="618"/>
    </row>
    <row r="58" customFormat="false" ht="13.5" hidden="false" customHeight="false" outlineLevel="0" collapsed="false">
      <c r="B58" s="596"/>
      <c r="C58" s="596"/>
      <c r="D58" s="596"/>
      <c r="E58" s="596"/>
      <c r="F58" s="596"/>
      <c r="G58" s="596"/>
      <c r="H58" s="596"/>
      <c r="I58" s="596"/>
      <c r="J58" s="596"/>
      <c r="K58" s="596"/>
      <c r="L58" s="596"/>
      <c r="M58" s="596"/>
      <c r="N58" s="596"/>
      <c r="O58" s="596"/>
      <c r="P58" s="596"/>
      <c r="Q58" s="596"/>
      <c r="R58" s="596"/>
      <c r="S58" s="596"/>
      <c r="T58" s="596"/>
      <c r="U58" s="596"/>
      <c r="V58" s="596"/>
      <c r="W58" s="596"/>
      <c r="X58" s="618"/>
      <c r="Y58" s="618"/>
      <c r="Z58" s="618"/>
      <c r="AA58" s="618"/>
      <c r="AB58" s="618"/>
      <c r="AC58" s="618"/>
      <c r="AD58" s="618"/>
      <c r="AE58" s="618"/>
      <c r="AF58" s="618"/>
      <c r="AG58" s="618"/>
      <c r="AH58" s="618"/>
      <c r="AI58" s="618"/>
      <c r="AJ58" s="618"/>
      <c r="AK58" s="618"/>
      <c r="AL58" s="618"/>
      <c r="AM58" s="618"/>
      <c r="AN58" s="618"/>
      <c r="AO58" s="618"/>
      <c r="AP58" s="618"/>
      <c r="AQ58" s="618"/>
      <c r="AR58" s="618"/>
      <c r="AS58" s="618"/>
      <c r="AT58" s="618"/>
      <c r="AU58" s="618"/>
      <c r="AV58" s="618"/>
      <c r="AW58" s="618"/>
      <c r="AX58" s="618"/>
      <c r="AY58" s="618"/>
      <c r="AZ58" s="618"/>
      <c r="BA58" s="618"/>
      <c r="BB58" s="618"/>
      <c r="BC58" s="618"/>
      <c r="BD58" s="618"/>
      <c r="BE58" s="618"/>
      <c r="BF58" s="618"/>
      <c r="BG58" s="618"/>
      <c r="BH58" s="618"/>
      <c r="BI58" s="618"/>
      <c r="BJ58" s="618"/>
      <c r="BK58" s="618"/>
      <c r="BL58" s="618"/>
      <c r="BM58" s="618"/>
      <c r="BN58" s="618"/>
      <c r="BO58" s="618"/>
      <c r="BP58" s="618"/>
      <c r="BQ58" s="618"/>
      <c r="BR58" s="618"/>
      <c r="BS58" s="618"/>
      <c r="BT58" s="618"/>
      <c r="BU58" s="618"/>
      <c r="BV58" s="618"/>
      <c r="BW58" s="618"/>
      <c r="BX58" s="618"/>
      <c r="BY58" s="618"/>
      <c r="BZ58" s="618"/>
      <c r="CA58" s="618"/>
      <c r="CB58" s="618"/>
      <c r="CC58" s="618"/>
      <c r="CD58" s="618"/>
      <c r="CE58" s="618"/>
      <c r="CF58" s="618"/>
      <c r="CG58" s="618"/>
      <c r="CH58" s="618"/>
      <c r="CI58" s="618"/>
      <c r="CJ58" s="618"/>
      <c r="CK58" s="618"/>
      <c r="CL58" s="618"/>
      <c r="CM58" s="618"/>
      <c r="CN58" s="618"/>
      <c r="CO58" s="618"/>
      <c r="CP58" s="618"/>
      <c r="CQ58" s="618"/>
      <c r="CR58" s="618"/>
      <c r="CS58" s="618"/>
      <c r="CT58" s="618"/>
      <c r="CU58" s="618"/>
      <c r="CV58" s="618"/>
      <c r="CW58" s="618"/>
      <c r="CX58" s="618"/>
      <c r="CY58" s="618"/>
      <c r="CZ58" s="618"/>
      <c r="DA58" s="618"/>
      <c r="DB58" s="618"/>
      <c r="DC58" s="618"/>
      <c r="DD58" s="618"/>
      <c r="DE58" s="618"/>
      <c r="DF58" s="618"/>
      <c r="DG58" s="618"/>
      <c r="DH58" s="618"/>
      <c r="DI58" s="618"/>
      <c r="DJ58" s="618"/>
      <c r="DK58" s="618"/>
      <c r="DL58" s="618"/>
      <c r="DM58" s="618"/>
      <c r="DN58" s="618"/>
      <c r="DO58" s="618"/>
      <c r="DP58" s="618"/>
      <c r="DQ58" s="618"/>
      <c r="DR58" s="618"/>
      <c r="DS58" s="618"/>
      <c r="DT58" s="618"/>
      <c r="DU58" s="618"/>
      <c r="DV58" s="618"/>
      <c r="DW58" s="618"/>
      <c r="DX58" s="618"/>
      <c r="DY58" s="618"/>
      <c r="DZ58" s="618"/>
      <c r="EA58" s="618"/>
      <c r="EB58" s="618"/>
      <c r="EC58" s="618"/>
      <c r="ED58" s="618"/>
      <c r="EE58" s="618"/>
      <c r="EF58" s="618"/>
      <c r="EG58" s="618"/>
      <c r="EH58" s="618"/>
      <c r="EI58" s="618"/>
      <c r="EJ58" s="618"/>
      <c r="EK58" s="618"/>
      <c r="EL58" s="618"/>
      <c r="EM58" s="618"/>
      <c r="EN58" s="618"/>
      <c r="EO58" s="618"/>
      <c r="EP58" s="618"/>
      <c r="EQ58" s="618"/>
      <c r="ER58" s="618"/>
      <c r="ES58" s="618"/>
      <c r="ET58" s="618"/>
      <c r="EU58" s="618"/>
      <c r="EV58" s="618"/>
      <c r="EW58" s="618"/>
      <c r="EX58" s="618"/>
      <c r="EY58" s="618"/>
      <c r="EZ58" s="618"/>
      <c r="FA58" s="618"/>
      <c r="FB58" s="618"/>
      <c r="FC58" s="618"/>
      <c r="FD58" s="618"/>
      <c r="FE58" s="618"/>
      <c r="FF58" s="618"/>
      <c r="FG58" s="618"/>
      <c r="FH58" s="618"/>
      <c r="FI58" s="618"/>
      <c r="FJ58" s="618"/>
      <c r="FK58" s="618"/>
      <c r="FL58" s="618"/>
      <c r="FM58" s="618"/>
      <c r="FN58" s="618"/>
      <c r="FO58" s="618"/>
      <c r="FP58" s="618"/>
      <c r="FQ58" s="618"/>
      <c r="FR58" s="618"/>
      <c r="FS58" s="618"/>
      <c r="FT58" s="618"/>
      <c r="FU58" s="618"/>
      <c r="FV58" s="618"/>
      <c r="FW58" s="618"/>
      <c r="FX58" s="618"/>
      <c r="FY58" s="618"/>
      <c r="FZ58" s="618"/>
      <c r="GA58" s="618"/>
      <c r="GB58" s="618"/>
      <c r="GC58" s="618"/>
      <c r="GD58" s="618"/>
      <c r="GE58" s="618"/>
      <c r="GF58" s="618"/>
      <c r="GG58" s="618"/>
      <c r="GH58" s="618"/>
      <c r="GI58" s="618"/>
      <c r="GJ58" s="618"/>
      <c r="GK58" s="618"/>
      <c r="GL58" s="618"/>
      <c r="GM58" s="618"/>
      <c r="GN58" s="618"/>
      <c r="GO58" s="618"/>
      <c r="GP58" s="618"/>
      <c r="GQ58" s="618"/>
      <c r="GR58" s="618"/>
      <c r="GS58" s="618"/>
      <c r="GT58" s="618"/>
      <c r="GU58" s="618"/>
      <c r="GV58" s="618"/>
      <c r="GW58" s="618"/>
      <c r="GX58" s="618"/>
      <c r="GY58" s="618"/>
      <c r="GZ58" s="618"/>
      <c r="HA58" s="618"/>
      <c r="HB58" s="618"/>
      <c r="HC58" s="618"/>
      <c r="HD58" s="618"/>
      <c r="HE58" s="618"/>
      <c r="HF58" s="618"/>
      <c r="HG58" s="618"/>
      <c r="HH58" s="618"/>
      <c r="HI58" s="618"/>
      <c r="HJ58" s="618"/>
      <c r="HK58" s="618"/>
      <c r="HL58" s="618"/>
      <c r="HM58" s="618"/>
      <c r="HN58" s="618"/>
      <c r="HO58" s="618"/>
      <c r="HP58" s="618"/>
      <c r="HQ58" s="618"/>
      <c r="HR58" s="618"/>
      <c r="HS58" s="618"/>
      <c r="HT58" s="618"/>
      <c r="HU58" s="618"/>
      <c r="HV58" s="618"/>
      <c r="HW58" s="618"/>
      <c r="HX58" s="618"/>
      <c r="HY58" s="618"/>
      <c r="HZ58" s="618"/>
      <c r="IA58" s="618"/>
      <c r="IB58" s="618"/>
      <c r="IC58" s="618"/>
      <c r="ID58" s="618"/>
      <c r="IE58" s="618"/>
      <c r="IF58" s="618"/>
      <c r="IG58" s="618"/>
      <c r="IH58" s="618"/>
      <c r="II58" s="618"/>
      <c r="IJ58" s="618"/>
      <c r="IK58" s="618"/>
      <c r="IL58" s="618"/>
      <c r="IM58" s="618"/>
      <c r="IN58" s="618"/>
      <c r="IO58" s="618"/>
      <c r="IP58" s="618"/>
      <c r="IQ58" s="618"/>
      <c r="IR58" s="618"/>
      <c r="IS58" s="618"/>
      <c r="IT58" s="618"/>
      <c r="IU58" s="618"/>
    </row>
    <row r="59" customFormat="false" ht="13.5" hidden="false" customHeight="false" outlineLevel="0" collapsed="false">
      <c r="B59" s="596"/>
      <c r="C59" s="596"/>
      <c r="D59" s="596"/>
      <c r="E59" s="596"/>
      <c r="F59" s="596"/>
      <c r="G59" s="596"/>
      <c r="H59" s="596"/>
      <c r="I59" s="596"/>
      <c r="J59" s="596"/>
      <c r="K59" s="596"/>
      <c r="L59" s="596"/>
      <c r="M59" s="596"/>
      <c r="N59" s="596"/>
      <c r="O59" s="596"/>
      <c r="P59" s="596"/>
      <c r="Q59" s="596"/>
      <c r="R59" s="596"/>
      <c r="S59" s="596"/>
      <c r="T59" s="596"/>
      <c r="U59" s="596"/>
      <c r="V59" s="596"/>
      <c r="W59" s="596"/>
      <c r="X59" s="618"/>
      <c r="Y59" s="618"/>
      <c r="Z59" s="618"/>
      <c r="AA59" s="618"/>
      <c r="AB59" s="618"/>
      <c r="AC59" s="618"/>
      <c r="AD59" s="618"/>
      <c r="AE59" s="618"/>
      <c r="AF59" s="618"/>
      <c r="AG59" s="618"/>
      <c r="AH59" s="618"/>
      <c r="AI59" s="618"/>
      <c r="AJ59" s="618"/>
      <c r="AK59" s="618"/>
      <c r="AL59" s="618"/>
      <c r="AM59" s="618"/>
      <c r="AN59" s="618"/>
      <c r="AO59" s="618"/>
      <c r="AP59" s="618"/>
      <c r="AQ59" s="618"/>
      <c r="AR59" s="618"/>
      <c r="AS59" s="618"/>
      <c r="AT59" s="618"/>
      <c r="AU59" s="618"/>
      <c r="AV59" s="618"/>
      <c r="AW59" s="618"/>
      <c r="AX59" s="618"/>
      <c r="AY59" s="618"/>
      <c r="AZ59" s="618"/>
      <c r="BA59" s="618"/>
      <c r="BB59" s="618"/>
      <c r="BC59" s="618"/>
      <c r="BD59" s="618"/>
      <c r="BE59" s="618"/>
      <c r="BF59" s="618"/>
      <c r="BG59" s="618"/>
      <c r="BH59" s="618"/>
      <c r="BI59" s="618"/>
      <c r="BJ59" s="618"/>
      <c r="BK59" s="618"/>
      <c r="BL59" s="618"/>
      <c r="BM59" s="618"/>
      <c r="BN59" s="618"/>
      <c r="BO59" s="618"/>
      <c r="BP59" s="618"/>
      <c r="BQ59" s="618"/>
      <c r="BR59" s="618"/>
      <c r="BS59" s="618"/>
      <c r="BT59" s="618"/>
      <c r="BU59" s="618"/>
      <c r="BV59" s="618"/>
      <c r="BW59" s="618"/>
      <c r="BX59" s="618"/>
      <c r="BY59" s="618"/>
      <c r="BZ59" s="618"/>
      <c r="CA59" s="618"/>
      <c r="CB59" s="618"/>
      <c r="CC59" s="618"/>
      <c r="CD59" s="618"/>
      <c r="CE59" s="618"/>
      <c r="CF59" s="618"/>
      <c r="CG59" s="618"/>
      <c r="CH59" s="618"/>
      <c r="CI59" s="618"/>
      <c r="CJ59" s="618"/>
      <c r="CK59" s="618"/>
      <c r="CL59" s="618"/>
      <c r="CM59" s="618"/>
      <c r="CN59" s="618"/>
      <c r="CO59" s="618"/>
      <c r="CP59" s="618"/>
      <c r="CQ59" s="618"/>
      <c r="CR59" s="618"/>
      <c r="CS59" s="618"/>
      <c r="CT59" s="618"/>
      <c r="CU59" s="618"/>
      <c r="CV59" s="618"/>
      <c r="CW59" s="618"/>
      <c r="CX59" s="618"/>
      <c r="CY59" s="618"/>
      <c r="CZ59" s="618"/>
      <c r="DA59" s="618"/>
      <c r="DB59" s="618"/>
      <c r="DC59" s="618"/>
      <c r="DD59" s="618"/>
      <c r="DE59" s="618"/>
      <c r="DF59" s="618"/>
      <c r="DG59" s="618"/>
      <c r="DH59" s="618"/>
      <c r="DI59" s="618"/>
      <c r="DJ59" s="618"/>
      <c r="DK59" s="618"/>
      <c r="DL59" s="618"/>
      <c r="DM59" s="618"/>
      <c r="DN59" s="618"/>
      <c r="DO59" s="618"/>
      <c r="DP59" s="618"/>
      <c r="DQ59" s="618"/>
      <c r="DR59" s="618"/>
      <c r="DS59" s="618"/>
      <c r="DT59" s="618"/>
      <c r="DU59" s="618"/>
      <c r="DV59" s="618"/>
      <c r="DW59" s="618"/>
      <c r="DX59" s="618"/>
      <c r="DY59" s="618"/>
      <c r="DZ59" s="618"/>
      <c r="EA59" s="618"/>
      <c r="EB59" s="618"/>
      <c r="EC59" s="618"/>
      <c r="ED59" s="618"/>
      <c r="EE59" s="618"/>
      <c r="EF59" s="618"/>
      <c r="EG59" s="618"/>
      <c r="EH59" s="618"/>
      <c r="EI59" s="618"/>
      <c r="EJ59" s="618"/>
      <c r="EK59" s="618"/>
      <c r="EL59" s="618"/>
      <c r="EM59" s="618"/>
      <c r="EN59" s="618"/>
      <c r="EO59" s="618"/>
      <c r="EP59" s="618"/>
      <c r="EQ59" s="618"/>
      <c r="ER59" s="618"/>
      <c r="ES59" s="618"/>
      <c r="ET59" s="618"/>
      <c r="EU59" s="618"/>
      <c r="EV59" s="618"/>
      <c r="EW59" s="618"/>
      <c r="EX59" s="618"/>
      <c r="EY59" s="618"/>
      <c r="EZ59" s="618"/>
      <c r="FA59" s="618"/>
      <c r="FB59" s="618"/>
      <c r="FC59" s="618"/>
      <c r="FD59" s="618"/>
      <c r="FE59" s="618"/>
      <c r="FF59" s="618"/>
      <c r="FG59" s="618"/>
      <c r="FH59" s="618"/>
      <c r="FI59" s="618"/>
      <c r="FJ59" s="618"/>
      <c r="FK59" s="618"/>
      <c r="FL59" s="618"/>
      <c r="FM59" s="618"/>
      <c r="FN59" s="618"/>
      <c r="FO59" s="618"/>
      <c r="FP59" s="618"/>
      <c r="FQ59" s="618"/>
      <c r="FR59" s="618"/>
      <c r="FS59" s="618"/>
      <c r="FT59" s="618"/>
      <c r="FU59" s="618"/>
      <c r="FV59" s="618"/>
      <c r="FW59" s="618"/>
      <c r="FX59" s="618"/>
      <c r="FY59" s="618"/>
      <c r="FZ59" s="618"/>
      <c r="GA59" s="618"/>
      <c r="GB59" s="618"/>
      <c r="GC59" s="618"/>
      <c r="GD59" s="618"/>
      <c r="GE59" s="618"/>
      <c r="GF59" s="618"/>
      <c r="GG59" s="618"/>
      <c r="GH59" s="618"/>
      <c r="GI59" s="618"/>
      <c r="GJ59" s="618"/>
      <c r="GK59" s="618"/>
      <c r="GL59" s="618"/>
      <c r="GM59" s="618"/>
      <c r="GN59" s="618"/>
      <c r="GO59" s="618"/>
      <c r="GP59" s="618"/>
      <c r="GQ59" s="618"/>
      <c r="GR59" s="618"/>
      <c r="GS59" s="618"/>
      <c r="GT59" s="618"/>
      <c r="GU59" s="618"/>
      <c r="GV59" s="618"/>
      <c r="GW59" s="618"/>
      <c r="GX59" s="618"/>
      <c r="GY59" s="618"/>
      <c r="GZ59" s="618"/>
      <c r="HA59" s="618"/>
      <c r="HB59" s="618"/>
      <c r="HC59" s="618"/>
      <c r="HD59" s="618"/>
      <c r="HE59" s="618"/>
      <c r="HF59" s="618"/>
      <c r="HG59" s="618"/>
      <c r="HH59" s="618"/>
      <c r="HI59" s="618"/>
      <c r="HJ59" s="618"/>
      <c r="HK59" s="618"/>
      <c r="HL59" s="618"/>
      <c r="HM59" s="618"/>
      <c r="HN59" s="618"/>
      <c r="HO59" s="618"/>
      <c r="HP59" s="618"/>
      <c r="HQ59" s="618"/>
      <c r="HR59" s="618"/>
      <c r="HS59" s="618"/>
      <c r="HT59" s="618"/>
      <c r="HU59" s="618"/>
      <c r="HV59" s="618"/>
      <c r="HW59" s="618"/>
      <c r="HX59" s="618"/>
      <c r="HY59" s="618"/>
      <c r="HZ59" s="618"/>
      <c r="IA59" s="618"/>
      <c r="IB59" s="618"/>
      <c r="IC59" s="618"/>
      <c r="ID59" s="618"/>
      <c r="IE59" s="618"/>
      <c r="IF59" s="618"/>
      <c r="IG59" s="618"/>
      <c r="IH59" s="618"/>
      <c r="II59" s="618"/>
      <c r="IJ59" s="618"/>
      <c r="IK59" s="618"/>
      <c r="IL59" s="618"/>
      <c r="IM59" s="618"/>
      <c r="IN59" s="618"/>
      <c r="IO59" s="618"/>
      <c r="IP59" s="618"/>
      <c r="IQ59" s="618"/>
      <c r="IR59" s="618"/>
      <c r="IS59" s="618"/>
      <c r="IT59" s="618"/>
      <c r="IU59" s="618"/>
    </row>
    <row r="60" customFormat="false" ht="13.5" hidden="false" customHeight="false" outlineLevel="0" collapsed="false">
      <c r="B60" s="596"/>
      <c r="C60" s="596"/>
      <c r="D60" s="596"/>
      <c r="E60" s="596"/>
      <c r="F60" s="596"/>
      <c r="G60" s="596"/>
      <c r="H60" s="596"/>
      <c r="I60" s="596"/>
      <c r="J60" s="596"/>
      <c r="K60" s="596"/>
      <c r="L60" s="596"/>
      <c r="M60" s="596"/>
      <c r="N60" s="596"/>
      <c r="O60" s="596"/>
      <c r="P60" s="596"/>
      <c r="Q60" s="596"/>
      <c r="R60" s="596"/>
      <c r="S60" s="596"/>
      <c r="T60" s="596"/>
      <c r="U60" s="596"/>
      <c r="V60" s="596"/>
      <c r="W60" s="596"/>
      <c r="X60" s="618"/>
      <c r="Y60" s="618"/>
      <c r="Z60" s="618"/>
      <c r="AA60" s="618"/>
      <c r="AB60" s="618"/>
      <c r="AC60" s="618"/>
      <c r="AD60" s="618"/>
      <c r="AE60" s="618"/>
      <c r="AF60" s="618"/>
      <c r="AG60" s="618"/>
      <c r="AH60" s="618"/>
      <c r="AI60" s="618"/>
      <c r="AJ60" s="618"/>
      <c r="AK60" s="618"/>
      <c r="AL60" s="618"/>
      <c r="AM60" s="618"/>
      <c r="AN60" s="618"/>
      <c r="AO60" s="618"/>
      <c r="AP60" s="618"/>
      <c r="AQ60" s="618"/>
      <c r="AR60" s="618"/>
      <c r="AS60" s="618"/>
      <c r="AT60" s="618"/>
      <c r="AU60" s="618"/>
      <c r="AV60" s="618"/>
      <c r="AW60" s="618"/>
      <c r="AX60" s="618"/>
      <c r="AY60" s="618"/>
      <c r="AZ60" s="618"/>
      <c r="BA60" s="618"/>
      <c r="BB60" s="618"/>
      <c r="BC60" s="618"/>
      <c r="BD60" s="618"/>
      <c r="BE60" s="618"/>
      <c r="BF60" s="618"/>
      <c r="BG60" s="618"/>
      <c r="BH60" s="618"/>
      <c r="BI60" s="618"/>
      <c r="BJ60" s="618"/>
      <c r="BK60" s="618"/>
      <c r="BL60" s="618"/>
      <c r="BM60" s="618"/>
      <c r="BN60" s="618"/>
      <c r="BO60" s="618"/>
      <c r="BP60" s="618"/>
      <c r="BQ60" s="618"/>
      <c r="BR60" s="618"/>
      <c r="BS60" s="618"/>
      <c r="BT60" s="618"/>
      <c r="BU60" s="618"/>
      <c r="BV60" s="618"/>
      <c r="BW60" s="618"/>
      <c r="BX60" s="618"/>
      <c r="BY60" s="618"/>
      <c r="BZ60" s="618"/>
      <c r="CA60" s="618"/>
      <c r="CB60" s="618"/>
      <c r="CC60" s="618"/>
      <c r="CD60" s="618"/>
      <c r="CE60" s="618"/>
      <c r="CF60" s="618"/>
      <c r="CG60" s="618"/>
      <c r="CH60" s="618"/>
      <c r="CI60" s="618"/>
      <c r="CJ60" s="618"/>
      <c r="CK60" s="618"/>
      <c r="CL60" s="618"/>
      <c r="CM60" s="618"/>
      <c r="CN60" s="618"/>
      <c r="CO60" s="618"/>
      <c r="CP60" s="618"/>
      <c r="CQ60" s="618"/>
      <c r="CR60" s="618"/>
      <c r="CS60" s="618"/>
      <c r="CT60" s="618"/>
      <c r="CU60" s="618"/>
      <c r="CV60" s="618"/>
      <c r="CW60" s="618"/>
      <c r="CX60" s="618"/>
      <c r="CY60" s="618"/>
      <c r="CZ60" s="618"/>
      <c r="DA60" s="618"/>
      <c r="DB60" s="618"/>
      <c r="DC60" s="618"/>
      <c r="DD60" s="618"/>
      <c r="DE60" s="618"/>
      <c r="DF60" s="618"/>
      <c r="DG60" s="618"/>
      <c r="DH60" s="618"/>
      <c r="DI60" s="618"/>
      <c r="DJ60" s="618"/>
      <c r="DK60" s="618"/>
      <c r="DL60" s="618"/>
      <c r="DM60" s="618"/>
      <c r="DN60" s="618"/>
      <c r="DO60" s="618"/>
      <c r="DP60" s="618"/>
      <c r="DQ60" s="618"/>
      <c r="DR60" s="618"/>
      <c r="DS60" s="618"/>
      <c r="DT60" s="618"/>
      <c r="DU60" s="618"/>
      <c r="DV60" s="618"/>
      <c r="DW60" s="618"/>
      <c r="DX60" s="618"/>
      <c r="DY60" s="618"/>
      <c r="DZ60" s="618"/>
      <c r="EA60" s="618"/>
      <c r="EB60" s="618"/>
      <c r="EC60" s="618"/>
      <c r="ED60" s="618"/>
      <c r="EE60" s="618"/>
      <c r="EF60" s="618"/>
      <c r="EG60" s="618"/>
      <c r="EH60" s="618"/>
      <c r="EI60" s="618"/>
      <c r="EJ60" s="618"/>
      <c r="EK60" s="618"/>
      <c r="EL60" s="618"/>
      <c r="EM60" s="618"/>
      <c r="EN60" s="618"/>
      <c r="EO60" s="618"/>
      <c r="EP60" s="618"/>
      <c r="EQ60" s="618"/>
      <c r="ER60" s="618"/>
      <c r="ES60" s="618"/>
      <c r="ET60" s="618"/>
      <c r="EU60" s="618"/>
      <c r="EV60" s="618"/>
      <c r="EW60" s="618"/>
      <c r="EX60" s="618"/>
      <c r="EY60" s="618"/>
      <c r="EZ60" s="618"/>
      <c r="FA60" s="618"/>
      <c r="FB60" s="618"/>
      <c r="FC60" s="618"/>
      <c r="FD60" s="618"/>
      <c r="FE60" s="618"/>
      <c r="FF60" s="618"/>
      <c r="FG60" s="618"/>
      <c r="FH60" s="618"/>
      <c r="FI60" s="618"/>
      <c r="FJ60" s="618"/>
      <c r="FK60" s="618"/>
      <c r="FL60" s="618"/>
      <c r="FM60" s="618"/>
      <c r="FN60" s="618"/>
      <c r="FO60" s="618"/>
      <c r="FP60" s="618"/>
      <c r="FQ60" s="618"/>
      <c r="FR60" s="618"/>
      <c r="FS60" s="618"/>
      <c r="FT60" s="618"/>
      <c r="FU60" s="618"/>
      <c r="FV60" s="618"/>
      <c r="FW60" s="618"/>
      <c r="FX60" s="618"/>
      <c r="FY60" s="618"/>
      <c r="FZ60" s="618"/>
      <c r="GA60" s="618"/>
      <c r="GB60" s="618"/>
      <c r="GC60" s="618"/>
      <c r="GD60" s="618"/>
      <c r="GE60" s="618"/>
      <c r="GF60" s="618"/>
      <c r="GG60" s="618"/>
      <c r="GH60" s="618"/>
      <c r="GI60" s="618"/>
      <c r="GJ60" s="618"/>
      <c r="GK60" s="618"/>
      <c r="GL60" s="618"/>
      <c r="GM60" s="618"/>
      <c r="GN60" s="618"/>
      <c r="GO60" s="618"/>
      <c r="GP60" s="618"/>
      <c r="GQ60" s="618"/>
      <c r="GR60" s="618"/>
      <c r="GS60" s="618"/>
      <c r="GT60" s="618"/>
      <c r="GU60" s="618"/>
      <c r="GV60" s="618"/>
      <c r="GW60" s="618"/>
      <c r="GX60" s="618"/>
      <c r="GY60" s="618"/>
      <c r="GZ60" s="618"/>
      <c r="HA60" s="618"/>
      <c r="HB60" s="618"/>
      <c r="HC60" s="618"/>
      <c r="HD60" s="618"/>
      <c r="HE60" s="618"/>
      <c r="HF60" s="618"/>
      <c r="HG60" s="618"/>
      <c r="HH60" s="618"/>
      <c r="HI60" s="618"/>
      <c r="HJ60" s="618"/>
      <c r="HK60" s="618"/>
      <c r="HL60" s="618"/>
      <c r="HM60" s="618"/>
      <c r="HN60" s="618"/>
      <c r="HO60" s="618"/>
      <c r="HP60" s="618"/>
      <c r="HQ60" s="618"/>
      <c r="HR60" s="618"/>
      <c r="HS60" s="618"/>
      <c r="HT60" s="618"/>
      <c r="HU60" s="618"/>
      <c r="HV60" s="618"/>
      <c r="HW60" s="618"/>
      <c r="HX60" s="618"/>
      <c r="HY60" s="618"/>
      <c r="HZ60" s="618"/>
      <c r="IA60" s="618"/>
      <c r="IB60" s="618"/>
      <c r="IC60" s="618"/>
      <c r="ID60" s="618"/>
      <c r="IE60" s="618"/>
      <c r="IF60" s="618"/>
      <c r="IG60" s="618"/>
      <c r="IH60" s="618"/>
      <c r="II60" s="618"/>
      <c r="IJ60" s="618"/>
      <c r="IK60" s="618"/>
      <c r="IL60" s="618"/>
      <c r="IM60" s="618"/>
      <c r="IN60" s="618"/>
      <c r="IO60" s="618"/>
      <c r="IP60" s="618"/>
      <c r="IQ60" s="618"/>
      <c r="IR60" s="618"/>
      <c r="IS60" s="618"/>
      <c r="IT60" s="618"/>
      <c r="IU60" s="618"/>
    </row>
  </sheetData>
  <sheetProtection sheet="true" scenarios="true"/>
  <mergeCells count="1">
    <mergeCell ref="J9:K9"/>
  </mergeCells>
  <dataValidations count="2">
    <dataValidation allowBlank="true" errorStyle="stop" operator="between" showDropDown="false" showErrorMessage="true" showInputMessage="false" sqref="A1:B1 IU1 B2:D2 H2:W2 B3:W7 B8:H8 J8:W8 B9:G9 I9 L9:W9 B10:W11 B12:G12 I12:W12 B13:W60" type="none">
      <formula1>0</formula1>
      <formula2>0</formula2>
    </dataValidation>
    <dataValidation allowBlank="true" errorStyle="stop" operator="between" showDropDown="false" showErrorMessage="true" showInputMessage="false" sqref="J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_control">
                <anchor moveWithCells="true" sizeWithCells="false">
                  <from>
                    <xdr:col>1</xdr:col>
                    <xdr:colOff>399600</xdr:colOff>
                    <xdr:row>0</xdr:row>
                    <xdr:rowOff>56880</xdr:rowOff>
                  </from>
                  <to>
                    <xdr:col>6</xdr:col>
                    <xdr:colOff>270720</xdr:colOff>
                    <xdr:row>1</xdr:row>
                    <xdr:rowOff>-40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2" width="9.12"/>
    <col collapsed="false" customWidth="false" hidden="false" outlineLevel="0" max="257" min="2" style="52" width="8.99"/>
  </cols>
  <sheetData>
    <row r="1" customFormat="false" ht="24.95" hidden="false" customHeight="true" outlineLevel="0" collapsed="false"/>
    <row r="2" customFormat="false" ht="21" hidden="false" customHeight="false" outlineLevel="0" collapsed="false">
      <c r="A2" s="53" t="str">
        <f aca="false">IF(設定!B1="","",設定!B1)</f>
        <v>事例会社</v>
      </c>
    </row>
    <row r="13" customFormat="false" ht="24" hidden="false" customHeight="false" outlineLevel="0" collapsed="false">
      <c r="A13" s="54" t="str">
        <f aca="false">設定!D9&amp;"・資金計画"</f>
        <v>第22期　利益計画・資金計画</v>
      </c>
      <c r="B13" s="54"/>
      <c r="C13" s="54"/>
      <c r="D13" s="54"/>
      <c r="E13" s="54"/>
      <c r="F13" s="54"/>
      <c r="G13" s="54"/>
      <c r="H13" s="54"/>
      <c r="I13" s="54"/>
    </row>
    <row r="22" customFormat="false" ht="15" hidden="false" customHeight="false" outlineLevel="0" collapsed="false">
      <c r="A22" s="55" t="n">
        <f aca="false">IF(設定!G5="","",設定!G5)</f>
        <v>39904</v>
      </c>
      <c r="B22" s="55"/>
      <c r="C22" s="55"/>
      <c r="D22" s="55"/>
      <c r="E22" s="55"/>
      <c r="F22" s="55"/>
      <c r="G22" s="55"/>
      <c r="H22" s="55"/>
      <c r="I22" s="55"/>
    </row>
    <row r="23" customFormat="false" ht="15" hidden="false" customHeight="false" outlineLevel="0" collapsed="false">
      <c r="A23" s="56"/>
    </row>
    <row r="24" customFormat="false" ht="15" hidden="false" customHeight="false" outlineLevel="0" collapsed="false">
      <c r="A24" s="57" t="n">
        <f aca="false">IF(設定!G6="","",設定!G6)</f>
        <v>40268</v>
      </c>
      <c r="B24" s="57"/>
      <c r="C24" s="57"/>
      <c r="D24" s="57"/>
      <c r="E24" s="57"/>
      <c r="F24" s="57"/>
      <c r="G24" s="57"/>
      <c r="H24" s="57"/>
      <c r="I24" s="57"/>
    </row>
    <row r="32" customFormat="false" ht="23.25" hidden="false" customHeight="true" outlineLevel="0" collapsed="false">
      <c r="D32" s="58" t="str">
        <f aca="false">"利益・資金計画目次"</f>
        <v>利益・資金計画目次</v>
      </c>
      <c r="E32" s="58"/>
      <c r="F32" s="58"/>
    </row>
    <row r="33" customFormat="false" ht="23.25" hidden="false" customHeight="true" outlineLevel="0" collapsed="false">
      <c r="D33" s="59" t="n">
        <v>1</v>
      </c>
      <c r="E33" s="60" t="str">
        <f aca="false">設定!D4</f>
        <v>第22期　経営方針</v>
      </c>
    </row>
    <row r="34" customFormat="false" ht="23.25" hidden="false" customHeight="true" outlineLevel="0" collapsed="false">
      <c r="D34" s="59" t="n">
        <v>2</v>
      </c>
      <c r="E34" s="60" t="str">
        <f aca="false">設定!D9</f>
        <v>第22期　利益計画</v>
      </c>
    </row>
    <row r="35" customFormat="false" ht="23.25" hidden="false" customHeight="true" outlineLevel="0" collapsed="false">
      <c r="D35" s="59" t="n">
        <v>3</v>
      </c>
      <c r="E35" s="60" t="str">
        <f aca="false">設定!D10</f>
        <v>第22期　利益計画累計</v>
      </c>
    </row>
    <row r="36" customFormat="false" ht="23.25" hidden="false" customHeight="true" outlineLevel="0" collapsed="false">
      <c r="D36" s="59" t="n">
        <v>4</v>
      </c>
      <c r="E36" s="60" t="str">
        <f aca="false">設定!D7</f>
        <v>第22期　売上予算</v>
      </c>
    </row>
    <row r="37" customFormat="false" ht="23.25" hidden="false" customHeight="true" outlineLevel="0" collapsed="false">
      <c r="D37" s="59" t="n">
        <v>5</v>
      </c>
      <c r="E37" s="60" t="str">
        <f aca="false">設定!D12</f>
        <v>第22期　キャッシュフロー計算書</v>
      </c>
    </row>
    <row r="38" customFormat="false" ht="23.25" hidden="false" customHeight="true" outlineLevel="0" collapsed="false">
      <c r="D38" s="59" t="n">
        <v>6</v>
      </c>
      <c r="E38" s="60" t="str">
        <f aca="false">設定!D13</f>
        <v>第22期　予実績検討表</v>
      </c>
    </row>
  </sheetData>
  <sheetProtection sheet="true" scenarios="true"/>
  <mergeCells count="4">
    <mergeCell ref="A13:I13"/>
    <mergeCell ref="A22:I22"/>
    <mergeCell ref="A24:I24"/>
    <mergeCell ref="D32:F32"/>
  </mergeCells>
  <printOptions headings="false" gridLines="false" gridLinesSet="true" horizontalCentered="true" verticalCentered="false"/>
  <pageMargins left="0.9" right="0.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61" width="78.62"/>
    <col collapsed="false" customWidth="false" hidden="false" outlineLevel="0" max="257" min="3" style="1" width="8.99"/>
  </cols>
  <sheetData>
    <row r="1" customFormat="false" ht="24.95" hidden="false" customHeight="true" outlineLevel="0" collapsed="false">
      <c r="A1" s="62" t="str">
        <f aca="false">control!C12</f>
        <v>事例会社 第22期 経営方針</v>
      </c>
      <c r="B1" s="62"/>
      <c r="I1" s="1" t="s">
        <v>1</v>
      </c>
    </row>
    <row r="2" customFormat="false" ht="17.25" hidden="false" customHeight="false" outlineLevel="0" collapsed="false">
      <c r="A2" s="63" t="s">
        <v>2</v>
      </c>
    </row>
    <row r="3" customFormat="false" ht="13.5" hidden="false" customHeight="false" outlineLevel="0" collapsed="false">
      <c r="A3" s="64" t="n">
        <v>1</v>
      </c>
      <c r="B3" s="65" t="s">
        <v>3</v>
      </c>
    </row>
    <row r="4" customFormat="false" ht="13.5" hidden="false" customHeight="false" outlineLevel="0" collapsed="false">
      <c r="A4" s="64" t="n">
        <v>2</v>
      </c>
      <c r="B4" s="65" t="s">
        <v>4</v>
      </c>
    </row>
    <row r="5" customFormat="false" ht="13.5" hidden="false" customHeight="false" outlineLevel="0" collapsed="false">
      <c r="A5" s="64" t="n">
        <v>3</v>
      </c>
      <c r="B5" s="65" t="s">
        <v>5</v>
      </c>
    </row>
    <row r="6" customFormat="false" ht="13.5" hidden="false" customHeight="false" outlineLevel="0" collapsed="false">
      <c r="A6" s="64" t="n">
        <v>4</v>
      </c>
      <c r="B6" s="66"/>
    </row>
    <row r="7" customFormat="false" ht="13.5" hidden="false" customHeight="false" outlineLevel="0" collapsed="false">
      <c r="A7" s="64" t="n">
        <v>5</v>
      </c>
      <c r="B7" s="66"/>
    </row>
    <row r="8" customFormat="false" ht="17.25" hidden="false" customHeight="false" outlineLevel="0" collapsed="false">
      <c r="A8" s="63" t="s">
        <v>6</v>
      </c>
    </row>
    <row r="9" customFormat="false" ht="13.5" hidden="false" customHeight="false" outlineLevel="0" collapsed="false">
      <c r="A9" s="64" t="n">
        <v>1</v>
      </c>
      <c r="B9" s="65" t="s">
        <v>7</v>
      </c>
    </row>
    <row r="10" customFormat="false" ht="13.5" hidden="false" customHeight="false" outlineLevel="0" collapsed="false">
      <c r="A10" s="64" t="n">
        <v>2</v>
      </c>
      <c r="B10" s="65" t="s">
        <v>8</v>
      </c>
    </row>
    <row r="11" customFormat="false" ht="13.5" hidden="false" customHeight="false" outlineLevel="0" collapsed="false">
      <c r="A11" s="64" t="n">
        <v>3</v>
      </c>
      <c r="B11" s="65" t="s">
        <v>9</v>
      </c>
    </row>
    <row r="12" customFormat="false" ht="13.5" hidden="false" customHeight="false" outlineLevel="0" collapsed="false">
      <c r="A12" s="64" t="n">
        <v>4</v>
      </c>
      <c r="B12" s="66"/>
    </row>
    <row r="13" customFormat="false" ht="13.5" hidden="false" customHeight="false" outlineLevel="0" collapsed="false">
      <c r="A13" s="64" t="n">
        <v>5</v>
      </c>
      <c r="B13" s="66"/>
    </row>
    <row r="14" customFormat="false" ht="17.25" hidden="false" customHeight="false" outlineLevel="0" collapsed="false">
      <c r="A14" s="63" t="s">
        <v>10</v>
      </c>
    </row>
    <row r="15" customFormat="false" ht="13.5" hidden="false" customHeight="false" outlineLevel="0" collapsed="false">
      <c r="A15" s="64" t="n">
        <v>1</v>
      </c>
      <c r="B15" s="65" t="s">
        <v>11</v>
      </c>
    </row>
    <row r="16" customFormat="false" ht="27" hidden="false" customHeight="false" outlineLevel="0" collapsed="false">
      <c r="A16" s="64" t="n">
        <v>2</v>
      </c>
      <c r="B16" s="65" t="s">
        <v>12</v>
      </c>
    </row>
    <row r="17" customFormat="false" ht="27" hidden="false" customHeight="false" outlineLevel="0" collapsed="false">
      <c r="A17" s="64" t="n">
        <v>3</v>
      </c>
      <c r="B17" s="65" t="s">
        <v>13</v>
      </c>
    </row>
    <row r="18" customFormat="false" ht="13.5" hidden="false" customHeight="false" outlineLevel="0" collapsed="false">
      <c r="A18" s="64" t="n">
        <v>4</v>
      </c>
      <c r="B18" s="66"/>
    </row>
    <row r="19" customFormat="false" ht="13.5" hidden="false" customHeight="false" outlineLevel="0" collapsed="false">
      <c r="A19" s="64" t="n">
        <v>5</v>
      </c>
      <c r="B19" s="66"/>
    </row>
    <row r="20" customFormat="false" ht="17.25" hidden="false" customHeight="false" outlineLevel="0" collapsed="false">
      <c r="A20" s="63" t="s">
        <v>14</v>
      </c>
    </row>
    <row r="21" customFormat="false" ht="13.5" hidden="false" customHeight="false" outlineLevel="0" collapsed="false">
      <c r="A21" s="64" t="n">
        <v>1</v>
      </c>
      <c r="B21" s="65" t="s">
        <v>15</v>
      </c>
    </row>
    <row r="22" customFormat="false" ht="13.5" hidden="false" customHeight="false" outlineLevel="0" collapsed="false">
      <c r="A22" s="64" t="n">
        <v>2</v>
      </c>
      <c r="B22" s="65" t="s">
        <v>16</v>
      </c>
    </row>
    <row r="23" customFormat="false" ht="13.5" hidden="false" customHeight="false" outlineLevel="0" collapsed="false">
      <c r="A23" s="64" t="n">
        <v>3</v>
      </c>
      <c r="B23" s="65" t="s">
        <v>17</v>
      </c>
    </row>
    <row r="24" customFormat="false" ht="13.5" hidden="false" customHeight="false" outlineLevel="0" collapsed="false">
      <c r="A24" s="64" t="n">
        <v>4</v>
      </c>
      <c r="B24" s="66"/>
    </row>
    <row r="25" customFormat="false" ht="13.5" hidden="false" customHeight="false" outlineLevel="0" collapsed="false">
      <c r="A25" s="64" t="n">
        <v>5</v>
      </c>
      <c r="B25" s="66"/>
    </row>
    <row r="26" customFormat="false" ht="17.25" hidden="false" customHeight="false" outlineLevel="0" collapsed="false">
      <c r="A26" s="63" t="s">
        <v>18</v>
      </c>
    </row>
    <row r="27" customFormat="false" ht="27" hidden="false" customHeight="false" outlineLevel="0" collapsed="false">
      <c r="A27" s="64" t="n">
        <v>1</v>
      </c>
      <c r="B27" s="65" t="s">
        <v>19</v>
      </c>
    </row>
    <row r="28" customFormat="false" ht="27" hidden="false" customHeight="false" outlineLevel="0" collapsed="false">
      <c r="A28" s="64" t="n">
        <v>2</v>
      </c>
      <c r="B28" s="65" t="s">
        <v>20</v>
      </c>
    </row>
    <row r="29" customFormat="false" ht="27" hidden="false" customHeight="false" outlineLevel="0" collapsed="false">
      <c r="A29" s="64" t="n">
        <v>3</v>
      </c>
      <c r="B29" s="65" t="s">
        <v>21</v>
      </c>
    </row>
    <row r="30" customFormat="false" ht="13.5" hidden="false" customHeight="false" outlineLevel="0" collapsed="false">
      <c r="A30" s="64" t="n">
        <v>4</v>
      </c>
      <c r="B30" s="66"/>
    </row>
    <row r="31" customFormat="false" ht="13.5" hidden="false" customHeight="false" outlineLevel="0" collapsed="false">
      <c r="A31" s="64" t="n">
        <v>5</v>
      </c>
      <c r="B31" s="66"/>
    </row>
    <row r="32" customFormat="false" ht="17.25" hidden="false" customHeight="false" outlineLevel="0" collapsed="false">
      <c r="A32" s="63" t="s">
        <v>22</v>
      </c>
    </row>
    <row r="33" customFormat="false" ht="13.5" hidden="false" customHeight="false" outlineLevel="0" collapsed="false">
      <c r="A33" s="64" t="n">
        <v>1</v>
      </c>
      <c r="B33" s="65"/>
    </row>
    <row r="34" customFormat="false" ht="13.5" hidden="false" customHeight="false" outlineLevel="0" collapsed="false">
      <c r="A34" s="64" t="n">
        <v>2</v>
      </c>
      <c r="B34" s="66"/>
    </row>
    <row r="35" customFormat="false" ht="13.5" hidden="false" customHeight="false" outlineLevel="0" collapsed="false">
      <c r="A35" s="64" t="n">
        <v>3</v>
      </c>
      <c r="B35" s="66"/>
    </row>
    <row r="36" customFormat="false" ht="13.5" hidden="false" customHeight="false" outlineLevel="0" collapsed="false">
      <c r="A36" s="64" t="n">
        <v>4</v>
      </c>
      <c r="B36" s="66"/>
    </row>
    <row r="37" customFormat="false" ht="13.5" hidden="false" customHeight="false" outlineLevel="0" collapsed="false">
      <c r="A37" s="64" t="n">
        <v>5</v>
      </c>
      <c r="B37" s="66"/>
    </row>
    <row r="38" customFormat="false" ht="13.5" hidden="false" customHeight="false" outlineLevel="0" collapsed="false">
      <c r="B38" s="67"/>
    </row>
    <row r="39" customFormat="false" ht="13.5" hidden="false" customHeight="false" outlineLevel="0" collapsed="false">
      <c r="B39" s="67"/>
    </row>
    <row r="40" customFormat="false" ht="13.5" hidden="false" customHeight="false" outlineLevel="0" collapsed="false">
      <c r="B40" s="67"/>
    </row>
    <row r="41" customFormat="false" ht="13.5" hidden="false" customHeight="false" outlineLevel="0" collapsed="false">
      <c r="B41" s="67"/>
    </row>
    <row r="42" customFormat="false" ht="13.5" hidden="false" customHeight="false" outlineLevel="0" collapsed="false">
      <c r="B42" s="67"/>
    </row>
    <row r="43" customFormat="false" ht="13.5" hidden="false" customHeight="false" outlineLevel="0" collapsed="false">
      <c r="B43" s="67"/>
    </row>
    <row r="44" customFormat="false" ht="13.5" hidden="false" customHeight="false" outlineLevel="0" collapsed="false">
      <c r="B44" s="67"/>
    </row>
    <row r="45" customFormat="false" ht="13.5" hidden="false" customHeight="false" outlineLevel="0" collapsed="false">
      <c r="B45" s="67"/>
    </row>
    <row r="46" customFormat="false" ht="13.5" hidden="false" customHeight="false" outlineLevel="0" collapsed="false">
      <c r="B46" s="67"/>
    </row>
    <row r="47" customFormat="false" ht="13.5" hidden="false" customHeight="false" outlineLevel="0" collapsed="false">
      <c r="B47" s="67"/>
    </row>
    <row r="48" customFormat="false" ht="13.5" hidden="false" customHeight="false" outlineLevel="0" collapsed="false">
      <c r="B48" s="67"/>
    </row>
    <row r="49" customFormat="false" ht="13.5" hidden="false" customHeight="false" outlineLevel="0" collapsed="false">
      <c r="B49" s="67"/>
    </row>
    <row r="50" customFormat="false" ht="13.5" hidden="false" customHeight="false" outlineLevel="0" collapsed="false">
      <c r="B50" s="67"/>
    </row>
    <row r="51" customFormat="false" ht="13.5" hidden="false" customHeight="false" outlineLevel="0" collapsed="false">
      <c r="B51" s="67"/>
    </row>
    <row r="52" customFormat="false" ht="13.5" hidden="false" customHeight="false" outlineLevel="0" collapsed="false">
      <c r="B52" s="67"/>
    </row>
    <row r="53" customFormat="false" ht="13.5" hidden="false" customHeight="false" outlineLevel="0" collapsed="false">
      <c r="B53" s="67"/>
    </row>
    <row r="54" customFormat="false" ht="13.5" hidden="false" customHeight="false" outlineLevel="0" collapsed="false">
      <c r="B54" s="67"/>
    </row>
  </sheetData>
  <sheetProtection sheet="true" scenarios="true"/>
  <mergeCells count="1">
    <mergeCell ref="A1:B1"/>
  </mergeCells>
  <dataValidations count="1">
    <dataValidation allowBlank="true" errorStyle="stop" operator="between" showDropDown="false" showErrorMessage="true" showInputMessage="false" sqref="B1 A3:B7 A9:B13 A15:B19 A21:B25 A27:B31 A33:B37" type="none">
      <formula1>0</formula1>
      <formula2>0</formula2>
    </dataValidation>
  </dataValidations>
  <printOptions headings="false" gridLines="false" gridLinesSet="true" horizontalCentered="true" verticalCentered="false"/>
  <pageMargins left="0.551388888888889" right="0.4722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売上季節指数セット.E01方針を元へ戻す">
                <anchor moveWithCells="true" sizeWithCells="false">
                  <from>
                    <xdr:col>1</xdr:col>
                    <xdr:colOff>5092200</xdr:colOff>
                    <xdr:row>0</xdr:row>
                    <xdr:rowOff>47160</xdr:rowOff>
                  </from>
                  <to>
                    <xdr:col>2</xdr:col>
                    <xdr:colOff>-43200</xdr:colOff>
                    <xdr:row>1</xdr:row>
                    <xdr:rowOff>-40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true" outlineLevel="0" max="3" min="3" style="69" width="9.62"/>
    <col collapsed="false" customWidth="true" hidden="true" outlineLevel="0" max="4" min="4" style="69" width="6.74"/>
    <col collapsed="false" customWidth="true" hidden="false" outlineLevel="0" max="5" min="5" style="69" width="9.62"/>
    <col collapsed="false" customWidth="true" hidden="false" outlineLevel="0" max="6" min="6" style="69" width="6.74"/>
    <col collapsed="false" customWidth="true" hidden="false" outlineLevel="0" max="7" min="7" style="69" width="9.62"/>
    <col collapsed="false" customWidth="true" hidden="false" outlineLevel="0" max="8" min="8" style="69" width="6.74"/>
    <col collapsed="false" customWidth="true" hidden="false" outlineLevel="0" max="9" min="9" style="70" width="9.62"/>
    <col collapsed="false" customWidth="true" hidden="false" outlineLevel="0" max="10" min="10" style="70" width="7.75"/>
    <col collapsed="false" customWidth="true" hidden="false" outlineLevel="0" max="11" min="11" style="70" width="1.75"/>
    <col collapsed="false" customWidth="true" hidden="true" outlineLevel="0" max="12" min="12" style="71" width="6.74"/>
    <col collapsed="false" customWidth="true" hidden="true" outlineLevel="0" max="13" min="13" style="70" width="9.62"/>
    <col collapsed="false" customWidth="true" hidden="false" outlineLevel="0" max="14" min="14" style="70" width="6.74"/>
    <col collapsed="false" customWidth="true" hidden="false" outlineLevel="0" max="15" min="15" style="70" width="9.62"/>
    <col collapsed="false" customWidth="true" hidden="false" outlineLevel="0" max="16" min="16" style="70" width="0.86"/>
    <col collapsed="false" customWidth="true" hidden="false" outlineLevel="0" max="17" min="17" style="70" width="13.25"/>
    <col collapsed="false" customWidth="true" hidden="false" outlineLevel="0" max="18" min="18" style="70" width="9.62"/>
    <col collapsed="false" customWidth="true" hidden="false" outlineLevel="0" max="19" min="19" style="70" width="11.62"/>
    <col collapsed="false" customWidth="true" hidden="false" outlineLevel="0" max="20" min="20" style="70" width="16.12"/>
    <col collapsed="false" customWidth="true" hidden="true" outlineLevel="0" max="21" min="21" style="70" width="11.12"/>
    <col collapsed="false" customWidth="false" hidden="true" outlineLevel="0" max="22" min="22" style="70" width="8.99"/>
    <col collapsed="false" customWidth="true" hidden="true" outlineLevel="0" max="23" min="23" style="70" width="10.12"/>
    <col collapsed="false" customWidth="false" hidden="true" outlineLevel="0" max="24" min="24" style="70" width="8.99"/>
    <col collapsed="false" customWidth="true" hidden="true" outlineLevel="0" max="25" min="25" style="70" width="12.36"/>
    <col collapsed="false" customWidth="false" hidden="true" outlineLevel="0" max="26" min="26" style="70" width="8.99"/>
    <col collapsed="false" customWidth="false" hidden="false" outlineLevel="0" max="257" min="27" style="70" width="8.99"/>
  </cols>
  <sheetData>
    <row r="1" customFormat="false" ht="24.95" hidden="false" customHeight="true" outlineLevel="0" collapsed="false">
      <c r="A1" s="62" t="str">
        <f aca="false">"今期損益予測と次期計画"</f>
        <v>今期損益予測と次期計画</v>
      </c>
      <c r="B1" s="62"/>
      <c r="C1" s="62"/>
      <c r="D1" s="62"/>
      <c r="E1" s="62"/>
      <c r="F1" s="62"/>
      <c r="G1" s="62"/>
      <c r="H1" s="62"/>
      <c r="I1" s="62"/>
      <c r="J1" s="62"/>
      <c r="L1" s="72" t="str">
        <f aca="false">"経常利益予測"</f>
        <v>経常利益予測</v>
      </c>
      <c r="M1" s="73" t="n">
        <f aca="false">E54</f>
        <v>2487.8</v>
      </c>
      <c r="N1" s="72" t="str">
        <f aca="false">"次期経常利益"</f>
        <v>次期経常利益</v>
      </c>
      <c r="O1" s="74" t="n">
        <f aca="false">G54</f>
        <v>4913.65599999998</v>
      </c>
      <c r="U1" s="75" t="s">
        <v>23</v>
      </c>
      <c r="V1" s="76" t="s">
        <v>24</v>
      </c>
      <c r="X1" s="76" t="s">
        <v>25</v>
      </c>
      <c r="Z1" s="77" t="s">
        <v>26</v>
      </c>
    </row>
    <row r="2" customFormat="false" ht="13.5" hidden="false" customHeight="false" outlineLevel="0" collapsed="false">
      <c r="A2" s="78" t="s">
        <v>27</v>
      </c>
      <c r="B2" s="78"/>
      <c r="C2" s="79" t="str">
        <f aca="false">"現在までの損益"</f>
        <v>現在までの損益</v>
      </c>
      <c r="D2" s="79"/>
      <c r="E2" s="80" t="str">
        <f aca="false">"今期予測損益"</f>
        <v>今期予測損益</v>
      </c>
      <c r="F2" s="80"/>
      <c r="G2" s="81" t="str">
        <f aca="false">"次期 （"&amp;設定!G9&amp;"期 ）利益計画"</f>
        <v>次期 （22期 ）利益計画</v>
      </c>
      <c r="H2" s="81"/>
      <c r="I2" s="81"/>
      <c r="J2" s="81"/>
      <c r="L2" s="82" t="str">
        <f aca="false">"今期の予測"</f>
        <v>今期の予測</v>
      </c>
      <c r="M2" s="82"/>
      <c r="N2" s="83" t="str">
        <f aca="false">"次期の予測"</f>
        <v>次期の予測</v>
      </c>
      <c r="O2" s="83"/>
      <c r="Z2" s="77" t="n">
        <v>10</v>
      </c>
    </row>
    <row r="3" customFormat="false" ht="13.5" hidden="false" customHeight="false" outlineLevel="0" collapsed="false">
      <c r="A3" s="78"/>
      <c r="B3" s="78"/>
      <c r="C3" s="84" t="str">
        <f aca="false">"金額"</f>
        <v>金額</v>
      </c>
      <c r="D3" s="85" t="str">
        <f aca="false">"構成比"</f>
        <v>構成比</v>
      </c>
      <c r="E3" s="86" t="str">
        <f aca="false">C3</f>
        <v>金額</v>
      </c>
      <c r="F3" s="87" t="str">
        <f aca="false">D3</f>
        <v>構成比</v>
      </c>
      <c r="G3" s="88" t="str">
        <f aca="false">E3</f>
        <v>金額</v>
      </c>
      <c r="H3" s="89" t="str">
        <f aca="false">F3</f>
        <v>構成比</v>
      </c>
      <c r="I3" s="89" t="str">
        <f aca="false">"増減額"</f>
        <v>増減額</v>
      </c>
      <c r="J3" s="87" t="str">
        <f aca="false">"伸び率"</f>
        <v>伸び率</v>
      </c>
      <c r="L3" s="90" t="str">
        <f aca="false">"調整率"</f>
        <v>調整率</v>
      </c>
      <c r="M3" s="91" t="str">
        <f aca="false">"調整額"</f>
        <v>調整額</v>
      </c>
      <c r="N3" s="92" t="str">
        <f aca="false">"伸び率"</f>
        <v>伸び率</v>
      </c>
      <c r="O3" s="93" t="str">
        <f aca="false">"増加額"</f>
        <v>増加額</v>
      </c>
      <c r="Q3" s="94" t="str">
        <f aca="false">"各種判定"</f>
        <v>各種判定</v>
      </c>
      <c r="R3" s="94" t="str">
        <f aca="false">"金額"</f>
        <v>金額</v>
      </c>
      <c r="S3" s="95" t="str">
        <f aca="false">"規範経常利益"</f>
        <v>規範経常利益</v>
      </c>
      <c r="V3" s="75"/>
      <c r="X3" s="75"/>
      <c r="Z3" s="96" t="n">
        <f aca="false">IF(ISERROR(12-Z2),0,12-Z2)</f>
        <v>2</v>
      </c>
    </row>
    <row r="4" customFormat="false" ht="13.5" hidden="false" customHeight="false" outlineLevel="0" collapsed="false">
      <c r="A4" s="97" t="str">
        <f aca="false">"1.売上高"</f>
        <v>1.売上高</v>
      </c>
      <c r="B4" s="98"/>
      <c r="C4" s="99" t="n">
        <v>91500</v>
      </c>
      <c r="D4" s="100" t="n">
        <f aca="false">IF(ISERROR(C4/C$4),"",C4/C$4)</f>
        <v>1</v>
      </c>
      <c r="E4" s="101" t="n">
        <f aca="false">C4+C4*L4+M4</f>
        <v>109800</v>
      </c>
      <c r="F4" s="102" t="n">
        <f aca="false">IF(ISERROR(E4/E$4),"",E4/E$4)</f>
        <v>1</v>
      </c>
      <c r="G4" s="103" t="n">
        <f aca="false">E4+E4*N4+O4</f>
        <v>100235</v>
      </c>
      <c r="H4" s="104" t="n">
        <f aca="false">IF(ISERROR(G4/G$4),"",G4/G$4)</f>
        <v>1</v>
      </c>
      <c r="I4" s="105" t="n">
        <f aca="false">G4-E4</f>
        <v>-9565</v>
      </c>
      <c r="J4" s="106" t="n">
        <f aca="false">IF(ISERROR(I4/E4),"",I4/E4)</f>
        <v>-0.0871129326047359</v>
      </c>
      <c r="K4" s="68"/>
      <c r="L4" s="107" t="n">
        <v>0.2</v>
      </c>
      <c r="M4" s="108"/>
      <c r="N4" s="107"/>
      <c r="O4" s="109" t="n">
        <v>-9565</v>
      </c>
      <c r="Q4" s="94" t="str">
        <f aca="false">"次期経常利益"</f>
        <v>次期経常利益</v>
      </c>
      <c r="R4" s="110" t="n">
        <f aca="false">IF(ISERROR(G54),0,G54)</f>
        <v>4913.65599999998</v>
      </c>
      <c r="S4" s="111" t="n">
        <f aca="false">IF(ISERROR(IF(設定!M13="",0,設定!M13)),0,IF(設定!M13="",0,設定!M13))</f>
        <v>5703</v>
      </c>
      <c r="U4" s="112" t="s">
        <v>28</v>
      </c>
      <c r="V4" s="113" t="n">
        <f aca="false">V6+V5</f>
        <v>100321.344</v>
      </c>
      <c r="W4" s="114" t="n">
        <f aca="false">IF(ISERROR(V4-E4),0,V4-E4)</f>
        <v>-9478.65599999999</v>
      </c>
      <c r="X4" s="113" t="n">
        <f aca="false">IF(ISERROR(ROUND(X6/X13,0)),0,ROUND(X6/X13,0))</f>
        <v>103339</v>
      </c>
      <c r="Y4" s="114" t="n">
        <f aca="false">IF(ISERROR(X4-E4),0,X4-E4)</f>
        <v>-6461</v>
      </c>
      <c r="Z4" s="115" t="n">
        <f aca="false">ROUND(Z3/Z2,3)</f>
        <v>0.2</v>
      </c>
    </row>
    <row r="5" customFormat="false" ht="13.5" hidden="false" customHeight="false" outlineLevel="0" collapsed="false">
      <c r="A5" s="116" t="str">
        <f aca="false">"2.売上原価"</f>
        <v>2.売上原価</v>
      </c>
      <c r="B5" s="117"/>
      <c r="C5" s="118" t="str">
        <f aca="false">" "</f>
        <v> </v>
      </c>
      <c r="D5" s="119" t="str">
        <f aca="false">" "</f>
        <v> </v>
      </c>
      <c r="E5" s="120" t="str">
        <f aca="false">" "</f>
        <v> </v>
      </c>
      <c r="F5" s="121" t="str">
        <f aca="false">" "</f>
        <v> </v>
      </c>
      <c r="G5" s="118" t="str">
        <f aca="false">" "</f>
        <v> </v>
      </c>
      <c r="H5" s="122" t="str">
        <f aca="false">" "</f>
        <v> </v>
      </c>
      <c r="I5" s="123" t="str">
        <f aca="false">" "</f>
        <v> </v>
      </c>
      <c r="J5" s="121" t="str">
        <f aca="false">" "</f>
        <v> </v>
      </c>
      <c r="K5" s="68"/>
      <c r="L5" s="124" t="str">
        <f aca="false">"－"</f>
        <v>－</v>
      </c>
      <c r="M5" s="125" t="str">
        <f aca="false">"－"</f>
        <v>－</v>
      </c>
      <c r="N5" s="124" t="str">
        <f aca="false">"－"</f>
        <v>－</v>
      </c>
      <c r="O5" s="126" t="str">
        <f aca="false">"－"</f>
        <v>－</v>
      </c>
      <c r="Q5" s="94" t="str">
        <f aca="false">"今期経常利益"</f>
        <v>今期経常利益</v>
      </c>
      <c r="R5" s="110" t="n">
        <f aca="false">IF(ISERROR(E54),0,E54)</f>
        <v>2487.8</v>
      </c>
      <c r="S5" s="95" t="str">
        <f aca="false">"規範値との差"</f>
        <v>規範値との差</v>
      </c>
      <c r="U5" s="112" t="s">
        <v>29</v>
      </c>
      <c r="V5" s="113" t="n">
        <f aca="false">G10</f>
        <v>65152.61</v>
      </c>
      <c r="X5" s="127"/>
    </row>
    <row r="6" customFormat="false" ht="13.5" hidden="false" customHeight="false" outlineLevel="0" collapsed="false">
      <c r="A6" s="128"/>
      <c r="B6" s="129" t="s">
        <v>30</v>
      </c>
      <c r="C6" s="130" t="n">
        <v>3000</v>
      </c>
      <c r="D6" s="131" t="n">
        <f aca="false">IF(ISERROR(C6/C$4),"",C6/C$4)</f>
        <v>0.0327868852459016</v>
      </c>
      <c r="E6" s="120" t="n">
        <f aca="false">C6</f>
        <v>3000</v>
      </c>
      <c r="F6" s="132" t="n">
        <f aca="false">IF(ISERROR(E6/E$4),"",E6/E$4)</f>
        <v>0.0273224043715847</v>
      </c>
      <c r="G6" s="118" t="n">
        <f aca="false">E9</f>
        <v>3000</v>
      </c>
      <c r="H6" s="133" t="n">
        <f aca="false">IF(ISERROR(G6/G$4),"",G6/G$4)</f>
        <v>0.0299296652865765</v>
      </c>
      <c r="I6" s="123" t="n">
        <f aca="false">G6-E6</f>
        <v>0</v>
      </c>
      <c r="J6" s="134" t="n">
        <f aca="false">IF(ISERROR(I6/E6),"",I6/E6)</f>
        <v>0</v>
      </c>
      <c r="K6" s="68"/>
      <c r="L6" s="124" t="str">
        <f aca="false">"－"</f>
        <v>－</v>
      </c>
      <c r="M6" s="125" t="str">
        <f aca="false">"－"</f>
        <v>－</v>
      </c>
      <c r="N6" s="124" t="str">
        <f aca="false">"－"</f>
        <v>－</v>
      </c>
      <c r="O6" s="126" t="str">
        <f aca="false">"－"</f>
        <v>－</v>
      </c>
      <c r="Q6" s="94" t="str">
        <f aca="false">IF(R6&gt;0,"増加(改善)",IF(R6&lt;0,"減少(悪化)","増減なし"))</f>
        <v>増加(改善)</v>
      </c>
      <c r="R6" s="110" t="n">
        <f aca="false">IF(ISERROR(R4-R5),0,R4-R5)</f>
        <v>2425.85599999998</v>
      </c>
      <c r="S6" s="110" t="n">
        <f aca="false">IF(ISERROR(R4-S4),0,R4-S4)</f>
        <v>-789.344000000016</v>
      </c>
      <c r="U6" s="112" t="s">
        <v>31</v>
      </c>
      <c r="V6" s="113" t="n">
        <f aca="false">V8+V7</f>
        <v>35168.734</v>
      </c>
      <c r="W6" s="127"/>
      <c r="X6" s="113" t="n">
        <f aca="false">X8+X7</f>
        <v>36168.734</v>
      </c>
    </row>
    <row r="7" customFormat="false" ht="13.5" hidden="false" customHeight="false" outlineLevel="0" collapsed="false">
      <c r="A7" s="128"/>
      <c r="B7" s="129" t="s">
        <v>32</v>
      </c>
      <c r="C7" s="130" t="n">
        <v>59800</v>
      </c>
      <c r="D7" s="131" t="n">
        <f aca="false">IF(ISERROR(C7/C$4),"",C7/C$4)</f>
        <v>0.653551912568306</v>
      </c>
      <c r="E7" s="120" t="n">
        <f aca="false">C7+C7*L7+M7</f>
        <v>72358</v>
      </c>
      <c r="F7" s="132" t="n">
        <f aca="false">IF(ISERROR(E7/E$4),"",E7/E$4)</f>
        <v>0.658998178506375</v>
      </c>
      <c r="G7" s="118" t="n">
        <f aca="false">E7+E7*N7+O7</f>
        <v>65152.61</v>
      </c>
      <c r="H7" s="133" t="n">
        <f aca="false">IF(ISERROR(G7/G$4),"",G7/G$4)</f>
        <v>0.649998603282287</v>
      </c>
      <c r="I7" s="123" t="n">
        <f aca="false">G7-E7</f>
        <v>-7205.38999999999</v>
      </c>
      <c r="J7" s="134" t="n">
        <f aca="false">IF(ISERROR(I7/E7),"",I7/E7)</f>
        <v>-0.0995797285718232</v>
      </c>
      <c r="K7" s="68"/>
      <c r="L7" s="135" t="n">
        <v>0.21</v>
      </c>
      <c r="M7" s="136"/>
      <c r="N7" s="135"/>
      <c r="O7" s="137" t="n">
        <v>-7205.38999999999</v>
      </c>
      <c r="Q7" s="68"/>
      <c r="R7" s="138"/>
      <c r="S7" s="94" t="str">
        <f aca="false">IF(ISERROR(IF(S6=0,"",IF(S6&gt;0,"オーバーOK","不足"))),"",IF(S6=0,"",IF(S6&gt;0,"オーバーOK","不足")))</f>
        <v>不足</v>
      </c>
      <c r="U7" s="112" t="s">
        <v>33</v>
      </c>
      <c r="V7" s="113" t="n">
        <f aca="false">$G$44</f>
        <v>29908.734</v>
      </c>
      <c r="X7" s="113" t="n">
        <f aca="false">$G$44</f>
        <v>29908.734</v>
      </c>
    </row>
    <row r="8" customFormat="false" ht="13.5" hidden="false" customHeight="false" outlineLevel="0" collapsed="false">
      <c r="A8" s="128"/>
      <c r="B8" s="139" t="str">
        <f aca="false">"計"</f>
        <v>計</v>
      </c>
      <c r="C8" s="118" t="n">
        <f aca="false">C6+C7</f>
        <v>62800</v>
      </c>
      <c r="D8" s="131" t="n">
        <f aca="false">IF(ISERROR(C8/C$4),"",C8/C$4)</f>
        <v>0.686338797814208</v>
      </c>
      <c r="E8" s="120" t="n">
        <f aca="false">E6+E7</f>
        <v>75358</v>
      </c>
      <c r="F8" s="132" t="n">
        <f aca="false">IF(ISERROR(E8/E$4),"",E8/E$4)</f>
        <v>0.68632058287796</v>
      </c>
      <c r="G8" s="118" t="n">
        <f aca="false">G6+G7</f>
        <v>68152.61</v>
      </c>
      <c r="H8" s="133" t="n">
        <f aca="false">IF(ISERROR(G8/G$4),"",G8/G$4)</f>
        <v>0.679928268568863</v>
      </c>
      <c r="I8" s="123" t="n">
        <f aca="false">I6+I7</f>
        <v>-7205.38999999999</v>
      </c>
      <c r="J8" s="134" t="n">
        <f aca="false">IF(ISERROR(I8/E8),"",I8/E8)</f>
        <v>-0.0956154621937948</v>
      </c>
      <c r="K8" s="68"/>
      <c r="L8" s="124" t="str">
        <f aca="false">"－"</f>
        <v>－</v>
      </c>
      <c r="M8" s="125" t="str">
        <f aca="false">"－"</f>
        <v>－</v>
      </c>
      <c r="N8" s="124" t="str">
        <f aca="false">"－"</f>
        <v>－</v>
      </c>
      <c r="O8" s="126" t="str">
        <f aca="false">"－"</f>
        <v>－</v>
      </c>
      <c r="Q8" s="94" t="str">
        <f aca="false">"次期売上高"</f>
        <v>次期売上高</v>
      </c>
      <c r="R8" s="110" t="n">
        <f aca="false">IF(ISERROR(G4),0,G4)</f>
        <v>100235</v>
      </c>
      <c r="S8" s="68"/>
      <c r="U8" s="112" t="s">
        <v>34</v>
      </c>
      <c r="V8" s="113" t="n">
        <f aca="false">V11-V9+V10</f>
        <v>5260</v>
      </c>
      <c r="X8" s="113" t="n">
        <f aca="false">X11-X9+X10</f>
        <v>6260</v>
      </c>
    </row>
    <row r="9" customFormat="false" ht="13.5" hidden="false" customHeight="false" outlineLevel="0" collapsed="false">
      <c r="A9" s="128"/>
      <c r="B9" s="140" t="s">
        <v>35</v>
      </c>
      <c r="C9" s="130" t="n">
        <v>3000</v>
      </c>
      <c r="D9" s="131" t="n">
        <f aca="false">IF(ISERROR(C9/C$4),"",C9/C$4)</f>
        <v>0.0327868852459016</v>
      </c>
      <c r="E9" s="120" t="n">
        <f aca="false">C9+C9*L9+M9</f>
        <v>3000</v>
      </c>
      <c r="F9" s="132" t="n">
        <f aca="false">IF(ISERROR(E9/E$4),"",E9/E$4)</f>
        <v>0.0273224043715847</v>
      </c>
      <c r="G9" s="118" t="n">
        <f aca="false">E9+E9*N9+O9</f>
        <v>3000</v>
      </c>
      <c r="H9" s="133" t="n">
        <f aca="false">IF(ISERROR(G9/G$4),"",G9/G$4)</f>
        <v>0.0299296652865765</v>
      </c>
      <c r="I9" s="123" t="n">
        <f aca="false">G9-E9</f>
        <v>0</v>
      </c>
      <c r="J9" s="134" t="n">
        <f aca="false">IF(ISERROR(I9/E9),"",I9/E9)</f>
        <v>0</v>
      </c>
      <c r="K9" s="68"/>
      <c r="L9" s="135"/>
      <c r="M9" s="136"/>
      <c r="N9" s="135"/>
      <c r="O9" s="137"/>
      <c r="Q9" s="94" t="str">
        <f aca="false">"今期売上高"</f>
        <v>今期売上高</v>
      </c>
      <c r="R9" s="110" t="n">
        <f aca="false">IF(ISERROR(E4),0,E4)</f>
        <v>109800</v>
      </c>
      <c r="S9" s="68"/>
      <c r="U9" s="112" t="s">
        <v>36</v>
      </c>
      <c r="V9" s="113" t="n">
        <f aca="false">$G$49</f>
        <v>80</v>
      </c>
      <c r="X9" s="113" t="n">
        <f aca="false">$G$49</f>
        <v>80</v>
      </c>
    </row>
    <row r="10" customFormat="false" ht="13.5" hidden="false" customHeight="false" outlineLevel="0" collapsed="false">
      <c r="A10" s="128"/>
      <c r="B10" s="141" t="str">
        <f aca="false">"差引売上原価"</f>
        <v>差引売上原価</v>
      </c>
      <c r="C10" s="118" t="n">
        <f aca="false">C8-C9</f>
        <v>59800</v>
      </c>
      <c r="D10" s="131" t="n">
        <f aca="false">IF(ISERROR(C10/C$4),"",C10/C$4)</f>
        <v>0.653551912568306</v>
      </c>
      <c r="E10" s="120" t="n">
        <f aca="false">E8-E9</f>
        <v>72358</v>
      </c>
      <c r="F10" s="132" t="n">
        <f aca="false">IF(ISERROR(E10/E$4),"",E10/E$4)</f>
        <v>0.658998178506375</v>
      </c>
      <c r="G10" s="118" t="n">
        <f aca="false">G8-G9</f>
        <v>65152.61</v>
      </c>
      <c r="H10" s="133" t="n">
        <f aca="false">IF(ISERROR(G10/G$4),"",G10/G$4)</f>
        <v>0.649998603282287</v>
      </c>
      <c r="I10" s="123" t="n">
        <f aca="false">I8-I9</f>
        <v>-7205.38999999999</v>
      </c>
      <c r="J10" s="134" t="n">
        <f aca="false">IF(ISERROR(I10/E10),"",I10/E10)</f>
        <v>-0.0995797285718232</v>
      </c>
      <c r="K10" s="68"/>
      <c r="L10" s="124" t="str">
        <f aca="false">"－"</f>
        <v>－</v>
      </c>
      <c r="M10" s="125" t="str">
        <f aca="false">"－"</f>
        <v>－</v>
      </c>
      <c r="N10" s="124" t="str">
        <f aca="false">"－"</f>
        <v>－</v>
      </c>
      <c r="O10" s="126" t="str">
        <f aca="false">"－"</f>
        <v>－</v>
      </c>
      <c r="Q10" s="94" t="str">
        <f aca="false">IF(R10&gt;0,"増加(改善)",IF(R10&lt;0,"減少(悪化)","増減なし"))</f>
        <v>減少(悪化)</v>
      </c>
      <c r="R10" s="110" t="n">
        <f aca="false">IF(ISERROR(R8-R9),0,R8-R9)</f>
        <v>-9565</v>
      </c>
      <c r="S10" s="68"/>
      <c r="U10" s="112" t="s">
        <v>37</v>
      </c>
      <c r="V10" s="113" t="n">
        <f aca="false">$G$53</f>
        <v>340</v>
      </c>
      <c r="X10" s="113" t="n">
        <f aca="false">$G$53</f>
        <v>340</v>
      </c>
    </row>
    <row r="11" customFormat="false" ht="13.5" hidden="false" customHeight="false" outlineLevel="0" collapsed="false">
      <c r="A11" s="142"/>
      <c r="B11" s="143" t="str">
        <f aca="false">"【売上総利益】"</f>
        <v>【売上総利益】</v>
      </c>
      <c r="C11" s="144" t="n">
        <f aca="false">C4-C10</f>
        <v>31700</v>
      </c>
      <c r="D11" s="145" t="n">
        <f aca="false">IF(ISERROR(C11/C$4),"",C11/C$4)</f>
        <v>0.346448087431694</v>
      </c>
      <c r="E11" s="146" t="n">
        <f aca="false">E4-E10</f>
        <v>37442</v>
      </c>
      <c r="F11" s="147" t="n">
        <f aca="false">IF(ISERROR(E11/E$4),"",E11/E$4)</f>
        <v>0.341001821493625</v>
      </c>
      <c r="G11" s="144" t="n">
        <f aca="false">G4-G10</f>
        <v>35082.39</v>
      </c>
      <c r="H11" s="148" t="n">
        <f aca="false">IF(ISERROR(G11/G$4),"",G11/G$4)</f>
        <v>0.350001396717713</v>
      </c>
      <c r="I11" s="149" t="n">
        <f aca="false">I4-I10</f>
        <v>-2359.61000000002</v>
      </c>
      <c r="J11" s="150" t="n">
        <f aca="false">IF(ISERROR(I11/E11),"",I11/E11)</f>
        <v>-0.0630204048929014</v>
      </c>
      <c r="K11" s="68"/>
      <c r="L11" s="151" t="str">
        <f aca="false">"－"</f>
        <v>－</v>
      </c>
      <c r="M11" s="152" t="str">
        <f aca="false">"－"</f>
        <v>－</v>
      </c>
      <c r="N11" s="151" t="str">
        <f aca="false">"－"</f>
        <v>－</v>
      </c>
      <c r="O11" s="153" t="str">
        <f aca="false">"－"</f>
        <v>－</v>
      </c>
      <c r="Q11" s="68"/>
      <c r="R11" s="138"/>
      <c r="S11" s="68"/>
      <c r="U11" s="112" t="s">
        <v>38</v>
      </c>
      <c r="V11" s="127" t="n">
        <v>5000</v>
      </c>
      <c r="X11" s="127" t="n">
        <v>6000</v>
      </c>
    </row>
    <row r="12" customFormat="false" ht="13.5" hidden="false" customHeight="false" outlineLevel="0" collapsed="false">
      <c r="A12" s="154" t="str">
        <f aca="false">"3.販売費及び一般管理費"</f>
        <v>3.販売費及び一般管理費</v>
      </c>
      <c r="B12" s="155"/>
      <c r="C12" s="156" t="str">
        <f aca="false">" "</f>
        <v> </v>
      </c>
      <c r="D12" s="157" t="str">
        <f aca="false">" "</f>
        <v> </v>
      </c>
      <c r="E12" s="158" t="str">
        <f aca="false">" "</f>
        <v> </v>
      </c>
      <c r="F12" s="159" t="str">
        <f aca="false">" "</f>
        <v> </v>
      </c>
      <c r="G12" s="156" t="str">
        <f aca="false">" "</f>
        <v> </v>
      </c>
      <c r="H12" s="160" t="str">
        <f aca="false">" "</f>
        <v> </v>
      </c>
      <c r="I12" s="161" t="str">
        <f aca="false">" "</f>
        <v> </v>
      </c>
      <c r="J12" s="159" t="str">
        <f aca="false">" "</f>
        <v> </v>
      </c>
      <c r="K12" s="68"/>
      <c r="L12" s="162" t="str">
        <f aca="false">"－"</f>
        <v>－</v>
      </c>
      <c r="M12" s="163" t="str">
        <f aca="false">"－"</f>
        <v>－</v>
      </c>
      <c r="N12" s="162" t="str">
        <f aca="false">"－"</f>
        <v>－</v>
      </c>
      <c r="O12" s="164" t="str">
        <f aca="false">"－"</f>
        <v>－</v>
      </c>
      <c r="Q12" s="94" t="str">
        <f aca="false">"次期粗利益"</f>
        <v>次期粗利益</v>
      </c>
      <c r="R12" s="110" t="n">
        <f aca="false">IF(ISERROR(G11),0,G11)</f>
        <v>35082.39</v>
      </c>
      <c r="S12" s="68"/>
    </row>
    <row r="13" customFormat="false" ht="13.5" hidden="false" customHeight="false" outlineLevel="0" collapsed="false">
      <c r="A13" s="128"/>
      <c r="B13" s="129" t="s">
        <v>39</v>
      </c>
      <c r="C13" s="130" t="n">
        <v>5500</v>
      </c>
      <c r="D13" s="131" t="n">
        <f aca="false">IF(ISERROR(C13/C$4),"",C13/C$4)</f>
        <v>0.0601092896174863</v>
      </c>
      <c r="E13" s="120" t="n">
        <f aca="false">C13+C13*L13+M13</f>
        <v>6500</v>
      </c>
      <c r="F13" s="132" t="n">
        <f aca="false">IF(ISERROR(E13/E$4),"",E13/E$4)</f>
        <v>0.0591985428051002</v>
      </c>
      <c r="G13" s="118" t="n">
        <f aca="false">E13+E13*N13+O13</f>
        <v>4550</v>
      </c>
      <c r="H13" s="133" t="n">
        <f aca="false">IF(ISERROR(G13/G$4),"",G13/G$4)</f>
        <v>0.0453933256846411</v>
      </c>
      <c r="I13" s="123" t="n">
        <f aca="false">G13-E13</f>
        <v>-1950</v>
      </c>
      <c r="J13" s="134" t="n">
        <f aca="false">IF(ISERROR(I13/E13),"",I13/E13)</f>
        <v>-0.3</v>
      </c>
      <c r="K13" s="68"/>
      <c r="L13" s="135"/>
      <c r="M13" s="136" t="n">
        <v>1000</v>
      </c>
      <c r="N13" s="135" t="n">
        <v>-0.3</v>
      </c>
      <c r="O13" s="137"/>
      <c r="Q13" s="94" t="str">
        <f aca="false">"今期粗利益"</f>
        <v>今期粗利益</v>
      </c>
      <c r="R13" s="110" t="n">
        <f aca="false">IF(ISERROR(E11),0,E11)</f>
        <v>37442</v>
      </c>
      <c r="S13" s="68"/>
      <c r="W13" s="112" t="s">
        <v>40</v>
      </c>
      <c r="X13" s="165" t="n">
        <v>0.35</v>
      </c>
    </row>
    <row r="14" customFormat="false" ht="13.5" hidden="false" customHeight="false" outlineLevel="0" collapsed="false">
      <c r="A14" s="128"/>
      <c r="B14" s="129" t="s">
        <v>41</v>
      </c>
      <c r="C14" s="130" t="n">
        <v>12700</v>
      </c>
      <c r="D14" s="131" t="n">
        <f aca="false">IF(ISERROR(C14/C$4),"",C14/C$4)</f>
        <v>0.13879781420765</v>
      </c>
      <c r="E14" s="120" t="n">
        <f aca="false">C14+C14*L14+M14</f>
        <v>15240</v>
      </c>
      <c r="F14" s="132" t="n">
        <f aca="false">IF(ISERROR(E14/E$4),"",E14/E$4)</f>
        <v>0.13879781420765</v>
      </c>
      <c r="G14" s="118" t="n">
        <f aca="false">E14+E14*N14+O14</f>
        <v>13716</v>
      </c>
      <c r="H14" s="133" t="n">
        <f aca="false">IF(ISERROR(G14/G$4),"",G14/G$4)</f>
        <v>0.136838429690228</v>
      </c>
      <c r="I14" s="123" t="n">
        <f aca="false">G14-E14</f>
        <v>-1524</v>
      </c>
      <c r="J14" s="134" t="n">
        <f aca="false">IF(ISERROR(I14/E14),"",I14/E14)</f>
        <v>-0.1</v>
      </c>
      <c r="K14" s="68"/>
      <c r="L14" s="135" t="n">
        <v>0.2</v>
      </c>
      <c r="M14" s="136"/>
      <c r="N14" s="135" t="n">
        <v>-0.1</v>
      </c>
      <c r="O14" s="137"/>
      <c r="Q14" s="94" t="str">
        <f aca="false">IF(R14&gt;0,"増加(改善)",IF(R14&lt;0,"減少(悪化)","増減なし"))</f>
        <v>減少(悪化)</v>
      </c>
      <c r="R14" s="110" t="n">
        <f aca="false">IF(ISERROR(R12-R13),0,R12-R13)</f>
        <v>-2359.61000000002</v>
      </c>
      <c r="S14" s="68"/>
    </row>
    <row r="15" customFormat="false" ht="13.5" hidden="false" customHeight="false" outlineLevel="0" collapsed="false">
      <c r="A15" s="128"/>
      <c r="B15" s="129" t="s">
        <v>42</v>
      </c>
      <c r="C15" s="130" t="n">
        <v>550</v>
      </c>
      <c r="D15" s="131" t="n">
        <f aca="false">IF(ISERROR(C15/C$4),"",C15/C$4)</f>
        <v>0.00601092896174863</v>
      </c>
      <c r="E15" s="120" t="n">
        <f aca="false">C15+C15*L15+M15</f>
        <v>600</v>
      </c>
      <c r="F15" s="132" t="n">
        <f aca="false">IF(ISERROR(E15/E$4),"",E15/E$4)</f>
        <v>0.00546448087431694</v>
      </c>
      <c r="G15" s="118" t="n">
        <f aca="false">E15+E15*N15+O15</f>
        <v>660</v>
      </c>
      <c r="H15" s="133" t="n">
        <f aca="false">IF(ISERROR(G15/G$4),"",G15/G$4)</f>
        <v>0.00658452636304684</v>
      </c>
      <c r="I15" s="123" t="n">
        <f aca="false">G15-E15</f>
        <v>60</v>
      </c>
      <c r="J15" s="134" t="n">
        <f aca="false">IF(ISERROR(I15/E15),"",I15/E15)</f>
        <v>0.1</v>
      </c>
      <c r="K15" s="68"/>
      <c r="L15" s="135"/>
      <c r="M15" s="136" t="n">
        <v>50</v>
      </c>
      <c r="N15" s="135" t="n">
        <v>0.1</v>
      </c>
      <c r="O15" s="137"/>
      <c r="Q15" s="68"/>
      <c r="R15" s="68"/>
      <c r="S15" s="68"/>
      <c r="W15" s="112" t="s">
        <v>43</v>
      </c>
      <c r="X15" s="113" t="n">
        <f aca="false">G6</f>
        <v>3000</v>
      </c>
    </row>
    <row r="16" customFormat="false" ht="13.5" hidden="false" customHeight="false" outlineLevel="0" collapsed="false">
      <c r="A16" s="128"/>
      <c r="B16" s="129" t="s">
        <v>44</v>
      </c>
      <c r="C16" s="130" t="n">
        <v>1800</v>
      </c>
      <c r="D16" s="131" t="n">
        <f aca="false">IF(ISERROR(C16/C$4),"",C16/C$4)</f>
        <v>0.019672131147541</v>
      </c>
      <c r="E16" s="120" t="n">
        <f aca="false">C16+C16*L16+M16</f>
        <v>1800</v>
      </c>
      <c r="F16" s="132" t="n">
        <f aca="false">IF(ISERROR(E16/E$4),"",E16/E$4)</f>
        <v>0.0163934426229508</v>
      </c>
      <c r="G16" s="118" t="n">
        <f aca="false">E16+E16*N16+O16</f>
        <v>900</v>
      </c>
      <c r="H16" s="133" t="n">
        <f aca="false">IF(ISERROR(G16/G$4),"",G16/G$4)</f>
        <v>0.00897889958597296</v>
      </c>
      <c r="I16" s="123" t="n">
        <f aca="false">G16-E16</f>
        <v>-900</v>
      </c>
      <c r="J16" s="134" t="n">
        <f aca="false">IF(ISERROR(I16/E16),"",I16/E16)</f>
        <v>-0.5</v>
      </c>
      <c r="K16" s="68"/>
      <c r="L16" s="135"/>
      <c r="M16" s="136"/>
      <c r="N16" s="135" t="n">
        <v>-0.5</v>
      </c>
      <c r="O16" s="137"/>
      <c r="Q16" s="94" t="str">
        <f aca="false">"次期粗利益率"</f>
        <v>次期粗利益率</v>
      </c>
      <c r="R16" s="166" t="n">
        <f aca="false">IF(ISERROR(H11),0,H11)</f>
        <v>0.350001396717713</v>
      </c>
      <c r="S16" s="68"/>
      <c r="U16" s="127"/>
      <c r="W16" s="112" t="s">
        <v>45</v>
      </c>
      <c r="X16" s="113" t="n">
        <f aca="false">IF(ISERROR(X18+X17-X15),0,X18+X17-X15)</f>
        <v>67170.266</v>
      </c>
      <c r="Y16" s="114" t="n">
        <f aca="false">IF(ISERROR(X16-E7),0,X16-E7)</f>
        <v>-5187.734</v>
      </c>
    </row>
    <row r="17" customFormat="false" ht="13.5" hidden="false" customHeight="false" outlineLevel="0" collapsed="false">
      <c r="A17" s="128"/>
      <c r="B17" s="129" t="s">
        <v>46</v>
      </c>
      <c r="C17" s="130" t="n">
        <v>750</v>
      </c>
      <c r="D17" s="131" t="n">
        <f aca="false">IF(ISERROR(C17/C$4),"",C17/C$4)</f>
        <v>0.00819672131147541</v>
      </c>
      <c r="E17" s="120" t="n">
        <f aca="false">C17+C17*L17+M17</f>
        <v>900</v>
      </c>
      <c r="F17" s="132" t="n">
        <f aca="false">IF(ISERROR(E17/E$4),"",E17/E$4)</f>
        <v>0.00819672131147541</v>
      </c>
      <c r="G17" s="118" t="n">
        <f aca="false">E17+E17*N17+O17</f>
        <v>810</v>
      </c>
      <c r="H17" s="133" t="n">
        <f aca="false">IF(ISERROR(G17/G$4),"",G17/G$4)</f>
        <v>0.00808100962737567</v>
      </c>
      <c r="I17" s="123" t="n">
        <f aca="false">G17-E17</f>
        <v>-90</v>
      </c>
      <c r="J17" s="134" t="n">
        <f aca="false">IF(ISERROR(I17/E17),"",I17/E17)</f>
        <v>-0.1</v>
      </c>
      <c r="K17" s="68"/>
      <c r="L17" s="135" t="n">
        <v>0.2</v>
      </c>
      <c r="M17" s="136"/>
      <c r="N17" s="135" t="n">
        <v>-0.1</v>
      </c>
      <c r="O17" s="137"/>
      <c r="Q17" s="94" t="str">
        <f aca="false">"今期粗利益率"</f>
        <v>今期粗利益率</v>
      </c>
      <c r="R17" s="166" t="n">
        <f aca="false">IF(ISERROR(F11),0,F11)</f>
        <v>0.341001821493625</v>
      </c>
      <c r="S17" s="68"/>
      <c r="W17" s="112" t="s">
        <v>47</v>
      </c>
      <c r="X17" s="113" t="n">
        <f aca="false">G9</f>
        <v>3000</v>
      </c>
    </row>
    <row r="18" customFormat="false" ht="13.5" hidden="false" customHeight="false" outlineLevel="0" collapsed="false">
      <c r="A18" s="128"/>
      <c r="B18" s="129" t="s">
        <v>48</v>
      </c>
      <c r="C18" s="130" t="n">
        <v>320</v>
      </c>
      <c r="D18" s="131" t="n">
        <f aca="false">IF(ISERROR(C18/C$4),"",C18/C$4)</f>
        <v>0.00349726775956284</v>
      </c>
      <c r="E18" s="120" t="n">
        <f aca="false">C18+C18*L18+M18</f>
        <v>384</v>
      </c>
      <c r="F18" s="132" t="n">
        <f aca="false">IF(ISERROR(E18/E$4),"",E18/E$4)</f>
        <v>0.00349726775956284</v>
      </c>
      <c r="G18" s="118" t="n">
        <f aca="false">E18+E18*N18+O18</f>
        <v>345.6</v>
      </c>
      <c r="H18" s="133" t="n">
        <f aca="false">IF(ISERROR(G18/G$4),"",G18/G$4)</f>
        <v>0.00344789744101362</v>
      </c>
      <c r="I18" s="123" t="n">
        <f aca="false">G18-E18</f>
        <v>-38.4</v>
      </c>
      <c r="J18" s="134" t="n">
        <f aca="false">IF(ISERROR(I18/E18),"",I18/E18)</f>
        <v>-0.0999999999999999</v>
      </c>
      <c r="K18" s="68"/>
      <c r="L18" s="135" t="n">
        <v>0.2</v>
      </c>
      <c r="M18" s="136"/>
      <c r="N18" s="135" t="n">
        <v>-0.1</v>
      </c>
      <c r="O18" s="137"/>
      <c r="Q18" s="94" t="str">
        <f aca="false">IF(ISERROR(IF(R18&gt;0,"増加(改善)",IF(R18&lt;0,"減少(悪化)","増減なし"))),"",IF(R18&gt;0,"増加(改善)",IF(R18&lt;0,"減少(悪化)","増減なし")))</f>
        <v>増加(改善)</v>
      </c>
      <c r="R18" s="167" t="n">
        <f aca="false">IF(ISERROR((R16-R17)*100),0,(R16-R17)*100)</f>
        <v>0.899957522408845</v>
      </c>
      <c r="S18" s="68"/>
      <c r="W18" s="112" t="s">
        <v>29</v>
      </c>
      <c r="X18" s="113" t="n">
        <f aca="false">IF(ISERROR(X4-X6),0,X4-X6)</f>
        <v>67170.266</v>
      </c>
    </row>
    <row r="19" customFormat="false" ht="13.5" hidden="false" customHeight="false" outlineLevel="0" collapsed="false">
      <c r="A19" s="128"/>
      <c r="B19" s="129" t="s">
        <v>49</v>
      </c>
      <c r="C19" s="130" t="n">
        <v>160</v>
      </c>
      <c r="D19" s="131" t="n">
        <f aca="false">IF(ISERROR(C19/C$4),"",C19/C$4)</f>
        <v>0.00174863387978142</v>
      </c>
      <c r="E19" s="120" t="n">
        <f aca="false">C19+C19*L19+M19</f>
        <v>190</v>
      </c>
      <c r="F19" s="132" t="n">
        <f aca="false">IF(ISERROR(E19/E$4),"",E19/E$4)</f>
        <v>0.0017304189435337</v>
      </c>
      <c r="G19" s="118" t="n">
        <f aca="false">E19+E19*N19+O19</f>
        <v>171</v>
      </c>
      <c r="H19" s="133" t="n">
        <f aca="false">IF(ISERROR(G19/G$4),"",G19/G$4)</f>
        <v>0.00170599092133486</v>
      </c>
      <c r="I19" s="123" t="n">
        <f aca="false">G19-E19</f>
        <v>-19</v>
      </c>
      <c r="J19" s="134" t="n">
        <f aca="false">IF(ISERROR(I19/E19),"",I19/E19)</f>
        <v>-0.1</v>
      </c>
      <c r="K19" s="68"/>
      <c r="L19" s="135"/>
      <c r="M19" s="136" t="n">
        <v>30</v>
      </c>
      <c r="N19" s="135" t="n">
        <v>-0.1</v>
      </c>
      <c r="O19" s="137"/>
      <c r="Q19" s="68"/>
      <c r="R19" s="68"/>
      <c r="S19" s="68"/>
    </row>
    <row r="20" customFormat="false" ht="13.5" hidden="false" customHeight="false" outlineLevel="0" collapsed="false">
      <c r="A20" s="128"/>
      <c r="B20" s="129" t="s">
        <v>50</v>
      </c>
      <c r="C20" s="130" t="n">
        <v>890</v>
      </c>
      <c r="D20" s="131" t="n">
        <f aca="false">IF(ISERROR(C20/C$4),"",C20/C$4)</f>
        <v>0.00972677595628415</v>
      </c>
      <c r="E20" s="120" t="n">
        <f aca="false">C20+C20*L20+M20</f>
        <v>979</v>
      </c>
      <c r="F20" s="132" t="n">
        <f aca="false">IF(ISERROR(E20/E$4),"",E20/E$4)</f>
        <v>0.00891621129326047</v>
      </c>
      <c r="G20" s="118" t="n">
        <f aca="false">E20+E20*N20+O20</f>
        <v>949.63</v>
      </c>
      <c r="H20" s="133" t="n">
        <f aca="false">IF(ISERROR(G20/G$4),"",G20/G$4)</f>
        <v>0.00947403601536389</v>
      </c>
      <c r="I20" s="123" t="n">
        <f aca="false">G20-E20</f>
        <v>-29.37</v>
      </c>
      <c r="J20" s="134" t="n">
        <f aca="false">IF(ISERROR(I20/E20),"",I20/E20)</f>
        <v>-0.03</v>
      </c>
      <c r="K20" s="68"/>
      <c r="L20" s="135" t="n">
        <v>0.1</v>
      </c>
      <c r="M20" s="136"/>
      <c r="N20" s="135" t="n">
        <v>-0.03</v>
      </c>
      <c r="O20" s="137"/>
      <c r="Q20" s="94" t="str">
        <f aca="false">"次期販売管理費"</f>
        <v>次期販売管理費</v>
      </c>
      <c r="R20" s="110" t="n">
        <f aca="false">IF(ISERROR(G44),0,G44)</f>
        <v>29908.734</v>
      </c>
      <c r="S20" s="68"/>
    </row>
    <row r="21" customFormat="false" ht="13.5" hidden="false" customHeight="false" outlineLevel="0" collapsed="false">
      <c r="A21" s="128"/>
      <c r="B21" s="129" t="s">
        <v>51</v>
      </c>
      <c r="C21" s="130" t="n">
        <v>1200</v>
      </c>
      <c r="D21" s="131" t="n">
        <f aca="false">IF(ISERROR(C21/C$4),"",C21/C$4)</f>
        <v>0.0131147540983607</v>
      </c>
      <c r="E21" s="120" t="n">
        <f aca="false">C21+C21*L21+M21</f>
        <v>1440</v>
      </c>
      <c r="F21" s="132" t="n">
        <f aca="false">IF(ISERROR(E21/E$4),"",E21/E$4)</f>
        <v>0.0131147540983607</v>
      </c>
      <c r="G21" s="118" t="n">
        <f aca="false">E21+E21*N21+O21</f>
        <v>1396.8</v>
      </c>
      <c r="H21" s="133" t="n">
        <f aca="false">IF(ISERROR(G21/G$4),"",G21/G$4)</f>
        <v>0.01393525215743</v>
      </c>
      <c r="I21" s="123" t="n">
        <f aca="false">G21-E21</f>
        <v>-43.2</v>
      </c>
      <c r="J21" s="134" t="n">
        <f aca="false">IF(ISERROR(I21/E21),"",I21/E21)</f>
        <v>-0.03</v>
      </c>
      <c r="K21" s="68"/>
      <c r="L21" s="135" t="n">
        <v>0.2</v>
      </c>
      <c r="M21" s="136"/>
      <c r="N21" s="135" t="n">
        <v>-0.03</v>
      </c>
      <c r="O21" s="137"/>
      <c r="Q21" s="94" t="str">
        <f aca="false">"今期販売管理費"</f>
        <v>今期販売管理費</v>
      </c>
      <c r="R21" s="110" t="n">
        <f aca="false">IF(ISERROR(E44),0,E44)</f>
        <v>34736.2</v>
      </c>
      <c r="S21" s="68"/>
    </row>
    <row r="22" customFormat="false" ht="13.5" hidden="false" customHeight="false" outlineLevel="0" collapsed="false">
      <c r="A22" s="128"/>
      <c r="B22" s="129" t="s">
        <v>52</v>
      </c>
      <c r="C22" s="130" t="n">
        <v>220</v>
      </c>
      <c r="D22" s="131" t="n">
        <f aca="false">IF(ISERROR(C22/C$4),"",C22/C$4)</f>
        <v>0.00240437158469945</v>
      </c>
      <c r="E22" s="120" t="n">
        <f aca="false">C22+C22*L22+M22</f>
        <v>264</v>
      </c>
      <c r="F22" s="132" t="n">
        <f aca="false">IF(ISERROR(E22/E$4),"",E22/E$4)</f>
        <v>0.00240437158469945</v>
      </c>
      <c r="G22" s="118" t="n">
        <f aca="false">E22+E22*N22+O22</f>
        <v>256.08</v>
      </c>
      <c r="H22" s="133" t="n">
        <f aca="false">IF(ISERROR(G22/G$4),"",G22/G$4)</f>
        <v>0.00255479622886217</v>
      </c>
      <c r="I22" s="123" t="n">
        <f aca="false">G22-E22</f>
        <v>-7.92000000000002</v>
      </c>
      <c r="J22" s="134" t="n">
        <f aca="false">IF(ISERROR(I22/E22),"",I22/E22)</f>
        <v>-0.0300000000000001</v>
      </c>
      <c r="K22" s="68"/>
      <c r="L22" s="135" t="n">
        <v>0.2</v>
      </c>
      <c r="M22" s="136"/>
      <c r="N22" s="135" t="n">
        <v>-0.03</v>
      </c>
      <c r="O22" s="137"/>
      <c r="Q22" s="94" t="str">
        <f aca="false">IF(R22&gt;0,"増加(悪化)",IF(R22&lt;0,"減少(改善)","増減なし"))</f>
        <v>減少(改善)</v>
      </c>
      <c r="R22" s="110" t="n">
        <f aca="false">IF(ISERROR(R20-R21),0,R20-R21)</f>
        <v>-4827.466</v>
      </c>
      <c r="S22" s="68"/>
    </row>
    <row r="23" customFormat="false" ht="13.5" hidden="false" customHeight="false" outlineLevel="0" collapsed="false">
      <c r="A23" s="128"/>
      <c r="B23" s="129" t="s">
        <v>53</v>
      </c>
      <c r="C23" s="130" t="n">
        <v>1090</v>
      </c>
      <c r="D23" s="131" t="n">
        <f aca="false">IF(ISERROR(C23/C$4),"",C23/C$4)</f>
        <v>0.0119125683060109</v>
      </c>
      <c r="E23" s="120" t="n">
        <f aca="false">C23+C23*L23+M23</f>
        <v>1190</v>
      </c>
      <c r="F23" s="132" t="n">
        <f aca="false">IF(ISERROR(E23/E$4),"",E23/E$4)</f>
        <v>0.0108378870673953</v>
      </c>
      <c r="G23" s="118" t="n">
        <f aca="false">E23+E23*N23+O23</f>
        <v>1154.3</v>
      </c>
      <c r="H23" s="133" t="n">
        <f aca="false">IF(ISERROR(G23/G$4),"",G23/G$4)</f>
        <v>0.0115159375467651</v>
      </c>
      <c r="I23" s="123" t="n">
        <f aca="false">G23-E23</f>
        <v>-35.7</v>
      </c>
      <c r="J23" s="134" t="n">
        <f aca="false">IF(ISERROR(I23/E23),"",I23/E23)</f>
        <v>-0.03</v>
      </c>
      <c r="K23" s="68"/>
      <c r="L23" s="135"/>
      <c r="M23" s="136" t="n">
        <v>100</v>
      </c>
      <c r="N23" s="135" t="n">
        <v>-0.03</v>
      </c>
      <c r="O23" s="137"/>
    </row>
    <row r="24" customFormat="false" ht="13.5" hidden="false" customHeight="false" outlineLevel="0" collapsed="false">
      <c r="A24" s="128"/>
      <c r="B24" s="168" t="str">
        <f aca="false">"減価償却費"</f>
        <v>減価償却費</v>
      </c>
      <c r="C24" s="130" t="n">
        <v>1100</v>
      </c>
      <c r="D24" s="131" t="n">
        <f aca="false">IF(ISERROR(C24/C$4),"",C24/C$4)</f>
        <v>0.0120218579234973</v>
      </c>
      <c r="E24" s="120" t="n">
        <f aca="false">C24+C24*L24+M24</f>
        <v>1320</v>
      </c>
      <c r="F24" s="132" t="n">
        <f aca="false">IF(ISERROR(E24/E$4),"",E24/E$4)</f>
        <v>0.0120218579234973</v>
      </c>
      <c r="G24" s="118" t="n">
        <f aca="false">E24+E24*N24+O24</f>
        <v>1188</v>
      </c>
      <c r="H24" s="133" t="n">
        <f aca="false">IF(ISERROR(G24/G$4),"",G24/G$4)</f>
        <v>0.0118521474534843</v>
      </c>
      <c r="I24" s="123" t="n">
        <f aca="false">G24-E24</f>
        <v>-132</v>
      </c>
      <c r="J24" s="134" t="n">
        <f aca="false">IF(ISERROR(I24/E24),"",I24/E24)</f>
        <v>-0.1</v>
      </c>
      <c r="K24" s="68"/>
      <c r="L24" s="135" t="n">
        <v>0.2</v>
      </c>
      <c r="M24" s="136"/>
      <c r="N24" s="135" t="n">
        <v>-0.1</v>
      </c>
      <c r="O24" s="137"/>
    </row>
    <row r="25" customFormat="false" ht="13.5" hidden="false" customHeight="false" outlineLevel="0" collapsed="false">
      <c r="A25" s="128"/>
      <c r="B25" s="129" t="s">
        <v>54</v>
      </c>
      <c r="C25" s="130" t="n">
        <v>600</v>
      </c>
      <c r="D25" s="131" t="n">
        <f aca="false">IF(ISERROR(C25/C$4),"",C25/C$4)</f>
        <v>0.00655737704918033</v>
      </c>
      <c r="E25" s="120" t="n">
        <f aca="false">C25+C25*L25+M25</f>
        <v>720</v>
      </c>
      <c r="F25" s="132" t="n">
        <f aca="false">IF(ISERROR(E25/E$4),"",E25/E$4)</f>
        <v>0.00655737704918033</v>
      </c>
      <c r="G25" s="118" t="n">
        <f aca="false">E25+E25*N25+O25</f>
        <v>698.4</v>
      </c>
      <c r="H25" s="133" t="n">
        <f aca="false">IF(ISERROR(G25/G$4),"",G25/G$4)</f>
        <v>0.00696762607871502</v>
      </c>
      <c r="I25" s="123" t="n">
        <f aca="false">G25-E25</f>
        <v>-21.6</v>
      </c>
      <c r="J25" s="134" t="n">
        <f aca="false">IF(ISERROR(I25/E25),"",I25/E25)</f>
        <v>-0.03</v>
      </c>
      <c r="K25" s="68"/>
      <c r="L25" s="135" t="n">
        <v>0.2</v>
      </c>
      <c r="M25" s="136"/>
      <c r="N25" s="135" t="n">
        <v>-0.03</v>
      </c>
      <c r="O25" s="137"/>
    </row>
    <row r="26" customFormat="false" ht="13.5" hidden="false" customHeight="false" outlineLevel="0" collapsed="false">
      <c r="A26" s="128"/>
      <c r="B26" s="129" t="s">
        <v>55</v>
      </c>
      <c r="C26" s="130" t="n">
        <v>198</v>
      </c>
      <c r="D26" s="131" t="n">
        <f aca="false">IF(ISERROR(C26/C$4),"",C26/C$4)</f>
        <v>0.00216393442622951</v>
      </c>
      <c r="E26" s="120" t="n">
        <f aca="false">C26+C26*L26+M26</f>
        <v>237.6</v>
      </c>
      <c r="F26" s="132" t="n">
        <f aca="false">IF(ISERROR(E26/E$4),"",E26/E$4)</f>
        <v>0.00216393442622951</v>
      </c>
      <c r="G26" s="118" t="n">
        <f aca="false">E26+E26*N26+O26</f>
        <v>230.472</v>
      </c>
      <c r="H26" s="133" t="n">
        <f aca="false">IF(ISERROR(G26/G$4),"",G26/G$4)</f>
        <v>0.00229931660597596</v>
      </c>
      <c r="I26" s="123" t="n">
        <f aca="false">G26-E26</f>
        <v>-7.12799999999999</v>
      </c>
      <c r="J26" s="134" t="n">
        <f aca="false">IF(ISERROR(I26/E26),"",I26/E26)</f>
        <v>-0.0299999999999999</v>
      </c>
      <c r="K26" s="68"/>
      <c r="L26" s="135" t="n">
        <v>0.2</v>
      </c>
      <c r="M26" s="136"/>
      <c r="N26" s="135" t="n">
        <v>-0.03</v>
      </c>
      <c r="O26" s="137"/>
    </row>
    <row r="27" customFormat="false" ht="13.5" hidden="false" customHeight="false" outlineLevel="0" collapsed="false">
      <c r="A27" s="128"/>
      <c r="B27" s="129" t="s">
        <v>56</v>
      </c>
      <c r="C27" s="130" t="n">
        <v>520</v>
      </c>
      <c r="D27" s="131" t="n">
        <f aca="false">IF(ISERROR(C27/C$4),"",C27/C$4)</f>
        <v>0.00568306010928962</v>
      </c>
      <c r="E27" s="120" t="n">
        <f aca="false">C27+C27*L27+M27</f>
        <v>624</v>
      </c>
      <c r="F27" s="132" t="n">
        <f aca="false">IF(ISERROR(E27/E$4),"",E27/E$4)</f>
        <v>0.00568306010928962</v>
      </c>
      <c r="G27" s="118" t="n">
        <f aca="false">E27+E27*N27+O27</f>
        <v>605.28</v>
      </c>
      <c r="H27" s="133" t="n">
        <f aca="false">IF(ISERROR(G27/G$4),"",G27/G$4)</f>
        <v>0.00603860926821968</v>
      </c>
      <c r="I27" s="123" t="n">
        <f aca="false">G27-E27</f>
        <v>-18.72</v>
      </c>
      <c r="J27" s="134" t="n">
        <f aca="false">IF(ISERROR(I27/E27),"",I27/E27)</f>
        <v>-0.03</v>
      </c>
      <c r="K27" s="68"/>
      <c r="L27" s="135" t="n">
        <v>0.2</v>
      </c>
      <c r="M27" s="136"/>
      <c r="N27" s="135" t="n">
        <v>-0.03</v>
      </c>
      <c r="O27" s="137"/>
    </row>
    <row r="28" customFormat="false" ht="13.5" hidden="false" customHeight="false" outlineLevel="0" collapsed="false">
      <c r="A28" s="128"/>
      <c r="B28" s="129" t="s">
        <v>57</v>
      </c>
      <c r="C28" s="130" t="n">
        <v>690</v>
      </c>
      <c r="D28" s="131" t="n">
        <f aca="false">IF(ISERROR(C28/C$4),"",C28/C$4)</f>
        <v>0.00754098360655738</v>
      </c>
      <c r="E28" s="120" t="n">
        <f aca="false">C28+C28*L28+M28</f>
        <v>828</v>
      </c>
      <c r="F28" s="132" t="n">
        <f aca="false">IF(ISERROR(E28/E$4),"",E28/E$4)</f>
        <v>0.00754098360655738</v>
      </c>
      <c r="G28" s="118" t="n">
        <f aca="false">E28+E28*N28+O28</f>
        <v>803.16</v>
      </c>
      <c r="H28" s="133" t="n">
        <f aca="false">IF(ISERROR(G28/G$4),"",G28/G$4)</f>
        <v>0.00801276999052227</v>
      </c>
      <c r="I28" s="123" t="n">
        <f aca="false">G28-E28</f>
        <v>-24.84</v>
      </c>
      <c r="J28" s="134" t="n">
        <f aca="false">IF(ISERROR(I28/E28),"",I28/E28)</f>
        <v>-0.03</v>
      </c>
      <c r="K28" s="68"/>
      <c r="L28" s="135" t="n">
        <v>0.2</v>
      </c>
      <c r="M28" s="136"/>
      <c r="N28" s="135" t="n">
        <v>-0.03</v>
      </c>
      <c r="O28" s="137"/>
    </row>
    <row r="29" customFormat="false" ht="13.5" hidden="false" customHeight="false" outlineLevel="0" collapsed="false">
      <c r="A29" s="128"/>
      <c r="B29" s="129" t="s">
        <v>58</v>
      </c>
      <c r="C29" s="130" t="n">
        <v>458</v>
      </c>
      <c r="D29" s="131" t="n">
        <f aca="false">IF(ISERROR(C29/C$4),"",C29/C$4)</f>
        <v>0.00500546448087432</v>
      </c>
      <c r="E29" s="120" t="n">
        <f aca="false">C29+C29*L29+M29</f>
        <v>549.6</v>
      </c>
      <c r="F29" s="132" t="n">
        <f aca="false">IF(ISERROR(E29/E$4),"",E29/E$4)</f>
        <v>0.00500546448087432</v>
      </c>
      <c r="G29" s="118" t="n">
        <f aca="false">E29+E29*N29+O29</f>
        <v>533.112</v>
      </c>
      <c r="H29" s="133" t="n">
        <f aca="false">IF(ISERROR(G29/G$4),"",G29/G$4)</f>
        <v>0.0053186212400858</v>
      </c>
      <c r="I29" s="123" t="n">
        <f aca="false">G29-E29</f>
        <v>-16.4879999999999</v>
      </c>
      <c r="J29" s="134" t="n">
        <f aca="false">IF(ISERROR(I29/E29),"",I29/E29)</f>
        <v>-0.0299999999999999</v>
      </c>
      <c r="K29" s="68"/>
      <c r="L29" s="135" t="n">
        <v>0.2</v>
      </c>
      <c r="M29" s="136"/>
      <c r="N29" s="135" t="n">
        <v>-0.03</v>
      </c>
      <c r="O29" s="137"/>
    </row>
    <row r="30" customFormat="false" ht="13.5" hidden="false" customHeight="false" outlineLevel="0" collapsed="false">
      <c r="A30" s="128"/>
      <c r="B30" s="129" t="s">
        <v>59</v>
      </c>
      <c r="C30" s="130" t="n">
        <v>245</v>
      </c>
      <c r="D30" s="131" t="n">
        <f aca="false">IF(ISERROR(C30/C$4),"",C30/C$4)</f>
        <v>0.0026775956284153</v>
      </c>
      <c r="E30" s="120" t="n">
        <f aca="false">C30+C30*L30+M30</f>
        <v>294</v>
      </c>
      <c r="F30" s="132" t="n">
        <f aca="false">IF(ISERROR(E30/E$4),"",E30/E$4)</f>
        <v>0.0026775956284153</v>
      </c>
      <c r="G30" s="118" t="n">
        <f aca="false">E30+E30*N30+O30</f>
        <v>285.18</v>
      </c>
      <c r="H30" s="133" t="n">
        <f aca="false">IF(ISERROR(G30/G$4),"",G30/G$4)</f>
        <v>0.00284511398214197</v>
      </c>
      <c r="I30" s="123" t="n">
        <f aca="false">G30-E30</f>
        <v>-8.81999999999999</v>
      </c>
      <c r="J30" s="134" t="n">
        <f aca="false">IF(ISERROR(I30/E30),"",I30/E30)</f>
        <v>-0.03</v>
      </c>
      <c r="K30" s="68"/>
      <c r="L30" s="135" t="n">
        <v>0.2</v>
      </c>
      <c r="M30" s="136"/>
      <c r="N30" s="135" t="n">
        <v>-0.03</v>
      </c>
      <c r="O30" s="137"/>
    </row>
    <row r="31" customFormat="false" ht="13.5" hidden="false" customHeight="false" outlineLevel="0" collapsed="false">
      <c r="A31" s="128"/>
      <c r="B31" s="129" t="s">
        <v>60</v>
      </c>
      <c r="C31" s="130" t="n">
        <v>390</v>
      </c>
      <c r="D31" s="131" t="n">
        <f aca="false">IF(ISERROR(C31/C$4),"",C31/C$4)</f>
        <v>0.00426229508196721</v>
      </c>
      <c r="E31" s="120" t="n">
        <f aca="false">C31+C31*L31+M31</f>
        <v>468</v>
      </c>
      <c r="F31" s="132" t="n">
        <f aca="false">IF(ISERROR(E31/E$4),"",E31/E$4)</f>
        <v>0.00426229508196721</v>
      </c>
      <c r="G31" s="118" t="n">
        <f aca="false">E31+E31*N31+O31</f>
        <v>453.96</v>
      </c>
      <c r="H31" s="133" t="n">
        <f aca="false">IF(ISERROR(G31/G$4),"",G31/G$4)</f>
        <v>0.00452895695116476</v>
      </c>
      <c r="I31" s="123" t="n">
        <f aca="false">G31-E31</f>
        <v>-14.04</v>
      </c>
      <c r="J31" s="134" t="n">
        <f aca="false">IF(ISERROR(I31/E31),"",I31/E31)</f>
        <v>-0.03</v>
      </c>
      <c r="K31" s="68"/>
      <c r="L31" s="135" t="n">
        <v>0.2</v>
      </c>
      <c r="M31" s="136"/>
      <c r="N31" s="135" t="n">
        <v>-0.03</v>
      </c>
      <c r="O31" s="137"/>
    </row>
    <row r="32" customFormat="false" ht="13.5" hidden="false" customHeight="false" outlineLevel="0" collapsed="false">
      <c r="A32" s="128"/>
      <c r="B32" s="129" t="s">
        <v>61</v>
      </c>
      <c r="C32" s="130"/>
      <c r="D32" s="131" t="n">
        <f aca="false">IF(ISERROR(C32/C$4),"",C32/C$4)</f>
        <v>0</v>
      </c>
      <c r="E32" s="120" t="n">
        <f aca="false">C32+C32*L32+M32</f>
        <v>0</v>
      </c>
      <c r="F32" s="132" t="n">
        <f aca="false">IF(ISERROR(E32/E$4),"",E32/E$4)</f>
        <v>0</v>
      </c>
      <c r="G32" s="118" t="n">
        <f aca="false">E32+E32*N32+O32</f>
        <v>0</v>
      </c>
      <c r="H32" s="133" t="n">
        <f aca="false">IF(ISERROR(G32/G$4),"",G32/G$4)</f>
        <v>0</v>
      </c>
      <c r="I32" s="123" t="n">
        <f aca="false">G32-E32</f>
        <v>0</v>
      </c>
      <c r="J32" s="134" t="str">
        <f aca="false">IF(ISERROR(I32/E32),"",I32/E32)</f>
        <v/>
      </c>
      <c r="K32" s="68"/>
      <c r="L32" s="135" t="n">
        <v>0.2</v>
      </c>
      <c r="M32" s="136"/>
      <c r="N32" s="135" t="n">
        <v>-0.03</v>
      </c>
      <c r="O32" s="137"/>
    </row>
    <row r="33" customFormat="false" ht="13.5" hidden="false" customHeight="false" outlineLevel="0" collapsed="false">
      <c r="A33" s="128"/>
      <c r="B33" s="129" t="s">
        <v>62</v>
      </c>
      <c r="C33" s="130"/>
      <c r="D33" s="131" t="n">
        <f aca="false">IF(ISERROR(C33/C$4),"",C33/C$4)</f>
        <v>0</v>
      </c>
      <c r="E33" s="120" t="n">
        <f aca="false">C33+C33*L33+M33</f>
        <v>0</v>
      </c>
      <c r="F33" s="132" t="n">
        <f aca="false">IF(ISERROR(E33/E$4),"",E33/E$4)</f>
        <v>0</v>
      </c>
      <c r="G33" s="118" t="n">
        <f aca="false">E33+E33*N33+O33</f>
        <v>0</v>
      </c>
      <c r="H33" s="133" t="n">
        <f aca="false">IF(ISERROR(G33/G$4),"",G33/G$4)</f>
        <v>0</v>
      </c>
      <c r="I33" s="123" t="n">
        <f aca="false">G33-E33</f>
        <v>0</v>
      </c>
      <c r="J33" s="134" t="str">
        <f aca="false">IF(ISERROR(I33/E33),"",I33/E33)</f>
        <v/>
      </c>
      <c r="K33" s="68"/>
      <c r="L33" s="135"/>
      <c r="M33" s="136"/>
      <c r="N33" s="135" t="n">
        <v>-0.03</v>
      </c>
      <c r="O33" s="137"/>
    </row>
    <row r="34" customFormat="false" ht="13.5" hidden="false" customHeight="false" outlineLevel="0" collapsed="false">
      <c r="A34" s="128"/>
      <c r="B34" s="129" t="s">
        <v>63</v>
      </c>
      <c r="C34" s="130"/>
      <c r="D34" s="131" t="n">
        <f aca="false">IF(ISERROR(C34/C$4),"",C34/C$4)</f>
        <v>0</v>
      </c>
      <c r="E34" s="120" t="n">
        <f aca="false">C34+C34*L34+M34</f>
        <v>0</v>
      </c>
      <c r="F34" s="132" t="n">
        <f aca="false">IF(ISERROR(E34/E$4),"",E34/E$4)</f>
        <v>0</v>
      </c>
      <c r="G34" s="118" t="n">
        <f aca="false">E34+E34*N34+O34</f>
        <v>0</v>
      </c>
      <c r="H34" s="133" t="n">
        <f aca="false">IF(ISERROR(G34/G$4),"",G34/G$4)</f>
        <v>0</v>
      </c>
      <c r="I34" s="123" t="n">
        <f aca="false">G34-E34</f>
        <v>0</v>
      </c>
      <c r="J34" s="134" t="str">
        <f aca="false">IF(ISERROR(I34/E34),"",I34/E34)</f>
        <v/>
      </c>
      <c r="K34" s="68"/>
      <c r="L34" s="135"/>
      <c r="M34" s="136"/>
      <c r="N34" s="135" t="n">
        <v>-0.03</v>
      </c>
      <c r="O34" s="137"/>
    </row>
    <row r="35" customFormat="false" ht="13.5" hidden="false" customHeight="false" outlineLevel="0" collapsed="false">
      <c r="A35" s="128"/>
      <c r="B35" s="129" t="s">
        <v>64</v>
      </c>
      <c r="C35" s="130"/>
      <c r="D35" s="131" t="n">
        <f aca="false">IF(ISERROR(C35/C$4),"",C35/C$4)</f>
        <v>0</v>
      </c>
      <c r="E35" s="120" t="n">
        <f aca="false">C35+C35*L35+M35</f>
        <v>0</v>
      </c>
      <c r="F35" s="132" t="n">
        <f aca="false">IF(ISERROR(E35/E$4),"",E35/E$4)</f>
        <v>0</v>
      </c>
      <c r="G35" s="118" t="n">
        <f aca="false">E35+E35*N35+O35</f>
        <v>0</v>
      </c>
      <c r="H35" s="133" t="n">
        <f aca="false">IF(ISERROR(G35/G$4),"",G35/G$4)</f>
        <v>0</v>
      </c>
      <c r="I35" s="123" t="n">
        <f aca="false">G35-E35</f>
        <v>0</v>
      </c>
      <c r="J35" s="134" t="str">
        <f aca="false">IF(ISERROR(I35/E35),"",I35/E35)</f>
        <v/>
      </c>
      <c r="K35" s="68"/>
      <c r="L35" s="135"/>
      <c r="M35" s="136"/>
      <c r="N35" s="135" t="n">
        <v>-0.03</v>
      </c>
      <c r="O35" s="137"/>
    </row>
    <row r="36" customFormat="false" ht="13.5" hidden="false" customHeight="false" outlineLevel="0" collapsed="false">
      <c r="A36" s="128"/>
      <c r="B36" s="129" t="s">
        <v>65</v>
      </c>
      <c r="C36" s="130"/>
      <c r="D36" s="131" t="n">
        <f aca="false">IF(ISERROR(C36/C$4),"",C36/C$4)</f>
        <v>0</v>
      </c>
      <c r="E36" s="120" t="n">
        <f aca="false">C36+C36*L36+M36</f>
        <v>0</v>
      </c>
      <c r="F36" s="132" t="n">
        <f aca="false">IF(ISERROR(E36/E$4),"",E36/E$4)</f>
        <v>0</v>
      </c>
      <c r="G36" s="118" t="n">
        <f aca="false">E36+E36*N36+O36</f>
        <v>0</v>
      </c>
      <c r="H36" s="133" t="n">
        <f aca="false">IF(ISERROR(G36/G$4),"",G36/G$4)</f>
        <v>0</v>
      </c>
      <c r="I36" s="123" t="n">
        <f aca="false">G36-E36</f>
        <v>0</v>
      </c>
      <c r="J36" s="134" t="str">
        <f aca="false">IF(ISERROR(I36/E36),"",I36/E36)</f>
        <v/>
      </c>
      <c r="K36" s="68"/>
      <c r="L36" s="135"/>
      <c r="M36" s="136"/>
      <c r="N36" s="135" t="n">
        <v>-0.03</v>
      </c>
      <c r="O36" s="137"/>
    </row>
    <row r="37" customFormat="false" ht="13.5" hidden="false" customHeight="false" outlineLevel="0" collapsed="false">
      <c r="A37" s="128"/>
      <c r="B37" s="129" t="s">
        <v>66</v>
      </c>
      <c r="C37" s="130"/>
      <c r="D37" s="131" t="n">
        <f aca="false">IF(ISERROR(C37/C$4),"",C37/C$4)</f>
        <v>0</v>
      </c>
      <c r="E37" s="120" t="n">
        <f aca="false">C37+C37*L37+M37</f>
        <v>0</v>
      </c>
      <c r="F37" s="132" t="n">
        <f aca="false">IF(ISERROR(E37/E$4),"",E37/E$4)</f>
        <v>0</v>
      </c>
      <c r="G37" s="118" t="n">
        <f aca="false">E37+E37*N37+O37</f>
        <v>0</v>
      </c>
      <c r="H37" s="133" t="n">
        <f aca="false">IF(ISERROR(G37/G$4),"",G37/G$4)</f>
        <v>0</v>
      </c>
      <c r="I37" s="123" t="n">
        <f aca="false">G37-E37</f>
        <v>0</v>
      </c>
      <c r="J37" s="134" t="str">
        <f aca="false">IF(ISERROR(I37/E37),"",I37/E37)</f>
        <v/>
      </c>
      <c r="K37" s="68"/>
      <c r="L37" s="135"/>
      <c r="M37" s="136"/>
      <c r="N37" s="135" t="n">
        <v>-0.03</v>
      </c>
      <c r="O37" s="137"/>
    </row>
    <row r="38" customFormat="false" ht="13.5" hidden="false" customHeight="false" outlineLevel="0" collapsed="false">
      <c r="A38" s="128"/>
      <c r="B38" s="129" t="s">
        <v>67</v>
      </c>
      <c r="C38" s="130"/>
      <c r="D38" s="131" t="n">
        <f aca="false">IF(ISERROR(C38/C$4),"",C38/C$4)</f>
        <v>0</v>
      </c>
      <c r="E38" s="120" t="n">
        <f aca="false">C38+C38*L38+M38</f>
        <v>0</v>
      </c>
      <c r="F38" s="132" t="n">
        <f aca="false">IF(ISERROR(E38/E$4),"",E38/E$4)</f>
        <v>0</v>
      </c>
      <c r="G38" s="118" t="n">
        <f aca="false">E38+E38*N38+O38</f>
        <v>0</v>
      </c>
      <c r="H38" s="133" t="n">
        <f aca="false">IF(ISERROR(G38/G$4),"",G38/G$4)</f>
        <v>0</v>
      </c>
      <c r="I38" s="123" t="n">
        <f aca="false">G38-E38</f>
        <v>0</v>
      </c>
      <c r="J38" s="134" t="str">
        <f aca="false">IF(ISERROR(I38/E38),"",I38/E38)</f>
        <v/>
      </c>
      <c r="K38" s="68"/>
      <c r="L38" s="135"/>
      <c r="M38" s="136"/>
      <c r="N38" s="135" t="n">
        <v>-0.03</v>
      </c>
      <c r="O38" s="137"/>
    </row>
    <row r="39" customFormat="false" ht="13.5" hidden="false" customHeight="false" outlineLevel="0" collapsed="false">
      <c r="A39" s="128"/>
      <c r="B39" s="129" t="s">
        <v>68</v>
      </c>
      <c r="C39" s="130"/>
      <c r="D39" s="131" t="n">
        <f aca="false">IF(ISERROR(C39/C$4),"",C39/C$4)</f>
        <v>0</v>
      </c>
      <c r="E39" s="120" t="n">
        <f aca="false">C39+C39*L39+M39</f>
        <v>0</v>
      </c>
      <c r="F39" s="132" t="n">
        <f aca="false">IF(ISERROR(E39/E$4),"",E39/E$4)</f>
        <v>0</v>
      </c>
      <c r="G39" s="118" t="n">
        <f aca="false">E39+E39*N39+O39</f>
        <v>0</v>
      </c>
      <c r="H39" s="133" t="n">
        <f aca="false">IF(ISERROR(G39/G$4),"",G39/G$4)</f>
        <v>0</v>
      </c>
      <c r="I39" s="123" t="n">
        <f aca="false">G39-E39</f>
        <v>0</v>
      </c>
      <c r="J39" s="134" t="str">
        <f aca="false">IF(ISERROR(I39/E39),"",I39/E39)</f>
        <v/>
      </c>
      <c r="K39" s="68"/>
      <c r="L39" s="135"/>
      <c r="M39" s="136"/>
      <c r="N39" s="135" t="n">
        <v>-0.03</v>
      </c>
      <c r="O39" s="137"/>
    </row>
    <row r="40" customFormat="false" ht="13.5" hidden="false" customHeight="false" outlineLevel="0" collapsed="false">
      <c r="A40" s="128"/>
      <c r="B40" s="129" t="s">
        <v>60</v>
      </c>
      <c r="C40" s="130"/>
      <c r="D40" s="131" t="n">
        <f aca="false">IF(ISERROR(C40/C$4),"",C40/C$4)</f>
        <v>0</v>
      </c>
      <c r="E40" s="120" t="n">
        <f aca="false">C40+C40*L40+M40</f>
        <v>0</v>
      </c>
      <c r="F40" s="132" t="n">
        <f aca="false">IF(ISERROR(E40/E$4),"",E40/E$4)</f>
        <v>0</v>
      </c>
      <c r="G40" s="118" t="n">
        <f aca="false">E40+E40*N40+O40</f>
        <v>0</v>
      </c>
      <c r="H40" s="133" t="n">
        <f aca="false">IF(ISERROR(G40/G$4),"",G40/G$4)</f>
        <v>0</v>
      </c>
      <c r="I40" s="123" t="n">
        <f aca="false">G40-E40</f>
        <v>0</v>
      </c>
      <c r="J40" s="134" t="str">
        <f aca="false">IF(ISERROR(I40/E40),"",I40/E40)</f>
        <v/>
      </c>
      <c r="K40" s="68"/>
      <c r="L40" s="135"/>
      <c r="M40" s="136"/>
      <c r="N40" s="135" t="n">
        <v>-0.03</v>
      </c>
      <c r="O40" s="137"/>
    </row>
    <row r="41" customFormat="false" ht="13.5" hidden="false" customHeight="false" outlineLevel="0" collapsed="false">
      <c r="A41" s="128"/>
      <c r="B41" s="129"/>
      <c r="C41" s="130"/>
      <c r="D41" s="131" t="n">
        <f aca="false">IF(ISERROR(C41/C$4),"",C41/C$4)</f>
        <v>0</v>
      </c>
      <c r="E41" s="120" t="n">
        <f aca="false">C41+C41*L41+M41</f>
        <v>0</v>
      </c>
      <c r="F41" s="132" t="n">
        <f aca="false">IF(ISERROR(E41/E$4),"",E41/E$4)</f>
        <v>0</v>
      </c>
      <c r="G41" s="118" t="n">
        <f aca="false">E41+E41*N41+O41</f>
        <v>0</v>
      </c>
      <c r="H41" s="133" t="n">
        <f aca="false">IF(ISERROR(G41/G$4),"",G41/G$4)</f>
        <v>0</v>
      </c>
      <c r="I41" s="123" t="n">
        <f aca="false">G41-E41</f>
        <v>0</v>
      </c>
      <c r="J41" s="134" t="str">
        <f aca="false">IF(ISERROR(I41/E41),"",I41/E41)</f>
        <v/>
      </c>
      <c r="K41" s="68"/>
      <c r="L41" s="135"/>
      <c r="M41" s="136"/>
      <c r="N41" s="135" t="n">
        <v>-0.03</v>
      </c>
      <c r="O41" s="137"/>
    </row>
    <row r="42" customFormat="false" ht="13.5" hidden="false" customHeight="false" outlineLevel="0" collapsed="false">
      <c r="A42" s="128"/>
      <c r="B42" s="129"/>
      <c r="C42" s="130"/>
      <c r="D42" s="131" t="n">
        <f aca="false">IF(ISERROR(C42/C$4),"",C42/C$4)</f>
        <v>0</v>
      </c>
      <c r="E42" s="120" t="n">
        <f aca="false">C42+C42*L42+M42</f>
        <v>0</v>
      </c>
      <c r="F42" s="132" t="n">
        <f aca="false">IF(ISERROR(E42/E$4),"",E42/E$4)</f>
        <v>0</v>
      </c>
      <c r="G42" s="118" t="n">
        <f aca="false">E42+E42*N42+O42</f>
        <v>0</v>
      </c>
      <c r="H42" s="133" t="n">
        <f aca="false">IF(ISERROR(G42/G$4),"",G42/G$4)</f>
        <v>0</v>
      </c>
      <c r="I42" s="123" t="n">
        <f aca="false">G42-E42</f>
        <v>0</v>
      </c>
      <c r="J42" s="134" t="str">
        <f aca="false">IF(ISERROR(I42/E42),"",I42/E42)</f>
        <v/>
      </c>
      <c r="K42" s="68"/>
      <c r="L42" s="135"/>
      <c r="M42" s="136"/>
      <c r="N42" s="135" t="n">
        <v>-0.03</v>
      </c>
      <c r="O42" s="137"/>
    </row>
    <row r="43" customFormat="false" ht="13.5" hidden="false" customHeight="false" outlineLevel="0" collapsed="false">
      <c r="A43" s="128"/>
      <c r="B43" s="169" t="str">
        <f aca="false">"その他の諸経費"</f>
        <v>その他の諸経費</v>
      </c>
      <c r="C43" s="118" t="n">
        <f aca="false">C44-SUM(C13:C42)</f>
        <v>208</v>
      </c>
      <c r="D43" s="131" t="n">
        <f aca="false">IF(ISERROR(C43/C$4),"",C43/C$4)</f>
        <v>0.00227322404371585</v>
      </c>
      <c r="E43" s="120" t="n">
        <f aca="false">C43+C43*L43+M43</f>
        <v>208</v>
      </c>
      <c r="F43" s="132" t="n">
        <f aca="false">IF(ISERROR(E43/E$4),"",E43/E$4)</f>
        <v>0.00189435336976321</v>
      </c>
      <c r="G43" s="118" t="n">
        <f aca="false">E43+E43*N43+O43</f>
        <v>201.76</v>
      </c>
      <c r="H43" s="133" t="n">
        <f aca="false">IF(ISERROR(G43/G$4),"",G43/G$4)</f>
        <v>0.00201286975607323</v>
      </c>
      <c r="I43" s="123" t="n">
        <f aca="false">G43-E43</f>
        <v>-6.24000000000001</v>
      </c>
      <c r="J43" s="134" t="n">
        <f aca="false">IF(ISERROR(I43/E43),"",I43/E43)</f>
        <v>-0.03</v>
      </c>
      <c r="K43" s="68"/>
      <c r="L43" s="135"/>
      <c r="M43" s="136"/>
      <c r="N43" s="135" t="n">
        <v>-0.03</v>
      </c>
      <c r="O43" s="137"/>
    </row>
    <row r="44" customFormat="false" ht="13.5" hidden="false" customHeight="false" outlineLevel="0" collapsed="false">
      <c r="A44" s="128"/>
      <c r="B44" s="141" t="str">
        <f aca="false">"販売管理費計"</f>
        <v>販売管理費計</v>
      </c>
      <c r="C44" s="170" t="n">
        <v>29589</v>
      </c>
      <c r="D44" s="131" t="n">
        <f aca="false">IF(ISERROR(C44/C$4),"",C44/C$4)</f>
        <v>0.323377049180328</v>
      </c>
      <c r="E44" s="120" t="n">
        <f aca="false">SUM(E13:E43)</f>
        <v>34736.2</v>
      </c>
      <c r="F44" s="132" t="n">
        <f aca="false">IF(ISERROR(E44/E$4),"",E44/E$4)</f>
        <v>0.31635883424408</v>
      </c>
      <c r="G44" s="118" t="n">
        <f aca="false">SUM(G13:G43)</f>
        <v>29908.734</v>
      </c>
      <c r="H44" s="133" t="n">
        <f aca="false">IF(ISERROR(G44/G$4),"",G44/G$4)</f>
        <v>0.298386132588417</v>
      </c>
      <c r="I44" s="123" t="n">
        <f aca="false">SUM(I13:I43)</f>
        <v>-4827.466</v>
      </c>
      <c r="J44" s="134" t="n">
        <f aca="false">IF(ISERROR(I44/E44),"",I44/E44)</f>
        <v>-0.138975074993811</v>
      </c>
      <c r="K44" s="68"/>
      <c r="L44" s="124" t="str">
        <f aca="false">"－"</f>
        <v>－</v>
      </c>
      <c r="M44" s="125" t="str">
        <f aca="false">"－"</f>
        <v>－</v>
      </c>
      <c r="N44" s="124" t="str">
        <f aca="false">"－"</f>
        <v>－</v>
      </c>
      <c r="O44" s="126" t="str">
        <f aca="false">"－"</f>
        <v>－</v>
      </c>
    </row>
    <row r="45" customFormat="false" ht="13.5" hidden="false" customHeight="false" outlineLevel="0" collapsed="false">
      <c r="A45" s="171"/>
      <c r="B45" s="172" t="str">
        <f aca="false">"【営業利益】"</f>
        <v>【営業利益】</v>
      </c>
      <c r="C45" s="173" t="n">
        <f aca="false">C11-C44</f>
        <v>2111</v>
      </c>
      <c r="D45" s="174" t="n">
        <f aca="false">IF(ISERROR(C45/C$4),"",C45/C$4)</f>
        <v>0.0230710382513661</v>
      </c>
      <c r="E45" s="175" t="n">
        <f aca="false">E11-E44</f>
        <v>2705.8</v>
      </c>
      <c r="F45" s="176" t="n">
        <f aca="false">IF(ISERROR(E45/E$4),"",E45/E$4)</f>
        <v>0.0246429872495447</v>
      </c>
      <c r="G45" s="173" t="n">
        <f aca="false">G11-G44</f>
        <v>5173.65599999998</v>
      </c>
      <c r="H45" s="177" t="n">
        <f aca="false">IF(ISERROR(G45/G$4),"",G45/G$4)</f>
        <v>0.051615264129296</v>
      </c>
      <c r="I45" s="178" t="n">
        <f aca="false">I11-I44</f>
        <v>2467.85599999999</v>
      </c>
      <c r="J45" s="179" t="n">
        <f aca="false">IF(ISERROR(I45/E45),"",I45/E45)</f>
        <v>0.912061497523831</v>
      </c>
      <c r="K45" s="68"/>
      <c r="L45" s="180" t="str">
        <f aca="false">"－"</f>
        <v>－</v>
      </c>
      <c r="M45" s="181" t="str">
        <f aca="false">"－"</f>
        <v>－</v>
      </c>
      <c r="N45" s="180" t="str">
        <f aca="false">"－"</f>
        <v>－</v>
      </c>
      <c r="O45" s="182" t="str">
        <f aca="false">"－"</f>
        <v>－</v>
      </c>
    </row>
    <row r="46" customFormat="false" ht="13.5" hidden="false" customHeight="false" outlineLevel="0" collapsed="false">
      <c r="A46" s="97" t="str">
        <f aca="false">"4.営業外収益"</f>
        <v>4.営業外収益</v>
      </c>
      <c r="B46" s="98"/>
      <c r="C46" s="103" t="str">
        <f aca="false">" "</f>
        <v> </v>
      </c>
      <c r="D46" s="183" t="str">
        <f aca="false">" "</f>
        <v> </v>
      </c>
      <c r="E46" s="101" t="str">
        <f aca="false">" "</f>
        <v> </v>
      </c>
      <c r="F46" s="184" t="str">
        <f aca="false">" "</f>
        <v> </v>
      </c>
      <c r="G46" s="103" t="str">
        <f aca="false">" "</f>
        <v> </v>
      </c>
      <c r="H46" s="185" t="str">
        <f aca="false">" "</f>
        <v> </v>
      </c>
      <c r="I46" s="105" t="str">
        <f aca="false">" "</f>
        <v> </v>
      </c>
      <c r="J46" s="184" t="str">
        <f aca="false">" "</f>
        <v> </v>
      </c>
      <c r="K46" s="68"/>
      <c r="L46" s="186" t="str">
        <f aca="false">"－"</f>
        <v>－</v>
      </c>
      <c r="M46" s="187" t="str">
        <f aca="false">"－"</f>
        <v>－</v>
      </c>
      <c r="N46" s="186" t="str">
        <f aca="false">"－"</f>
        <v>－</v>
      </c>
      <c r="O46" s="188" t="str">
        <f aca="false">"－"</f>
        <v>－</v>
      </c>
    </row>
    <row r="47" customFormat="false" ht="13.5" hidden="false" customHeight="false" outlineLevel="0" collapsed="false">
      <c r="A47" s="128"/>
      <c r="B47" s="129" t="s">
        <v>69</v>
      </c>
      <c r="C47" s="130" t="n">
        <v>50</v>
      </c>
      <c r="D47" s="131" t="n">
        <f aca="false">IF(ISERROR(C47/C$4),"",C47/C$4)</f>
        <v>0.000546448087431694</v>
      </c>
      <c r="E47" s="120" t="n">
        <f aca="false">C47+C47*L47+M47</f>
        <v>50</v>
      </c>
      <c r="F47" s="132" t="n">
        <f aca="false">IF(ISERROR(E47/E$4),"",E47/E$4)</f>
        <v>0.000455373406193078</v>
      </c>
      <c r="G47" s="118" t="n">
        <f aca="false">E47+E47*N47+O47</f>
        <v>50</v>
      </c>
      <c r="H47" s="133" t="n">
        <f aca="false">IF(ISERROR(G47/G$4),"",G47/G$4)</f>
        <v>0.000498827754776276</v>
      </c>
      <c r="I47" s="123" t="n">
        <f aca="false">G47-E47</f>
        <v>0</v>
      </c>
      <c r="J47" s="134" t="n">
        <f aca="false">IF(ISERROR(I47/E47),"",I47/E47)</f>
        <v>0</v>
      </c>
      <c r="K47" s="68"/>
      <c r="L47" s="135"/>
      <c r="M47" s="136"/>
      <c r="N47" s="135"/>
      <c r="O47" s="137"/>
    </row>
    <row r="48" customFormat="false" ht="13.5" hidden="false" customHeight="false" outlineLevel="0" collapsed="false">
      <c r="A48" s="128"/>
      <c r="B48" s="129" t="s">
        <v>70</v>
      </c>
      <c r="C48" s="130" t="n">
        <v>30</v>
      </c>
      <c r="D48" s="131" t="n">
        <f aca="false">IF(ISERROR(C48/C$4),"",C48/C$4)</f>
        <v>0.000327868852459016</v>
      </c>
      <c r="E48" s="120" t="n">
        <f aca="false">C48+C48*L48+M48</f>
        <v>30</v>
      </c>
      <c r="F48" s="132" t="n">
        <f aca="false">IF(ISERROR(E48/E$4),"",E48/E$4)</f>
        <v>0.000273224043715847</v>
      </c>
      <c r="G48" s="118" t="n">
        <f aca="false">E48+E48*N48+O48</f>
        <v>30</v>
      </c>
      <c r="H48" s="133" t="n">
        <f aca="false">IF(ISERROR(G48/G$4),"",G48/G$4)</f>
        <v>0.000299296652865765</v>
      </c>
      <c r="I48" s="123" t="n">
        <f aca="false">G48-E48</f>
        <v>0</v>
      </c>
      <c r="J48" s="134" t="n">
        <f aca="false">IF(ISERROR(I48/E48),"",I48/E48)</f>
        <v>0</v>
      </c>
      <c r="K48" s="68"/>
      <c r="L48" s="135"/>
      <c r="M48" s="136"/>
      <c r="N48" s="135"/>
      <c r="O48" s="137"/>
    </row>
    <row r="49" customFormat="false" ht="13.5" hidden="false" customHeight="false" outlineLevel="0" collapsed="false">
      <c r="A49" s="142"/>
      <c r="B49" s="189" t="str">
        <f aca="false">"営業外収益計"</f>
        <v>営業外収益計</v>
      </c>
      <c r="C49" s="144" t="n">
        <f aca="false">SUM(C47:C48)</f>
        <v>80</v>
      </c>
      <c r="D49" s="145" t="n">
        <f aca="false">IF(ISERROR(C49/C$4),"",C49/C$4)</f>
        <v>0.00087431693989071</v>
      </c>
      <c r="E49" s="146" t="n">
        <f aca="false">SUM(E47:E48)</f>
        <v>80</v>
      </c>
      <c r="F49" s="147" t="n">
        <f aca="false">IF(ISERROR(E49/E$4),"",E49/E$4)</f>
        <v>0.000728597449908925</v>
      </c>
      <c r="G49" s="144" t="n">
        <f aca="false">SUM(G47:G48)</f>
        <v>80</v>
      </c>
      <c r="H49" s="148" t="n">
        <f aca="false">IF(ISERROR(G49/G$4),"",G49/G$4)</f>
        <v>0.000798124407642041</v>
      </c>
      <c r="I49" s="149" t="n">
        <f aca="false">SUM(I47:I48)</f>
        <v>0</v>
      </c>
      <c r="J49" s="150" t="n">
        <f aca="false">IF(ISERROR(I49/E49),"",I49/E49)</f>
        <v>0</v>
      </c>
      <c r="K49" s="68"/>
      <c r="L49" s="151" t="str">
        <f aca="false">"－"</f>
        <v>－</v>
      </c>
      <c r="M49" s="152" t="str">
        <f aca="false">"－"</f>
        <v>－</v>
      </c>
      <c r="N49" s="151" t="str">
        <f aca="false">"－"</f>
        <v>－</v>
      </c>
      <c r="O49" s="153" t="str">
        <f aca="false">"－"</f>
        <v>－</v>
      </c>
      <c r="Q49" s="190" t="str">
        <f aca="false">"別シートで計算"</f>
        <v>別シートで計算</v>
      </c>
    </row>
    <row r="50" customFormat="false" ht="13.5" hidden="false" customHeight="false" outlineLevel="0" collapsed="false">
      <c r="A50" s="154" t="str">
        <f aca="false">"5.営業外費用"</f>
        <v>5.営業外費用</v>
      </c>
      <c r="B50" s="155"/>
      <c r="C50" s="156" t="str">
        <f aca="false">" "</f>
        <v> </v>
      </c>
      <c r="D50" s="157" t="str">
        <f aca="false">" "</f>
        <v> </v>
      </c>
      <c r="E50" s="158" t="str">
        <f aca="false">" "</f>
        <v> </v>
      </c>
      <c r="F50" s="159" t="str">
        <f aca="false">" "</f>
        <v> </v>
      </c>
      <c r="G50" s="156" t="str">
        <f aca="false">" "</f>
        <v> </v>
      </c>
      <c r="H50" s="160" t="str">
        <f aca="false">" "</f>
        <v> </v>
      </c>
      <c r="I50" s="161" t="str">
        <f aca="false">" "</f>
        <v> </v>
      </c>
      <c r="J50" s="159" t="str">
        <f aca="false">" "</f>
        <v> </v>
      </c>
      <c r="K50" s="68"/>
      <c r="L50" s="162" t="str">
        <f aca="false">"－"</f>
        <v>－</v>
      </c>
      <c r="M50" s="163" t="str">
        <f aca="false">"－"</f>
        <v>－</v>
      </c>
      <c r="N50" s="162" t="str">
        <f aca="false">"－"</f>
        <v>－</v>
      </c>
      <c r="O50" s="164" t="str">
        <f aca="false">"－"</f>
        <v>－</v>
      </c>
      <c r="Q50" s="190" t="str">
        <f aca="false">"いた支払利息↓"</f>
        <v>いた支払利息↓</v>
      </c>
    </row>
    <row r="51" customFormat="false" ht="13.5" hidden="false" customHeight="false" outlineLevel="0" collapsed="false">
      <c r="A51" s="128"/>
      <c r="B51" s="129" t="s">
        <v>71</v>
      </c>
      <c r="C51" s="130" t="n">
        <v>258</v>
      </c>
      <c r="D51" s="131" t="n">
        <f aca="false">IF(ISERROR(C51/C$4),"",C51/C$4)</f>
        <v>0.00281967213114754</v>
      </c>
      <c r="E51" s="120" t="n">
        <f aca="false">C51+C51*L51+M51</f>
        <v>258</v>
      </c>
      <c r="F51" s="132" t="n">
        <f aca="false">IF(ISERROR(E51/E$4),"",E51/E$4)</f>
        <v>0.00234972677595628</v>
      </c>
      <c r="G51" s="118" t="n">
        <f aca="false">E51+E51*N51+O51</f>
        <v>300</v>
      </c>
      <c r="H51" s="133" t="n">
        <f aca="false">IF(ISERROR(G51/G$4),"",G51/G$4)</f>
        <v>0.00299296652865765</v>
      </c>
      <c r="I51" s="123" t="n">
        <f aca="false">G51-E51</f>
        <v>42</v>
      </c>
      <c r="J51" s="134" t="n">
        <f aca="false">IF(ISERROR(I51/E51),"",I51/E51)</f>
        <v>0.162790697674419</v>
      </c>
      <c r="K51" s="68"/>
      <c r="L51" s="135"/>
      <c r="M51" s="136"/>
      <c r="N51" s="135"/>
      <c r="O51" s="137" t="n">
        <v>42</v>
      </c>
      <c r="Q51" s="191" t="n">
        <v>300</v>
      </c>
    </row>
    <row r="52" customFormat="false" ht="13.5" hidden="false" customHeight="false" outlineLevel="0" collapsed="false">
      <c r="A52" s="128"/>
      <c r="B52" s="129" t="s">
        <v>72</v>
      </c>
      <c r="C52" s="130" t="n">
        <v>40</v>
      </c>
      <c r="D52" s="131" t="n">
        <f aca="false">IF(ISERROR(C52/C$4),"",C52/C$4)</f>
        <v>0.000437158469945355</v>
      </c>
      <c r="E52" s="120" t="n">
        <f aca="false">C52+C52*L52+M52</f>
        <v>40</v>
      </c>
      <c r="F52" s="132" t="n">
        <f aca="false">IF(ISERROR(E52/E$4),"",E52/E$4)</f>
        <v>0.000364298724954463</v>
      </c>
      <c r="G52" s="118" t="n">
        <f aca="false">E52+E52*N52+O52</f>
        <v>40</v>
      </c>
      <c r="H52" s="133" t="n">
        <f aca="false">IF(ISERROR(G52/G$4),"",G52/G$4)</f>
        <v>0.000399062203821021</v>
      </c>
      <c r="I52" s="123" t="n">
        <f aca="false">G52-E52</f>
        <v>0</v>
      </c>
      <c r="J52" s="134" t="n">
        <f aca="false">IF(ISERROR(I52/E52),"",I52/E52)</f>
        <v>0</v>
      </c>
      <c r="K52" s="68"/>
      <c r="L52" s="135"/>
      <c r="M52" s="136"/>
      <c r="N52" s="135"/>
      <c r="O52" s="137"/>
    </row>
    <row r="53" customFormat="false" ht="13.5" hidden="false" customHeight="false" outlineLevel="0" collapsed="false">
      <c r="A53" s="128"/>
      <c r="B53" s="141" t="str">
        <f aca="false">"営業外費用"</f>
        <v>営業外費用</v>
      </c>
      <c r="C53" s="118" t="n">
        <f aca="false">SUM(C51:C52)</f>
        <v>298</v>
      </c>
      <c r="D53" s="131" t="n">
        <f aca="false">IF(ISERROR(C53/C$4),"",C53/C$4)</f>
        <v>0.0032568306010929</v>
      </c>
      <c r="E53" s="120" t="n">
        <f aca="false">SUM(E51:E52)</f>
        <v>298</v>
      </c>
      <c r="F53" s="132" t="n">
        <f aca="false">IF(ISERROR(E53/E$4),"",E53/E$4)</f>
        <v>0.00271402550091075</v>
      </c>
      <c r="G53" s="118" t="n">
        <f aca="false">SUM(G51:G52)</f>
        <v>340</v>
      </c>
      <c r="H53" s="133" t="n">
        <f aca="false">IF(ISERROR(G53/G$4),"",G53/G$4)</f>
        <v>0.00339202873247868</v>
      </c>
      <c r="I53" s="123" t="n">
        <f aca="false">SUM(I51:I52)</f>
        <v>42</v>
      </c>
      <c r="J53" s="134" t="n">
        <f aca="false">IF(ISERROR(I53/E53),"",I53/E53)</f>
        <v>0.140939597315436</v>
      </c>
      <c r="K53" s="68"/>
      <c r="L53" s="124" t="str">
        <f aca="false">"－"</f>
        <v>－</v>
      </c>
      <c r="M53" s="125" t="str">
        <f aca="false">"－"</f>
        <v>－</v>
      </c>
      <c r="N53" s="124" t="str">
        <f aca="false">"－"</f>
        <v>－</v>
      </c>
      <c r="O53" s="126" t="str">
        <f aca="false">"－"</f>
        <v>－</v>
      </c>
    </row>
    <row r="54" customFormat="false" ht="13.5" hidden="false" customHeight="false" outlineLevel="0" collapsed="false">
      <c r="A54" s="142"/>
      <c r="B54" s="192" t="str">
        <f aca="false">"【経常利益】"</f>
        <v>【経常利益】</v>
      </c>
      <c r="C54" s="193" t="n">
        <f aca="false">C45+C49-C53</f>
        <v>1893</v>
      </c>
      <c r="D54" s="145" t="n">
        <f aca="false">IF(ISERROR(C54/C$4),"",C54/C$4)</f>
        <v>0.0206885245901639</v>
      </c>
      <c r="E54" s="194" t="n">
        <f aca="false">E45+E49-E53</f>
        <v>2487.8</v>
      </c>
      <c r="F54" s="147" t="n">
        <f aca="false">IF(ISERROR(E54/E$4),"",E54/E$4)</f>
        <v>0.0226575591985428</v>
      </c>
      <c r="G54" s="193" t="n">
        <f aca="false">G45+G49-G53</f>
        <v>4913.65599999998</v>
      </c>
      <c r="H54" s="148" t="n">
        <f aca="false">IF(ISERROR(G54/G$4),"",G54/G$4)</f>
        <v>0.0490213598044594</v>
      </c>
      <c r="I54" s="149" t="n">
        <f aca="false">I45+I49-I53</f>
        <v>2425.85599999999</v>
      </c>
      <c r="J54" s="150" t="n">
        <f aca="false">IF(ISERROR(I54/E54),"",I54/E54)</f>
        <v>0.975100892354684</v>
      </c>
      <c r="K54" s="68"/>
      <c r="L54" s="151" t="str">
        <f aca="false">"－"</f>
        <v>－</v>
      </c>
      <c r="M54" s="152" t="str">
        <f aca="false">"－"</f>
        <v>－</v>
      </c>
      <c r="N54" s="151" t="str">
        <f aca="false">"－"</f>
        <v>－</v>
      </c>
      <c r="O54" s="153" t="str">
        <f aca="false">"－"</f>
        <v>－</v>
      </c>
    </row>
    <row r="55" customFormat="false" ht="13.5" hidden="false" customHeight="false" outlineLevel="0" collapsed="false">
      <c r="C55" s="68"/>
      <c r="D55" s="195"/>
      <c r="E55" s="68"/>
      <c r="F55" s="195"/>
      <c r="G55" s="68"/>
      <c r="H55" s="195"/>
      <c r="I55" s="127"/>
      <c r="J55" s="165"/>
      <c r="K55" s="68"/>
      <c r="L55" s="69"/>
      <c r="M55" s="69"/>
      <c r="N55" s="69"/>
      <c r="O55" s="69"/>
    </row>
  </sheetData>
  <mergeCells count="7">
    <mergeCell ref="A1:J1"/>
    <mergeCell ref="A2:B3"/>
    <mergeCell ref="C2:D2"/>
    <mergeCell ref="E2:F2"/>
    <mergeCell ref="G2:J2"/>
    <mergeCell ref="L2:M2"/>
    <mergeCell ref="N2:O2"/>
  </mergeCells>
  <conditionalFormatting sqref="Q18 Q14 Q10 Q6">
    <cfRule type="cellIs" priority="2" operator="equal" aboveAverage="0" equalAverage="0" bottom="0" percent="0" rank="0" text="" dxfId="1">
      <formula>"増加(改善)"</formula>
    </cfRule>
    <cfRule type="cellIs" priority="3" operator="equal" aboveAverage="0" equalAverage="0" bottom="0" percent="0" rank="0" text="" dxfId="2">
      <formula>"減少(悪化)"</formula>
    </cfRule>
  </conditionalFormatting>
  <conditionalFormatting sqref="Q22">
    <cfRule type="cellIs" priority="4" operator="equal" aboveAverage="0" equalAverage="0" bottom="0" percent="0" rank="0" text="" dxfId="3">
      <formula>"減少(改善)"</formula>
    </cfRule>
    <cfRule type="cellIs" priority="5" operator="equal" aboveAverage="0" equalAverage="0" bottom="0" percent="0" rank="0" text="" dxfId="4">
      <formula>"増加(悪化)"</formula>
    </cfRule>
  </conditionalFormatting>
  <conditionalFormatting sqref="S7">
    <cfRule type="cellIs" priority="6" operator="equal" aboveAverage="0" equalAverage="0" bottom="0" percent="0" rank="0" text="" dxfId="5">
      <formula>"オーバーOK"</formula>
    </cfRule>
    <cfRule type="cellIs" priority="7" operator="equal" aboveAverage="0" equalAverage="0" bottom="0" percent="0" rank="0" text="" dxfId="6">
      <formula>"不足"</formula>
    </cfRule>
  </conditionalFormatting>
  <dataValidations count="6">
    <dataValidation allowBlank="true" errorStyle="stop" operator="between" showDropDown="false" showErrorMessage="true" showInputMessage="false" sqref="B1 C3 D4:D54 F4:F54 H4:H54 J4:J54 L4:N54 C5 E5 G5 O5:O6 O8 O10:O12 C12 E12 G12 B13:B43 O44:O46 C46 E46 G46 B47:B48 O49:O50 C50 E50 G50 B51:B52 Q51 O53:O54 L55:O5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 E4 G4 C6:C11 E6:E11 G6:G11 C13:C44 E13:E44 G13:G44 C47:C49 E47:E49 G47:G49 C51:C53 E51:E53 G51:G53 D55 F55 H55 C56:H1054" type="decimal">
      <formula1>-9.99999999999999E+031</formula1>
      <formula2>9.99999999999999E+032</formula2>
    </dataValidation>
    <dataValidation allowBlank="true" errorStyle="stop" operator="between" showDropDown="false" showErrorMessage="true" showInputMessage="false" sqref="B6" type="list">
      <formula1>"期首商品棚卸高,期首製品棚卸高,期首棚卸高"</formula1>
      <formula2>0</formula2>
    </dataValidation>
    <dataValidation allowBlank="true" errorStyle="stop" operator="between" showDropDown="false" showErrorMessage="true" showInputMessage="false" sqref="B7" type="list">
      <formula1>"当期仕入高,当期製品製造原価,当期建設原価,当期運送原価,当期仕入高・製造原価"</formula1>
      <formula2>0</formula2>
    </dataValidation>
    <dataValidation allowBlank="true" errorStyle="stop" operator="between" showDropDown="false" showErrorMessage="true" showInputMessage="false" sqref="B9" type="list">
      <formula1>"期末商品棚卸高,期末製品棚卸高,期末棚卸高"</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O1 I4:I54 O4 R4:S4 R5:R14 S6 O7 O9 O13:O43 R20:R22 C45 E45 G45 O47:O48 O51:O52 C54 E54 G54" type="decimal">
      <formula1>-999999999999999</formula1>
      <formula2>999999999999999</formula2>
    </dataValidation>
  </dataValidations>
  <printOptions headings="false" gridLines="false" gridLinesSet="true" horizontalCentered="true" verticalCentered="false"/>
  <pageMargins left="0.429861111111111" right="0.45"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A行を隠す.A隠す28_42">
                <anchor moveWithCells="true" sizeWithCells="false">
                  <from>
                    <xdr:col>0</xdr:col>
                    <xdr:colOff>39960</xdr:colOff>
                    <xdr:row>27</xdr:row>
                    <xdr:rowOff>38160</xdr:rowOff>
                  </from>
                  <to>
                    <xdr:col>1</xdr:col>
                    <xdr:colOff>-29880</xdr:colOff>
                    <xdr:row>28</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A行を隠す.A隠す29_42">
                <anchor moveWithCells="true" sizeWithCells="false">
                  <from>
                    <xdr:col>0</xdr:col>
                    <xdr:colOff>39960</xdr:colOff>
                    <xdr:row>28</xdr:row>
                    <xdr:rowOff>38160</xdr:rowOff>
                  </from>
                  <to>
                    <xdr:col>1</xdr:col>
                    <xdr:colOff>-29880</xdr:colOff>
                    <xdr:row>29</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A行を隠す.A隠す30_42">
                <anchor moveWithCells="true" sizeWithCells="false">
                  <from>
                    <xdr:col>0</xdr:col>
                    <xdr:colOff>39960</xdr:colOff>
                    <xdr:row>29</xdr:row>
                    <xdr:rowOff>38160</xdr:rowOff>
                  </from>
                  <to>
                    <xdr:col>1</xdr:col>
                    <xdr:colOff>-29880</xdr:colOff>
                    <xdr:row>30</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A行を隠す.A隠す31_42">
                <anchor moveWithCells="true" sizeWithCells="false">
                  <from>
                    <xdr:col>0</xdr:col>
                    <xdr:colOff>39960</xdr:colOff>
                    <xdr:row>30</xdr:row>
                    <xdr:rowOff>38160</xdr:rowOff>
                  </from>
                  <to>
                    <xdr:col>1</xdr:col>
                    <xdr:colOff>-29880</xdr:colOff>
                    <xdr:row>31</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A行を隠す.A隠す32_42">
                <anchor moveWithCells="true" sizeWithCells="false">
                  <from>
                    <xdr:col>0</xdr:col>
                    <xdr:colOff>39960</xdr:colOff>
                    <xdr:row>31</xdr:row>
                    <xdr:rowOff>38160</xdr:rowOff>
                  </from>
                  <to>
                    <xdr:col>1</xdr:col>
                    <xdr:colOff>-29880</xdr:colOff>
                    <xdr:row>32</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A行を隠す.A隠す33_42">
                <anchor moveWithCells="true" sizeWithCells="false">
                  <from>
                    <xdr:col>0</xdr:col>
                    <xdr:colOff>39960</xdr:colOff>
                    <xdr:row>32</xdr:row>
                    <xdr:rowOff>38160</xdr:rowOff>
                  </from>
                  <to>
                    <xdr:col>1</xdr:col>
                    <xdr:colOff>-29880</xdr:colOff>
                    <xdr:row>33</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A行を隠す.A隠す34_42">
                <anchor moveWithCells="true" sizeWithCells="false">
                  <from>
                    <xdr:col>0</xdr:col>
                    <xdr:colOff>39960</xdr:colOff>
                    <xdr:row>33</xdr:row>
                    <xdr:rowOff>38160</xdr:rowOff>
                  </from>
                  <to>
                    <xdr:col>1</xdr:col>
                    <xdr:colOff>-29880</xdr:colOff>
                    <xdr:row>34</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A行を隠す.A隠す35_42">
                <anchor moveWithCells="true" sizeWithCells="false">
                  <from>
                    <xdr:col>0</xdr:col>
                    <xdr:colOff>39960</xdr:colOff>
                    <xdr:row>34</xdr:row>
                    <xdr:rowOff>38160</xdr:rowOff>
                  </from>
                  <to>
                    <xdr:col>1</xdr:col>
                    <xdr:colOff>-29880</xdr:colOff>
                    <xdr:row>35</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A行を隠す.A隠す36_42">
                <anchor moveWithCells="true" sizeWithCells="false">
                  <from>
                    <xdr:col>0</xdr:col>
                    <xdr:colOff>39960</xdr:colOff>
                    <xdr:row>35</xdr:row>
                    <xdr:rowOff>38160</xdr:rowOff>
                  </from>
                  <to>
                    <xdr:col>1</xdr:col>
                    <xdr:colOff>-29880</xdr:colOff>
                    <xdr:row>36</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A行を隠す.A隠す37_42">
                <anchor moveWithCells="true" sizeWithCells="false">
                  <from>
                    <xdr:col>0</xdr:col>
                    <xdr:colOff>39960</xdr:colOff>
                    <xdr:row>36</xdr:row>
                    <xdr:rowOff>38160</xdr:rowOff>
                  </from>
                  <to>
                    <xdr:col>1</xdr:col>
                    <xdr:colOff>-29880</xdr:colOff>
                    <xdr:row>37</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A行を隠す.A隠す38_42">
                <anchor moveWithCells="true" sizeWithCells="false">
                  <from>
                    <xdr:col>0</xdr:col>
                    <xdr:colOff>39960</xdr:colOff>
                    <xdr:row>37</xdr:row>
                    <xdr:rowOff>38160</xdr:rowOff>
                  </from>
                  <to>
                    <xdr:col>1</xdr:col>
                    <xdr:colOff>-29880</xdr:colOff>
                    <xdr:row>38</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A行を隠す.A隠す39_42">
                <anchor moveWithCells="true" sizeWithCells="false">
                  <from>
                    <xdr:col>0</xdr:col>
                    <xdr:colOff>39960</xdr:colOff>
                    <xdr:row>38</xdr:row>
                    <xdr:rowOff>38160</xdr:rowOff>
                  </from>
                  <to>
                    <xdr:col>1</xdr:col>
                    <xdr:colOff>-29880</xdr:colOff>
                    <xdr:row>39</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A行を隠す.A隠す40_42">
                <anchor moveWithCells="true" sizeWithCells="false">
                  <from>
                    <xdr:col>0</xdr:col>
                    <xdr:colOff>39960</xdr:colOff>
                    <xdr:row>39</xdr:row>
                    <xdr:rowOff>38160</xdr:rowOff>
                  </from>
                  <to>
                    <xdr:col>1</xdr:col>
                    <xdr:colOff>-29880</xdr:colOff>
                    <xdr:row>40</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A行を隠す.A隠す41_42">
                <anchor moveWithCells="true" sizeWithCells="false">
                  <from>
                    <xdr:col>0</xdr:col>
                    <xdr:colOff>39960</xdr:colOff>
                    <xdr:row>40</xdr:row>
                    <xdr:rowOff>38160</xdr:rowOff>
                  </from>
                  <to>
                    <xdr:col>1</xdr:col>
                    <xdr:colOff>-29880</xdr:colOff>
                    <xdr:row>41</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A行を隠す.A隠す42_42">
                <anchor moveWithCells="true" sizeWithCells="false">
                  <from>
                    <xdr:col>0</xdr:col>
                    <xdr:colOff>39960</xdr:colOff>
                    <xdr:row>41</xdr:row>
                    <xdr:rowOff>38160</xdr:rowOff>
                  </from>
                  <to>
                    <xdr:col>1</xdr:col>
                    <xdr:colOff>-29880</xdr:colOff>
                    <xdr:row>42</xdr:row>
                    <xdr:rowOff>-28800</xdr:rowOff>
                  </to>
                </anchor>
              </controlPr>
            </control>
          </mc:Choice>
        </mc:AlternateContent>
        <mc:AlternateContent xmlns:mc="http://schemas.openxmlformats.org/markup-compatibility/2006">
          <mc:Choice Requires="x14">
            <control shapeId="1016" r:id="rId19" name="Button 28">
              <controlPr defaultSize="0" print="false" autoFill="0" autoPict="0" macro="全06各種メニュー.計画の策定Case">
                <anchor moveWithCells="true" sizeWithCells="false">
                  <from>
                    <xdr:col>8</xdr:col>
                    <xdr:colOff>449640</xdr:colOff>
                    <xdr:row>0</xdr:row>
                    <xdr:rowOff>47160</xdr:rowOff>
                  </from>
                  <to>
                    <xdr:col>9</xdr:col>
                    <xdr:colOff>590040</xdr:colOff>
                    <xdr:row>1</xdr:row>
                    <xdr:rowOff>-59400</xdr:rowOff>
                  </to>
                </anchor>
              </controlPr>
            </control>
          </mc:Choice>
        </mc:AlternateContent>
        <mc:AlternateContent xmlns:mc="http://schemas.openxmlformats.org/markup-compatibility/2006">
          <mc:Choice Requires="x14">
            <control shapeId="1017" r:id="rId20" name="Button 29">
              <controlPr defaultSize="0" print="false" autoFill="0" autoPict="0" macro="全06各種メニュー.計画の策定Case">
                <anchor moveWithCells="true" sizeWithCells="false">
                  <from>
                    <xdr:col>18</xdr:col>
                    <xdr:colOff>59760</xdr:colOff>
                    <xdr:row>0</xdr:row>
                    <xdr:rowOff>47160</xdr:rowOff>
                  </from>
                  <to>
                    <xdr:col>19</xdr:col>
                    <xdr:colOff>-29160</xdr:colOff>
                    <xdr:row>1</xdr:row>
                    <xdr:rowOff>-60480</xdr:rowOff>
                  </to>
                </anchor>
              </controlPr>
            </control>
          </mc:Choice>
        </mc:AlternateContent>
        <mc:AlternateContent xmlns:mc="http://schemas.openxmlformats.org/markup-compatibility/2006">
          <mc:Choice Requires="x14">
            <control shapeId="1018" r:id="rId21" name="Button 223">
              <controlPr defaultSize="0" print="false" autoFill="0" autoPict="0" macro="F計画策定シミュレーション.F02支払利息設定">
                <anchor moveWithCells="true" sizeWithCells="false">
                  <from>
                    <xdr:col>16</xdr:col>
                    <xdr:colOff>90000</xdr:colOff>
                    <xdr:row>51</xdr:row>
                    <xdr:rowOff>56880</xdr:rowOff>
                  </from>
                  <to>
                    <xdr:col>17</xdr:col>
                    <xdr:colOff>470520</xdr:colOff>
                    <xdr:row>53</xdr:row>
                    <xdr:rowOff>152640</xdr:rowOff>
                  </to>
                </anchor>
              </controlPr>
            </control>
          </mc:Choice>
        </mc:AlternateContent>
        <mc:AlternateContent xmlns:mc="http://schemas.openxmlformats.org/markup-compatibility/2006">
          <mc:Choice Requires="x14">
            <control shapeId="1019" r:id="rId22" name="Button 409">
              <controlPr defaultSize="0" print="false" autoFill="0" autoPict="0" macro="H実績予測シミュレーション.H02計算列表示">
                <anchor moveWithCells="true" sizeWithCells="false">
                  <from>
                    <xdr:col>19</xdr:col>
                    <xdr:colOff>80640</xdr:colOff>
                    <xdr:row>3</xdr:row>
                    <xdr:rowOff>56880</xdr:rowOff>
                  </from>
                  <to>
                    <xdr:col>20</xdr:col>
                    <xdr:colOff>-69480</xdr:colOff>
                    <xdr:row>5</xdr:row>
                    <xdr:rowOff>142560</xdr:rowOff>
                  </to>
                </anchor>
              </controlPr>
            </control>
          </mc:Choice>
        </mc:AlternateContent>
        <mc:AlternateContent xmlns:mc="http://schemas.openxmlformats.org/markup-compatibility/2006">
          <mc:Choice Requires="x14">
            <control shapeId="1020" r:id="rId23" name="Button 410">
              <controlPr defaultSize="0" print="false" autoFill="0" autoPict="0" macro="H実績予測シミュレーション.H01計算列隠す">
                <anchor moveWithCells="true" sizeWithCells="false">
                  <from>
                    <xdr:col>19</xdr:col>
                    <xdr:colOff>80640</xdr:colOff>
                    <xdr:row>6</xdr:row>
                    <xdr:rowOff>19080</xdr:rowOff>
                  </from>
                  <to>
                    <xdr:col>20</xdr:col>
                    <xdr:colOff>-69480</xdr:colOff>
                    <xdr:row>9</xdr:row>
                    <xdr:rowOff>142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10.74"/>
    <col collapsed="false" customWidth="true" hidden="false" outlineLevel="0" max="4" min="4" style="2" width="6.62"/>
    <col collapsed="false" customWidth="true" hidden="false" outlineLevel="0" max="5" min="5" style="69" width="6.25"/>
    <col collapsed="false" customWidth="true" hidden="false" outlineLevel="0" max="16" min="6" style="1" width="6.25"/>
    <col collapsed="false" customWidth="true" hidden="false" outlineLevel="0" max="17" min="17" style="2" width="6.25"/>
    <col collapsed="false" customWidth="true" hidden="false" outlineLevel="0" max="18" min="18" style="1" width="5.75"/>
    <col collapsed="false" customWidth="false" hidden="false" outlineLevel="0" max="257" min="19" style="1" width="8.99"/>
  </cols>
  <sheetData>
    <row r="1" customFormat="false" ht="24.95" hidden="false" customHeight="true" outlineLevel="0" collapsed="false">
      <c r="A1" s="196" t="str">
        <f aca="false">"売上季節指数の設定"</f>
        <v>売上季節指数の設定</v>
      </c>
      <c r="B1" s="196"/>
      <c r="C1" s="196"/>
      <c r="D1" s="196"/>
      <c r="E1" s="196"/>
      <c r="F1" s="196"/>
      <c r="G1" s="196"/>
      <c r="H1" s="196"/>
      <c r="I1" s="196"/>
      <c r="J1" s="196"/>
      <c r="K1" s="196"/>
      <c r="L1" s="196"/>
      <c r="M1" s="196"/>
      <c r="N1" s="196"/>
      <c r="O1" s="196"/>
      <c r="P1" s="196"/>
      <c r="Q1" s="196"/>
      <c r="R1" s="196"/>
    </row>
    <row r="2" customFormat="false" ht="13.5" hidden="false" customHeight="true" outlineLevel="0" collapsed="false">
      <c r="A2" s="197" t="str">
        <f aca="false">"項　　目"</f>
        <v>項　　目</v>
      </c>
      <c r="B2" s="197"/>
      <c r="C2" s="198" t="str">
        <f aca="false">"売上合計↓"</f>
        <v>売上合計↓</v>
      </c>
      <c r="D2" s="199" t="str">
        <f aca="false">"年月"</f>
        <v>年月</v>
      </c>
      <c r="E2" s="200" t="n">
        <f aca="false">E3</f>
        <v>39904</v>
      </c>
      <c r="F2" s="200" t="n">
        <f aca="false">F3</f>
        <v>39935</v>
      </c>
      <c r="G2" s="200" t="n">
        <f aca="false">G3</f>
        <v>39966</v>
      </c>
      <c r="H2" s="200" t="n">
        <f aca="false">H3</f>
        <v>39997</v>
      </c>
      <c r="I2" s="200" t="n">
        <f aca="false">I3</f>
        <v>40028</v>
      </c>
      <c r="J2" s="200" t="n">
        <f aca="false">J3</f>
        <v>40059</v>
      </c>
      <c r="K2" s="200" t="n">
        <f aca="false">K3</f>
        <v>40090</v>
      </c>
      <c r="L2" s="200" t="n">
        <f aca="false">L3</f>
        <v>40121</v>
      </c>
      <c r="M2" s="200" t="n">
        <f aca="false">M3</f>
        <v>40152</v>
      </c>
      <c r="N2" s="200" t="n">
        <f aca="false">N3</f>
        <v>40183</v>
      </c>
      <c r="O2" s="200" t="n">
        <f aca="false">O3</f>
        <v>40214</v>
      </c>
      <c r="P2" s="201" t="n">
        <f aca="false">P3</f>
        <v>40245</v>
      </c>
      <c r="Q2" s="202" t="str">
        <f aca="false">"合計"</f>
        <v>合計</v>
      </c>
      <c r="R2" s="203" t="str">
        <f aca="false">"配分指数"</f>
        <v>配分指数</v>
      </c>
    </row>
    <row r="3" customFormat="false" ht="13.5" hidden="false" customHeight="true" outlineLevel="0" collapsed="false">
      <c r="A3" s="197"/>
      <c r="B3" s="197"/>
      <c r="C3" s="198"/>
      <c r="D3" s="199"/>
      <c r="E3" s="204" t="n">
        <f aca="false">季節指数!D3</f>
        <v>39904</v>
      </c>
      <c r="F3" s="204" t="n">
        <f aca="false">E3+31</f>
        <v>39935</v>
      </c>
      <c r="G3" s="204" t="n">
        <f aca="false">F3+31</f>
        <v>39966</v>
      </c>
      <c r="H3" s="204" t="n">
        <f aca="false">G3+31</f>
        <v>39997</v>
      </c>
      <c r="I3" s="204" t="n">
        <f aca="false">H3+31</f>
        <v>40028</v>
      </c>
      <c r="J3" s="204" t="n">
        <f aca="false">I3+31</f>
        <v>40059</v>
      </c>
      <c r="K3" s="204" t="n">
        <f aca="false">J3+31</f>
        <v>40090</v>
      </c>
      <c r="L3" s="204" t="n">
        <f aca="false">K3+31</f>
        <v>40121</v>
      </c>
      <c r="M3" s="204" t="n">
        <f aca="false">L3+31</f>
        <v>40152</v>
      </c>
      <c r="N3" s="204" t="n">
        <f aca="false">M3+31</f>
        <v>40183</v>
      </c>
      <c r="O3" s="204" t="n">
        <f aca="false">N3+31</f>
        <v>40214</v>
      </c>
      <c r="P3" s="205" t="n">
        <f aca="false">O3+31</f>
        <v>40245</v>
      </c>
      <c r="Q3" s="202"/>
      <c r="R3" s="203"/>
    </row>
    <row r="4" customFormat="false" ht="24" hidden="false" customHeight="false" outlineLevel="0" collapsed="false">
      <c r="A4" s="202" t="str">
        <f aca="false">"製商品群別明細"</f>
        <v>製商品群別明細</v>
      </c>
      <c r="B4" s="202"/>
      <c r="C4" s="206" t="n">
        <f aca="false">次期計画策定!G4</f>
        <v>100235</v>
      </c>
      <c r="D4" s="207" t="str">
        <f aca="false">"売上季節指数"</f>
        <v>売上季節指数</v>
      </c>
      <c r="E4" s="208" t="n">
        <v>89</v>
      </c>
      <c r="F4" s="208" t="n">
        <v>70</v>
      </c>
      <c r="G4" s="208" t="n">
        <v>80</v>
      </c>
      <c r="H4" s="208" t="n">
        <v>100</v>
      </c>
      <c r="I4" s="208" t="n">
        <v>120</v>
      </c>
      <c r="J4" s="208" t="n">
        <v>90</v>
      </c>
      <c r="K4" s="208" t="n">
        <v>105</v>
      </c>
      <c r="L4" s="208" t="n">
        <v>95</v>
      </c>
      <c r="M4" s="208" t="n">
        <v>130</v>
      </c>
      <c r="N4" s="208" t="n">
        <v>75</v>
      </c>
      <c r="O4" s="208" t="n">
        <v>72</v>
      </c>
      <c r="P4" s="209" t="n">
        <v>85</v>
      </c>
      <c r="Q4" s="210" t="n">
        <f aca="false">SUM(E4:P4)</f>
        <v>1111</v>
      </c>
      <c r="R4" s="211" t="n">
        <f aca="false">IF(ISERROR(C4/Q4),0,C4/Q4)</f>
        <v>90.2205220522052</v>
      </c>
    </row>
    <row r="5" customFormat="false" ht="14.25" hidden="false" customHeight="true" outlineLevel="0" collapsed="false">
      <c r="A5" s="212"/>
      <c r="B5" s="213" t="s">
        <v>73</v>
      </c>
      <c r="C5" s="214" t="n">
        <v>18000</v>
      </c>
      <c r="D5" s="215" t="str">
        <f aca="false">"商品群（得意先別）売上季節指数"</f>
        <v>商品群（得意先別）売上季節指数</v>
      </c>
      <c r="E5" s="216" t="n">
        <v>100</v>
      </c>
      <c r="F5" s="216" t="n">
        <v>100</v>
      </c>
      <c r="G5" s="216" t="n">
        <v>100</v>
      </c>
      <c r="H5" s="216" t="n">
        <v>100</v>
      </c>
      <c r="I5" s="216" t="n">
        <v>100</v>
      </c>
      <c r="J5" s="216" t="n">
        <v>100</v>
      </c>
      <c r="K5" s="216" t="n">
        <v>100</v>
      </c>
      <c r="L5" s="216" t="n">
        <v>100</v>
      </c>
      <c r="M5" s="216" t="n">
        <v>100</v>
      </c>
      <c r="N5" s="216" t="n">
        <v>100</v>
      </c>
      <c r="O5" s="216" t="n">
        <v>100</v>
      </c>
      <c r="P5" s="217" t="n">
        <v>100</v>
      </c>
      <c r="Q5" s="101" t="n">
        <f aca="false">SUM(E5:P5)</f>
        <v>1200</v>
      </c>
      <c r="R5" s="218" t="n">
        <f aca="false">IF(ISERROR(C5/Q5),0,C5/Q5)</f>
        <v>15</v>
      </c>
    </row>
    <row r="6" customFormat="false" ht="14.25" hidden="false" customHeight="true" outlineLevel="0" collapsed="false">
      <c r="A6" s="219"/>
      <c r="B6" s="220" t="s">
        <v>74</v>
      </c>
      <c r="C6" s="221" t="n">
        <v>12000</v>
      </c>
      <c r="D6" s="215"/>
      <c r="E6" s="222" t="n">
        <v>100</v>
      </c>
      <c r="F6" s="222" t="n">
        <v>100</v>
      </c>
      <c r="G6" s="222" t="n">
        <v>100</v>
      </c>
      <c r="H6" s="222" t="n">
        <v>100</v>
      </c>
      <c r="I6" s="222" t="n">
        <v>100</v>
      </c>
      <c r="J6" s="222" t="n">
        <v>100</v>
      </c>
      <c r="K6" s="222" t="n">
        <v>100</v>
      </c>
      <c r="L6" s="222" t="n">
        <v>100</v>
      </c>
      <c r="M6" s="222" t="n">
        <v>100</v>
      </c>
      <c r="N6" s="222" t="n">
        <v>100</v>
      </c>
      <c r="O6" s="222" t="n">
        <v>100</v>
      </c>
      <c r="P6" s="223" t="n">
        <v>100</v>
      </c>
      <c r="Q6" s="120" t="n">
        <f aca="false">SUM(E6:P6)</f>
        <v>1200</v>
      </c>
      <c r="R6" s="224" t="n">
        <f aca="false">IF(ISERROR(C6/Q6),0,C6/Q6)</f>
        <v>10</v>
      </c>
    </row>
    <row r="7" customFormat="false" ht="14.25" hidden="false" customHeight="true" outlineLevel="0" collapsed="false">
      <c r="A7" s="219"/>
      <c r="B7" s="220" t="s">
        <v>75</v>
      </c>
      <c r="C7" s="221" t="n">
        <v>9000</v>
      </c>
      <c r="D7" s="215"/>
      <c r="E7" s="222" t="n">
        <v>100</v>
      </c>
      <c r="F7" s="222" t="n">
        <v>100</v>
      </c>
      <c r="G7" s="222" t="n">
        <v>100</v>
      </c>
      <c r="H7" s="222" t="n">
        <v>100</v>
      </c>
      <c r="I7" s="222" t="n">
        <v>100</v>
      </c>
      <c r="J7" s="222" t="n">
        <v>100</v>
      </c>
      <c r="K7" s="222" t="n">
        <v>100</v>
      </c>
      <c r="L7" s="222" t="n">
        <v>100</v>
      </c>
      <c r="M7" s="222" t="n">
        <v>100</v>
      </c>
      <c r="N7" s="222" t="n">
        <v>100</v>
      </c>
      <c r="O7" s="222" t="n">
        <v>100</v>
      </c>
      <c r="P7" s="223" t="n">
        <v>100</v>
      </c>
      <c r="Q7" s="120" t="n">
        <f aca="false">SUM(E7:P7)</f>
        <v>1200</v>
      </c>
      <c r="R7" s="224" t="n">
        <f aca="false">IF(ISERROR(C7/Q7),0,C7/Q7)</f>
        <v>7.5</v>
      </c>
    </row>
    <row r="8" customFormat="false" ht="14.25" hidden="false" customHeight="true" outlineLevel="0" collapsed="false">
      <c r="A8" s="219"/>
      <c r="B8" s="220" t="s">
        <v>76</v>
      </c>
      <c r="C8" s="221" t="n">
        <v>8900</v>
      </c>
      <c r="D8" s="215"/>
      <c r="E8" s="222" t="n">
        <v>89</v>
      </c>
      <c r="F8" s="222" t="n">
        <v>70</v>
      </c>
      <c r="G8" s="222" t="n">
        <v>80</v>
      </c>
      <c r="H8" s="222" t="n">
        <v>100</v>
      </c>
      <c r="I8" s="222" t="n">
        <v>120</v>
      </c>
      <c r="J8" s="222" t="n">
        <v>90</v>
      </c>
      <c r="K8" s="222" t="n">
        <v>105</v>
      </c>
      <c r="L8" s="222" t="n">
        <v>95</v>
      </c>
      <c r="M8" s="222" t="n">
        <v>130</v>
      </c>
      <c r="N8" s="222" t="n">
        <v>75</v>
      </c>
      <c r="O8" s="222" t="n">
        <v>72</v>
      </c>
      <c r="P8" s="223" t="n">
        <v>85</v>
      </c>
      <c r="Q8" s="120" t="n">
        <f aca="false">SUM(E8:P8)</f>
        <v>1111</v>
      </c>
      <c r="R8" s="224" t="n">
        <f aca="false">IF(ISERROR(C8/Q8),0,C8/Q8)</f>
        <v>8.01080108010801</v>
      </c>
    </row>
    <row r="9" customFormat="false" ht="14.25" hidden="false" customHeight="true" outlineLevel="0" collapsed="false">
      <c r="A9" s="219"/>
      <c r="B9" s="220" t="s">
        <v>77</v>
      </c>
      <c r="C9" s="221" t="n">
        <v>8500</v>
      </c>
      <c r="D9" s="215"/>
      <c r="E9" s="222" t="n">
        <v>100</v>
      </c>
      <c r="F9" s="222" t="n">
        <v>100</v>
      </c>
      <c r="G9" s="222" t="n">
        <v>100</v>
      </c>
      <c r="H9" s="222" t="n">
        <v>100</v>
      </c>
      <c r="I9" s="222" t="n">
        <v>100</v>
      </c>
      <c r="J9" s="222" t="n">
        <v>100</v>
      </c>
      <c r="K9" s="222" t="n">
        <v>100</v>
      </c>
      <c r="L9" s="222" t="n">
        <v>100</v>
      </c>
      <c r="M9" s="222" t="n">
        <v>100</v>
      </c>
      <c r="N9" s="222" t="n">
        <v>100</v>
      </c>
      <c r="O9" s="222" t="n">
        <v>100</v>
      </c>
      <c r="P9" s="223" t="n">
        <v>100</v>
      </c>
      <c r="Q9" s="120" t="n">
        <f aca="false">SUM(E9:P9)</f>
        <v>1200</v>
      </c>
      <c r="R9" s="224" t="n">
        <f aca="false">IF(ISERROR(C9/Q9),0,C9/Q9)</f>
        <v>7.08333333333333</v>
      </c>
    </row>
    <row r="10" customFormat="false" ht="14.25" hidden="false" customHeight="true" outlineLevel="0" collapsed="false">
      <c r="A10" s="219"/>
      <c r="B10" s="220" t="s">
        <v>78</v>
      </c>
      <c r="C10" s="221" t="n">
        <v>7000</v>
      </c>
      <c r="D10" s="215"/>
      <c r="E10" s="222" t="n">
        <v>89</v>
      </c>
      <c r="F10" s="222" t="n">
        <v>70</v>
      </c>
      <c r="G10" s="222" t="n">
        <v>80</v>
      </c>
      <c r="H10" s="222" t="n">
        <v>100</v>
      </c>
      <c r="I10" s="222" t="n">
        <v>120</v>
      </c>
      <c r="J10" s="222" t="n">
        <v>90</v>
      </c>
      <c r="K10" s="222" t="n">
        <v>105</v>
      </c>
      <c r="L10" s="222" t="n">
        <v>95</v>
      </c>
      <c r="M10" s="222" t="n">
        <v>130</v>
      </c>
      <c r="N10" s="222" t="n">
        <v>75</v>
      </c>
      <c r="O10" s="222" t="n">
        <v>72</v>
      </c>
      <c r="P10" s="223" t="n">
        <v>85</v>
      </c>
      <c r="Q10" s="120" t="n">
        <f aca="false">SUM(E10:P10)</f>
        <v>1111</v>
      </c>
      <c r="R10" s="224" t="n">
        <f aca="false">IF(ISERROR(C10/Q10),0,C10/Q10)</f>
        <v>6.3006300630063</v>
      </c>
    </row>
    <row r="11" customFormat="false" ht="14.25" hidden="false" customHeight="true" outlineLevel="0" collapsed="false">
      <c r="A11" s="219"/>
      <c r="B11" s="220" t="s">
        <v>79</v>
      </c>
      <c r="C11" s="221" t="n">
        <v>6500</v>
      </c>
      <c r="D11" s="215"/>
      <c r="E11" s="222" t="n">
        <v>100</v>
      </c>
      <c r="F11" s="222" t="n">
        <v>100</v>
      </c>
      <c r="G11" s="222" t="n">
        <v>100</v>
      </c>
      <c r="H11" s="222" t="n">
        <v>100</v>
      </c>
      <c r="I11" s="222" t="n">
        <v>100</v>
      </c>
      <c r="J11" s="222" t="n">
        <v>100</v>
      </c>
      <c r="K11" s="222" t="n">
        <v>100</v>
      </c>
      <c r="L11" s="222" t="n">
        <v>100</v>
      </c>
      <c r="M11" s="222" t="n">
        <v>100</v>
      </c>
      <c r="N11" s="222" t="n">
        <v>100</v>
      </c>
      <c r="O11" s="222" t="n">
        <v>100</v>
      </c>
      <c r="P11" s="223" t="n">
        <v>100</v>
      </c>
      <c r="Q11" s="120" t="n">
        <f aca="false">SUM(E11:P11)</f>
        <v>1200</v>
      </c>
      <c r="R11" s="224" t="n">
        <f aca="false">IF(ISERROR(C11/Q11),0,C11/Q11)</f>
        <v>5.41666666666667</v>
      </c>
    </row>
    <row r="12" customFormat="false" ht="14.25" hidden="false" customHeight="true" outlineLevel="0" collapsed="false">
      <c r="A12" s="219"/>
      <c r="B12" s="220" t="s">
        <v>80</v>
      </c>
      <c r="C12" s="221" t="n">
        <v>6000</v>
      </c>
      <c r="D12" s="215"/>
      <c r="E12" s="222" t="n">
        <v>89</v>
      </c>
      <c r="F12" s="222" t="n">
        <v>70</v>
      </c>
      <c r="G12" s="222" t="n">
        <v>80</v>
      </c>
      <c r="H12" s="222" t="n">
        <v>100</v>
      </c>
      <c r="I12" s="222" t="n">
        <v>120</v>
      </c>
      <c r="J12" s="222" t="n">
        <v>90</v>
      </c>
      <c r="K12" s="222" t="n">
        <v>105</v>
      </c>
      <c r="L12" s="222" t="n">
        <v>95</v>
      </c>
      <c r="M12" s="222" t="n">
        <v>130</v>
      </c>
      <c r="N12" s="222" t="n">
        <v>75</v>
      </c>
      <c r="O12" s="222" t="n">
        <v>72</v>
      </c>
      <c r="P12" s="223" t="n">
        <v>85</v>
      </c>
      <c r="Q12" s="120" t="n">
        <f aca="false">SUM(E12:P12)</f>
        <v>1111</v>
      </c>
      <c r="R12" s="224" t="n">
        <f aca="false">IF(ISERROR(C12/Q12),0,C12/Q12)</f>
        <v>5.4005400540054</v>
      </c>
    </row>
    <row r="13" customFormat="false" ht="14.25" hidden="false" customHeight="true" outlineLevel="0" collapsed="false">
      <c r="A13" s="219"/>
      <c r="B13" s="220" t="s">
        <v>81</v>
      </c>
      <c r="C13" s="221" t="n">
        <v>5500</v>
      </c>
      <c r="D13" s="215"/>
      <c r="E13" s="222" t="n">
        <v>100</v>
      </c>
      <c r="F13" s="222" t="n">
        <v>100</v>
      </c>
      <c r="G13" s="222" t="n">
        <v>100</v>
      </c>
      <c r="H13" s="222" t="n">
        <v>100</v>
      </c>
      <c r="I13" s="222" t="n">
        <v>100</v>
      </c>
      <c r="J13" s="222" t="n">
        <v>100</v>
      </c>
      <c r="K13" s="222" t="n">
        <v>100</v>
      </c>
      <c r="L13" s="222" t="n">
        <v>100</v>
      </c>
      <c r="M13" s="222" t="n">
        <v>100</v>
      </c>
      <c r="N13" s="222" t="n">
        <v>100</v>
      </c>
      <c r="O13" s="222" t="n">
        <v>100</v>
      </c>
      <c r="P13" s="223" t="n">
        <v>100</v>
      </c>
      <c r="Q13" s="120" t="n">
        <f aca="false">SUM(E13:P13)</f>
        <v>1200</v>
      </c>
      <c r="R13" s="224" t="n">
        <f aca="false">IF(ISERROR(C13/Q13),0,C13/Q13)</f>
        <v>4.58333333333333</v>
      </c>
    </row>
    <row r="14" customFormat="false" ht="14.25" hidden="false" customHeight="true" outlineLevel="0" collapsed="false">
      <c r="A14" s="219"/>
      <c r="B14" s="220" t="s">
        <v>82</v>
      </c>
      <c r="C14" s="221" t="n">
        <v>5000</v>
      </c>
      <c r="D14" s="215"/>
      <c r="E14" s="222" t="n">
        <v>89</v>
      </c>
      <c r="F14" s="222" t="n">
        <v>70</v>
      </c>
      <c r="G14" s="222" t="n">
        <v>80</v>
      </c>
      <c r="H14" s="222" t="n">
        <v>100</v>
      </c>
      <c r="I14" s="222" t="n">
        <v>120</v>
      </c>
      <c r="J14" s="222" t="n">
        <v>90</v>
      </c>
      <c r="K14" s="222" t="n">
        <v>105</v>
      </c>
      <c r="L14" s="222" t="n">
        <v>95</v>
      </c>
      <c r="M14" s="222" t="n">
        <v>130</v>
      </c>
      <c r="N14" s="222" t="n">
        <v>75</v>
      </c>
      <c r="O14" s="222" t="n">
        <v>72</v>
      </c>
      <c r="P14" s="223" t="n">
        <v>85</v>
      </c>
      <c r="Q14" s="120" t="n">
        <f aca="false">SUM(E14:P14)</f>
        <v>1111</v>
      </c>
      <c r="R14" s="224" t="n">
        <f aca="false">IF(ISERROR(C14/Q14),0,C14/Q14)</f>
        <v>4.5004500450045</v>
      </c>
    </row>
    <row r="15" customFormat="false" ht="14.25" hidden="false" customHeight="true" outlineLevel="0" collapsed="false">
      <c r="A15" s="219"/>
      <c r="B15" s="220" t="s">
        <v>83</v>
      </c>
      <c r="C15" s="221" t="n">
        <v>4500</v>
      </c>
      <c r="D15" s="215"/>
      <c r="E15" s="222" t="n">
        <v>100</v>
      </c>
      <c r="F15" s="222" t="n">
        <v>100</v>
      </c>
      <c r="G15" s="222" t="n">
        <v>100</v>
      </c>
      <c r="H15" s="222" t="n">
        <v>100</v>
      </c>
      <c r="I15" s="222" t="n">
        <v>100</v>
      </c>
      <c r="J15" s="222" t="n">
        <v>100</v>
      </c>
      <c r="K15" s="222" t="n">
        <v>100</v>
      </c>
      <c r="L15" s="222" t="n">
        <v>100</v>
      </c>
      <c r="M15" s="222" t="n">
        <v>100</v>
      </c>
      <c r="N15" s="222" t="n">
        <v>100</v>
      </c>
      <c r="O15" s="222" t="n">
        <v>100</v>
      </c>
      <c r="P15" s="223" t="n">
        <v>100</v>
      </c>
      <c r="Q15" s="120" t="n">
        <f aca="false">SUM(E15:P15)</f>
        <v>1200</v>
      </c>
      <c r="R15" s="224" t="n">
        <f aca="false">IF(ISERROR(C15/Q15),0,C15/Q15)</f>
        <v>3.75</v>
      </c>
    </row>
    <row r="16" customFormat="false" ht="14.25" hidden="false" customHeight="true" outlineLevel="0" collapsed="false">
      <c r="A16" s="219"/>
      <c r="B16" s="220" t="s">
        <v>84</v>
      </c>
      <c r="C16" s="221" t="n">
        <v>2800</v>
      </c>
      <c r="D16" s="215"/>
      <c r="E16" s="222" t="n">
        <v>89</v>
      </c>
      <c r="F16" s="222" t="n">
        <v>70</v>
      </c>
      <c r="G16" s="222" t="n">
        <v>80</v>
      </c>
      <c r="H16" s="222" t="n">
        <v>100</v>
      </c>
      <c r="I16" s="222" t="n">
        <v>120</v>
      </c>
      <c r="J16" s="222" t="n">
        <v>90</v>
      </c>
      <c r="K16" s="222" t="n">
        <v>105</v>
      </c>
      <c r="L16" s="222" t="n">
        <v>95</v>
      </c>
      <c r="M16" s="222" t="n">
        <v>130</v>
      </c>
      <c r="N16" s="222" t="n">
        <v>75</v>
      </c>
      <c r="O16" s="222" t="n">
        <v>72</v>
      </c>
      <c r="P16" s="223" t="n">
        <v>85</v>
      </c>
      <c r="Q16" s="120" t="n">
        <f aca="false">SUM(E16:P16)</f>
        <v>1111</v>
      </c>
      <c r="R16" s="224" t="n">
        <f aca="false">IF(ISERROR(C16/Q16),0,C16/Q16)</f>
        <v>2.52025202520252</v>
      </c>
    </row>
    <row r="17" customFormat="false" ht="14.25" hidden="false" customHeight="true" outlineLevel="0" collapsed="false">
      <c r="A17" s="219"/>
      <c r="B17" s="220" t="s">
        <v>85</v>
      </c>
      <c r="C17" s="221" t="n">
        <v>2500</v>
      </c>
      <c r="D17" s="215"/>
      <c r="E17" s="222" t="n">
        <v>100</v>
      </c>
      <c r="F17" s="222" t="n">
        <v>100</v>
      </c>
      <c r="G17" s="222" t="n">
        <v>100</v>
      </c>
      <c r="H17" s="222" t="n">
        <v>100</v>
      </c>
      <c r="I17" s="222" t="n">
        <v>100</v>
      </c>
      <c r="J17" s="222" t="n">
        <v>100</v>
      </c>
      <c r="K17" s="222" t="n">
        <v>100</v>
      </c>
      <c r="L17" s="222" t="n">
        <v>100</v>
      </c>
      <c r="M17" s="222" t="n">
        <v>100</v>
      </c>
      <c r="N17" s="222" t="n">
        <v>100</v>
      </c>
      <c r="O17" s="222" t="n">
        <v>100</v>
      </c>
      <c r="P17" s="223" t="n">
        <v>100</v>
      </c>
      <c r="Q17" s="120" t="n">
        <f aca="false">SUM(E17:P17)</f>
        <v>1200</v>
      </c>
      <c r="R17" s="224" t="n">
        <f aca="false">IF(ISERROR(C17/Q17),0,C17/Q17)</f>
        <v>2.08333333333333</v>
      </c>
    </row>
    <row r="18" customFormat="false" ht="14.25" hidden="false" customHeight="true" outlineLevel="0" collapsed="false">
      <c r="A18" s="219"/>
      <c r="B18" s="220" t="s">
        <v>86</v>
      </c>
      <c r="C18" s="221" t="n">
        <v>2000</v>
      </c>
      <c r="D18" s="215"/>
      <c r="E18" s="222" t="n">
        <v>100</v>
      </c>
      <c r="F18" s="222" t="n">
        <v>100</v>
      </c>
      <c r="G18" s="222" t="n">
        <v>100</v>
      </c>
      <c r="H18" s="222" t="n">
        <v>100</v>
      </c>
      <c r="I18" s="222" t="n">
        <v>100</v>
      </c>
      <c r="J18" s="222" t="n">
        <v>100</v>
      </c>
      <c r="K18" s="222" t="n">
        <v>100</v>
      </c>
      <c r="L18" s="222" t="n">
        <v>100</v>
      </c>
      <c r="M18" s="222" t="n">
        <v>100</v>
      </c>
      <c r="N18" s="222" t="n">
        <v>100</v>
      </c>
      <c r="O18" s="222" t="n">
        <v>100</v>
      </c>
      <c r="P18" s="223" t="n">
        <v>100</v>
      </c>
      <c r="Q18" s="120" t="n">
        <f aca="false">SUM(E18:P18)</f>
        <v>1200</v>
      </c>
      <c r="R18" s="224" t="n">
        <f aca="false">IF(ISERROR(C18/Q18),0,C18/Q18)</f>
        <v>1.66666666666667</v>
      </c>
    </row>
    <row r="19" customFormat="false" ht="14.25" hidden="false" customHeight="true" outlineLevel="0" collapsed="false">
      <c r="A19" s="219"/>
      <c r="B19" s="220" t="s">
        <v>87</v>
      </c>
      <c r="C19" s="221" t="n">
        <v>1500</v>
      </c>
      <c r="D19" s="215"/>
      <c r="E19" s="222" t="n">
        <v>100</v>
      </c>
      <c r="F19" s="222" t="n">
        <v>100</v>
      </c>
      <c r="G19" s="222" t="n">
        <v>100</v>
      </c>
      <c r="H19" s="222" t="n">
        <v>100</v>
      </c>
      <c r="I19" s="222" t="n">
        <v>100</v>
      </c>
      <c r="J19" s="222" t="n">
        <v>100</v>
      </c>
      <c r="K19" s="222" t="n">
        <v>100</v>
      </c>
      <c r="L19" s="222" t="n">
        <v>100</v>
      </c>
      <c r="M19" s="222" t="n">
        <v>100</v>
      </c>
      <c r="N19" s="222" t="n">
        <v>100</v>
      </c>
      <c r="O19" s="222" t="n">
        <v>100</v>
      </c>
      <c r="P19" s="223" t="n">
        <v>100</v>
      </c>
      <c r="Q19" s="120" t="n">
        <f aca="false">SUM(E19:P19)</f>
        <v>1200</v>
      </c>
      <c r="R19" s="224" t="n">
        <f aca="false">IF(ISERROR(C19/Q19),0,C19/Q19)</f>
        <v>1.25</v>
      </c>
    </row>
    <row r="20" customFormat="false" ht="14.25" hidden="false" customHeight="true" outlineLevel="0" collapsed="false">
      <c r="A20" s="225"/>
      <c r="B20" s="226" t="s">
        <v>88</v>
      </c>
      <c r="C20" s="227" t="n">
        <f aca="false">C4-SUM(C5:C19)</f>
        <v>535</v>
      </c>
      <c r="D20" s="215"/>
      <c r="E20" s="228" t="n">
        <v>100</v>
      </c>
      <c r="F20" s="228" t="n">
        <v>100</v>
      </c>
      <c r="G20" s="228" t="n">
        <v>100</v>
      </c>
      <c r="H20" s="228" t="n">
        <v>100</v>
      </c>
      <c r="I20" s="228" t="n">
        <v>100</v>
      </c>
      <c r="J20" s="228" t="n">
        <v>100</v>
      </c>
      <c r="K20" s="228" t="n">
        <v>100</v>
      </c>
      <c r="L20" s="228" t="n">
        <v>100</v>
      </c>
      <c r="M20" s="228" t="n">
        <v>100</v>
      </c>
      <c r="N20" s="228" t="n">
        <v>100</v>
      </c>
      <c r="O20" s="228" t="n">
        <v>100</v>
      </c>
      <c r="P20" s="229" t="n">
        <v>100</v>
      </c>
      <c r="Q20" s="146" t="n">
        <f aca="false">SUM(E20:P20)</f>
        <v>1200</v>
      </c>
      <c r="R20" s="230" t="n">
        <f aca="false">IF(ISERROR(C20/Q20),0,C20/Q20)</f>
        <v>0.445833333333333</v>
      </c>
    </row>
  </sheetData>
  <sheetProtection sheet="true" scenarios="true"/>
  <mergeCells count="8">
    <mergeCell ref="A1:R1"/>
    <mergeCell ref="A2:B3"/>
    <mergeCell ref="C2:C3"/>
    <mergeCell ref="D2:D3"/>
    <mergeCell ref="Q2:Q3"/>
    <mergeCell ref="R2:R3"/>
    <mergeCell ref="A4:B4"/>
    <mergeCell ref="D5:D20"/>
  </mergeCells>
  <dataValidations count="3">
    <dataValidation allowBlank="true" errorStyle="stop" operator="between" showDropDown="false" showErrorMessage="true" showInputMessage="false" sqref="B1 E2:P3 B5:D19 D2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E4:P20 E21:E1020"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20" type="decimal">
      <formula1>-999999999999999</formula1>
      <formula2>999999999999999</formula2>
    </dataValidation>
  </dataValidations>
  <printOptions headings="false" gridLines="false" gridLinesSet="true" horizontalCentered="true" verticalCentered="false"/>
  <pageMargins left="0.551388888888889" right="0.5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D売上季節指数セット.D05へコピー売上季節指数">
                <anchor moveWithCells="true" sizeWithCells="false">
                  <from>
                    <xdr:col>0</xdr:col>
                    <xdr:colOff>39960</xdr:colOff>
                    <xdr:row>4</xdr:row>
                    <xdr:rowOff>38160</xdr:rowOff>
                  </from>
                  <to>
                    <xdr:col>1</xdr:col>
                    <xdr:colOff>-29880</xdr:colOff>
                    <xdr:row>5</xdr:row>
                    <xdr:rowOff>-38160</xdr:rowOff>
                  </to>
                </anchor>
              </controlPr>
            </control>
          </mc:Choice>
        </mc:AlternateContent>
        <mc:AlternateContent xmlns:mc="http://schemas.openxmlformats.org/markup-compatibility/2006">
          <mc:Choice Requires="x14">
            <control shapeId="1002" r:id="rId5" name="Button 2">
              <controlPr defaultSize="0" print="false" autoFill="0" autoPict="0" macro="D売上季節指数セット.D06へコピー売上季節指数">
                <anchor moveWithCells="true" sizeWithCells="false">
                  <from>
                    <xdr:col>0</xdr:col>
                    <xdr:colOff>39960</xdr:colOff>
                    <xdr:row>5</xdr:row>
                    <xdr:rowOff>38160</xdr:rowOff>
                  </from>
                  <to>
                    <xdr:col>1</xdr:col>
                    <xdr:colOff>-29880</xdr:colOff>
                    <xdr:row>6</xdr:row>
                    <xdr:rowOff>-38160</xdr:rowOff>
                  </to>
                </anchor>
              </controlPr>
            </control>
          </mc:Choice>
        </mc:AlternateContent>
        <mc:AlternateContent xmlns:mc="http://schemas.openxmlformats.org/markup-compatibility/2006">
          <mc:Choice Requires="x14">
            <control shapeId="1003" r:id="rId6" name="Button 3">
              <controlPr defaultSize="0" print="false" autoFill="0" autoPict="0" macro="D売上季節指数セット.D07へコピー売上季節指数">
                <anchor moveWithCells="true" sizeWithCells="false">
                  <from>
                    <xdr:col>0</xdr:col>
                    <xdr:colOff>39960</xdr:colOff>
                    <xdr:row>6</xdr:row>
                    <xdr:rowOff>38160</xdr:rowOff>
                  </from>
                  <to>
                    <xdr:col>1</xdr:col>
                    <xdr:colOff>-29880</xdr:colOff>
                    <xdr:row>7</xdr:row>
                    <xdr:rowOff>-38160</xdr:rowOff>
                  </to>
                </anchor>
              </controlPr>
            </control>
          </mc:Choice>
        </mc:AlternateContent>
        <mc:AlternateContent xmlns:mc="http://schemas.openxmlformats.org/markup-compatibility/2006">
          <mc:Choice Requires="x14">
            <control shapeId="1004" r:id="rId7" name="Button 4">
              <controlPr defaultSize="0" print="false" autoFill="0" autoPict="0" macro="D売上季節指数セット.D08へコピー売上季節指数">
                <anchor moveWithCells="true" sizeWithCells="false">
                  <from>
                    <xdr:col>0</xdr:col>
                    <xdr:colOff>39960</xdr:colOff>
                    <xdr:row>7</xdr:row>
                    <xdr:rowOff>38520</xdr:rowOff>
                  </from>
                  <to>
                    <xdr:col>1</xdr:col>
                    <xdr:colOff>-29880</xdr:colOff>
                    <xdr:row>8</xdr:row>
                    <xdr:rowOff>-38160</xdr:rowOff>
                  </to>
                </anchor>
              </controlPr>
            </control>
          </mc:Choice>
        </mc:AlternateContent>
        <mc:AlternateContent xmlns:mc="http://schemas.openxmlformats.org/markup-compatibility/2006">
          <mc:Choice Requires="x14">
            <control shapeId="1005" r:id="rId8" name="Button 5">
              <controlPr defaultSize="0" print="false" autoFill="0" autoPict="0" macro="D売上季節指数セット.D09へコピー売上季節指数">
                <anchor moveWithCells="true" sizeWithCells="false">
                  <from>
                    <xdr:col>0</xdr:col>
                    <xdr:colOff>39960</xdr:colOff>
                    <xdr:row>8</xdr:row>
                    <xdr:rowOff>38160</xdr:rowOff>
                  </from>
                  <to>
                    <xdr:col>1</xdr:col>
                    <xdr:colOff>-29880</xdr:colOff>
                    <xdr:row>9</xdr:row>
                    <xdr:rowOff>-38160</xdr:rowOff>
                  </to>
                </anchor>
              </controlPr>
            </control>
          </mc:Choice>
        </mc:AlternateContent>
        <mc:AlternateContent xmlns:mc="http://schemas.openxmlformats.org/markup-compatibility/2006">
          <mc:Choice Requires="x14">
            <control shapeId="1006" r:id="rId9" name="Button 6">
              <controlPr defaultSize="0" print="false" autoFill="0" autoPict="0" macro="D売上季節指数セット.D10へコピー売上季節指数">
                <anchor moveWithCells="true" sizeWithCells="false">
                  <from>
                    <xdr:col>0</xdr:col>
                    <xdr:colOff>39960</xdr:colOff>
                    <xdr:row>9</xdr:row>
                    <xdr:rowOff>38160</xdr:rowOff>
                  </from>
                  <to>
                    <xdr:col>1</xdr:col>
                    <xdr:colOff>-29880</xdr:colOff>
                    <xdr:row>10</xdr:row>
                    <xdr:rowOff>-38160</xdr:rowOff>
                  </to>
                </anchor>
              </controlPr>
            </control>
          </mc:Choice>
        </mc:AlternateContent>
        <mc:AlternateContent xmlns:mc="http://schemas.openxmlformats.org/markup-compatibility/2006">
          <mc:Choice Requires="x14">
            <control shapeId="1007" r:id="rId10" name="Button 7">
              <controlPr defaultSize="0" print="false" autoFill="0" autoPict="0" macro="D売上季節指数セット.D11へコピー売上季節指数">
                <anchor moveWithCells="true" sizeWithCells="false">
                  <from>
                    <xdr:col>0</xdr:col>
                    <xdr:colOff>39960</xdr:colOff>
                    <xdr:row>10</xdr:row>
                    <xdr:rowOff>38160</xdr:rowOff>
                  </from>
                  <to>
                    <xdr:col>1</xdr:col>
                    <xdr:colOff>-29880</xdr:colOff>
                    <xdr:row>11</xdr:row>
                    <xdr:rowOff>-38160</xdr:rowOff>
                  </to>
                </anchor>
              </controlPr>
            </control>
          </mc:Choice>
        </mc:AlternateContent>
        <mc:AlternateContent xmlns:mc="http://schemas.openxmlformats.org/markup-compatibility/2006">
          <mc:Choice Requires="x14">
            <control shapeId="1008" r:id="rId11" name="Button 8">
              <controlPr defaultSize="0" print="false" autoFill="0" autoPict="0" macro="D売上季節指数セット.D12へコピー売上季節指数">
                <anchor moveWithCells="true" sizeWithCells="false">
                  <from>
                    <xdr:col>0</xdr:col>
                    <xdr:colOff>39960</xdr:colOff>
                    <xdr:row>11</xdr:row>
                    <xdr:rowOff>38160</xdr:rowOff>
                  </from>
                  <to>
                    <xdr:col>1</xdr:col>
                    <xdr:colOff>-29880</xdr:colOff>
                    <xdr:row>12</xdr:row>
                    <xdr:rowOff>-38160</xdr:rowOff>
                  </to>
                </anchor>
              </controlPr>
            </control>
          </mc:Choice>
        </mc:AlternateContent>
        <mc:AlternateContent xmlns:mc="http://schemas.openxmlformats.org/markup-compatibility/2006">
          <mc:Choice Requires="x14">
            <control shapeId="1009" r:id="rId12" name="Button 9">
              <controlPr defaultSize="0" print="false" autoFill="0" autoPict="0" macro="D売上季節指数セット.D13へコピー売上季節指数">
                <anchor moveWithCells="true" sizeWithCells="false">
                  <from>
                    <xdr:col>0</xdr:col>
                    <xdr:colOff>39960</xdr:colOff>
                    <xdr:row>12</xdr:row>
                    <xdr:rowOff>38160</xdr:rowOff>
                  </from>
                  <to>
                    <xdr:col>1</xdr:col>
                    <xdr:colOff>-29880</xdr:colOff>
                    <xdr:row>13</xdr:row>
                    <xdr:rowOff>-38160</xdr:rowOff>
                  </to>
                </anchor>
              </controlPr>
            </control>
          </mc:Choice>
        </mc:AlternateContent>
        <mc:AlternateContent xmlns:mc="http://schemas.openxmlformats.org/markup-compatibility/2006">
          <mc:Choice Requires="x14">
            <control shapeId="1010" r:id="rId13" name="Button 10">
              <controlPr defaultSize="0" print="false" autoFill="0" autoPict="0" macro="D売上季節指数セット.D14へコピー売上季節指数">
                <anchor moveWithCells="true" sizeWithCells="false">
                  <from>
                    <xdr:col>0</xdr:col>
                    <xdr:colOff>39960</xdr:colOff>
                    <xdr:row>13</xdr:row>
                    <xdr:rowOff>38160</xdr:rowOff>
                  </from>
                  <to>
                    <xdr:col>1</xdr:col>
                    <xdr:colOff>-29880</xdr:colOff>
                    <xdr:row>14</xdr:row>
                    <xdr:rowOff>-38160</xdr:rowOff>
                  </to>
                </anchor>
              </controlPr>
            </control>
          </mc:Choice>
        </mc:AlternateContent>
        <mc:AlternateContent xmlns:mc="http://schemas.openxmlformats.org/markup-compatibility/2006">
          <mc:Choice Requires="x14">
            <control shapeId="1011" r:id="rId14" name="Button 11">
              <controlPr defaultSize="0" print="false" autoFill="0" autoPict="0" macro="D売上季節指数セット.D15へコピー売上季節指数">
                <anchor moveWithCells="true" sizeWithCells="false">
                  <from>
                    <xdr:col>0</xdr:col>
                    <xdr:colOff>39960</xdr:colOff>
                    <xdr:row>14</xdr:row>
                    <xdr:rowOff>38160</xdr:rowOff>
                  </from>
                  <to>
                    <xdr:col>1</xdr:col>
                    <xdr:colOff>-29880</xdr:colOff>
                    <xdr:row>15</xdr:row>
                    <xdr:rowOff>-38160</xdr:rowOff>
                  </to>
                </anchor>
              </controlPr>
            </control>
          </mc:Choice>
        </mc:AlternateContent>
        <mc:AlternateContent xmlns:mc="http://schemas.openxmlformats.org/markup-compatibility/2006">
          <mc:Choice Requires="x14">
            <control shapeId="1012" r:id="rId15" name="Button 12">
              <controlPr defaultSize="0" print="false" autoFill="0" autoPict="0" macro="D売上季節指数セット.D16へコピー売上季節指数">
                <anchor moveWithCells="true" sizeWithCells="false">
                  <from>
                    <xdr:col>0</xdr:col>
                    <xdr:colOff>39960</xdr:colOff>
                    <xdr:row>15</xdr:row>
                    <xdr:rowOff>38160</xdr:rowOff>
                  </from>
                  <to>
                    <xdr:col>1</xdr:col>
                    <xdr:colOff>-29880</xdr:colOff>
                    <xdr:row>16</xdr:row>
                    <xdr:rowOff>-38160</xdr:rowOff>
                  </to>
                </anchor>
              </controlPr>
            </control>
          </mc:Choice>
        </mc:AlternateContent>
        <mc:AlternateContent xmlns:mc="http://schemas.openxmlformats.org/markup-compatibility/2006">
          <mc:Choice Requires="x14">
            <control shapeId="1013" r:id="rId16" name="Button 13">
              <controlPr defaultSize="0" print="false" autoFill="0" autoPict="0" macro="D売上季節指数セット.D17へコピー売上季節指数">
                <anchor moveWithCells="true" sizeWithCells="false">
                  <from>
                    <xdr:col>0</xdr:col>
                    <xdr:colOff>39960</xdr:colOff>
                    <xdr:row>16</xdr:row>
                    <xdr:rowOff>38160</xdr:rowOff>
                  </from>
                  <to>
                    <xdr:col>1</xdr:col>
                    <xdr:colOff>-29880</xdr:colOff>
                    <xdr:row>17</xdr:row>
                    <xdr:rowOff>-38160</xdr:rowOff>
                  </to>
                </anchor>
              </controlPr>
            </control>
          </mc:Choice>
        </mc:AlternateContent>
        <mc:AlternateContent xmlns:mc="http://schemas.openxmlformats.org/markup-compatibility/2006">
          <mc:Choice Requires="x14">
            <control shapeId="1014" r:id="rId17" name="Button 14">
              <controlPr defaultSize="0" print="false" autoFill="0" autoPict="0" macro="D売上季節指数セット.D18へコピー売上季節指数">
                <anchor moveWithCells="true" sizeWithCells="false">
                  <from>
                    <xdr:col>0</xdr:col>
                    <xdr:colOff>39960</xdr:colOff>
                    <xdr:row>17</xdr:row>
                    <xdr:rowOff>38160</xdr:rowOff>
                  </from>
                  <to>
                    <xdr:col>1</xdr:col>
                    <xdr:colOff>-29880</xdr:colOff>
                    <xdr:row>18</xdr:row>
                    <xdr:rowOff>-38160</xdr:rowOff>
                  </to>
                </anchor>
              </controlPr>
            </control>
          </mc:Choice>
        </mc:AlternateContent>
        <mc:AlternateContent xmlns:mc="http://schemas.openxmlformats.org/markup-compatibility/2006">
          <mc:Choice Requires="x14">
            <control shapeId="1015" r:id="rId18" name="Button 15">
              <controlPr defaultSize="0" print="false" autoFill="0" autoPict="0" macro="D売上季節指数セット.D19へコピー売上季節指数">
                <anchor moveWithCells="true" sizeWithCells="false">
                  <from>
                    <xdr:col>0</xdr:col>
                    <xdr:colOff>39960</xdr:colOff>
                    <xdr:row>18</xdr:row>
                    <xdr:rowOff>38160</xdr:rowOff>
                  </from>
                  <to>
                    <xdr:col>1</xdr:col>
                    <xdr:colOff>-29880</xdr:colOff>
                    <xdr:row>19</xdr:row>
                    <xdr:rowOff>-38160</xdr:rowOff>
                  </to>
                </anchor>
              </controlPr>
            </control>
          </mc:Choice>
        </mc:AlternateContent>
        <mc:AlternateContent xmlns:mc="http://schemas.openxmlformats.org/markup-compatibility/2006">
          <mc:Choice Requires="x14">
            <control shapeId="1016" r:id="rId19" name="Button 20">
              <controlPr defaultSize="0" print="false" autoFill="0" autoPict="0" macro="D売上季節指数セット.D20へコピー売上季節指数">
                <anchor moveWithCells="true" sizeWithCells="false">
                  <from>
                    <xdr:col>0</xdr:col>
                    <xdr:colOff>39960</xdr:colOff>
                    <xdr:row>19</xdr:row>
                    <xdr:rowOff>38160</xdr:rowOff>
                  </from>
                  <to>
                    <xdr:col>1</xdr:col>
                    <xdr:colOff>-29880</xdr:colOff>
                    <xdr:row>20</xdr:row>
                    <xdr:rowOff>-38160</xdr:rowOff>
                  </to>
                </anchor>
              </controlPr>
            </control>
          </mc:Choice>
        </mc:AlternateContent>
        <mc:AlternateContent xmlns:mc="http://schemas.openxmlformats.org/markup-compatibility/2006">
          <mc:Choice Requires="x14">
            <control shapeId="1017" r:id="rId20" name="Button 25">
              <controlPr defaultSize="0" print="false" autoFill="0" autoPict="0" macro="D売上季節指数セット.D00均等売上季節指数">
                <anchor moveWithCells="true" sizeWithCells="false">
                  <from>
                    <xdr:col>12</xdr:col>
                    <xdr:colOff>140040</xdr:colOff>
                    <xdr:row>0</xdr:row>
                    <xdr:rowOff>56880</xdr:rowOff>
                  </from>
                  <to>
                    <xdr:col>13</xdr:col>
                    <xdr:colOff>390600</xdr:colOff>
                    <xdr:row>1</xdr:row>
                    <xdr:rowOff>-49320</xdr:rowOff>
                  </to>
                </anchor>
              </controlPr>
            </control>
          </mc:Choice>
        </mc:AlternateContent>
        <mc:AlternateContent xmlns:mc="http://schemas.openxmlformats.org/markup-compatibility/2006">
          <mc:Choice Requires="x14">
            <control shapeId="1018" r:id="rId21" name="Button 28">
              <controlPr defaultSize="0" print="false" autoFill="0" autoPict="0" macro="D売上季節指数セット.D01売上季節指数をセット">
                <anchor moveWithCells="true" sizeWithCells="false">
                  <from>
                    <xdr:col>13</xdr:col>
                    <xdr:colOff>439920</xdr:colOff>
                    <xdr:row>0</xdr:row>
                    <xdr:rowOff>56880</xdr:rowOff>
                  </from>
                  <to>
                    <xdr:col>18</xdr:col>
                    <xdr:colOff>72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15.62"/>
    <col collapsed="false" customWidth="true" hidden="false" outlineLevel="0" max="2" min="2" style="69" width="8.62"/>
    <col collapsed="false" customWidth="true" hidden="false" outlineLevel="0" max="13" min="3" style="70" width="8.62"/>
    <col collapsed="false" customWidth="true" hidden="false" outlineLevel="0" max="14" min="14" style="68" width="8.62"/>
    <col collapsed="false" customWidth="false" hidden="false" outlineLevel="0" max="257" min="15" style="70" width="8.99"/>
  </cols>
  <sheetData>
    <row r="1" customFormat="false" ht="24.95" hidden="false" customHeight="true" outlineLevel="0" collapsed="false">
      <c r="A1" s="62" t="str">
        <f aca="false">control!C17</f>
        <v>事例会社 第22期 売上予算</v>
      </c>
      <c r="B1" s="62"/>
      <c r="C1" s="62"/>
      <c r="D1" s="62"/>
      <c r="E1" s="62"/>
      <c r="F1" s="62"/>
      <c r="G1" s="62"/>
      <c r="H1" s="62"/>
      <c r="I1" s="62"/>
      <c r="J1" s="62"/>
      <c r="K1" s="62"/>
      <c r="L1" s="62"/>
      <c r="M1" s="62"/>
      <c r="N1" s="62"/>
    </row>
    <row r="2" customFormat="false" ht="13.5" hidden="false" customHeight="true" outlineLevel="0" collapsed="false">
      <c r="A2" s="231" t="str">
        <f aca="false">"製商品名称"</f>
        <v>製商品名称</v>
      </c>
      <c r="B2" s="232" t="n">
        <f aca="false">B3</f>
        <v>39904</v>
      </c>
      <c r="C2" s="233" t="n">
        <f aca="false">C3</f>
        <v>39935</v>
      </c>
      <c r="D2" s="233" t="n">
        <f aca="false">D3</f>
        <v>39966</v>
      </c>
      <c r="E2" s="233" t="n">
        <f aca="false">E3</f>
        <v>39997</v>
      </c>
      <c r="F2" s="233" t="n">
        <f aca="false">F3</f>
        <v>40028</v>
      </c>
      <c r="G2" s="233" t="n">
        <f aca="false">G3</f>
        <v>40059</v>
      </c>
      <c r="H2" s="233" t="n">
        <f aca="false">H3</f>
        <v>40090</v>
      </c>
      <c r="I2" s="233" t="n">
        <f aca="false">I3</f>
        <v>40121</v>
      </c>
      <c r="J2" s="233" t="n">
        <f aca="false">J3</f>
        <v>40152</v>
      </c>
      <c r="K2" s="233" t="n">
        <f aca="false">K3</f>
        <v>40183</v>
      </c>
      <c r="L2" s="233" t="n">
        <f aca="false">L3</f>
        <v>40214</v>
      </c>
      <c r="M2" s="234" t="n">
        <f aca="false">M3</f>
        <v>40245</v>
      </c>
      <c r="N2" s="235" t="str">
        <f aca="false">"合計"</f>
        <v>合計</v>
      </c>
    </row>
    <row r="3" customFormat="false" ht="13.5" hidden="false" customHeight="true" outlineLevel="0" collapsed="false">
      <c r="A3" s="231"/>
      <c r="B3" s="236" t="n">
        <f aca="false">季節指数!D3</f>
        <v>39904</v>
      </c>
      <c r="C3" s="204" t="n">
        <f aca="false">B3+31</f>
        <v>39935</v>
      </c>
      <c r="D3" s="204" t="n">
        <f aca="false">C3+31</f>
        <v>39966</v>
      </c>
      <c r="E3" s="204" t="n">
        <f aca="false">D3+31</f>
        <v>39997</v>
      </c>
      <c r="F3" s="204" t="n">
        <f aca="false">E3+31</f>
        <v>40028</v>
      </c>
      <c r="G3" s="204" t="n">
        <f aca="false">F3+31</f>
        <v>40059</v>
      </c>
      <c r="H3" s="204" t="n">
        <f aca="false">G3+31</f>
        <v>40090</v>
      </c>
      <c r="I3" s="204" t="n">
        <f aca="false">H3+31</f>
        <v>40121</v>
      </c>
      <c r="J3" s="204" t="n">
        <f aca="false">I3+31</f>
        <v>40152</v>
      </c>
      <c r="K3" s="204" t="n">
        <f aca="false">J3+31</f>
        <v>40183</v>
      </c>
      <c r="L3" s="204" t="n">
        <f aca="false">K3+31</f>
        <v>40214</v>
      </c>
      <c r="M3" s="237" t="n">
        <f aca="false">L3+31</f>
        <v>40245</v>
      </c>
      <c r="N3" s="235"/>
    </row>
    <row r="4" customFormat="false" ht="13.5" hidden="false" customHeight="false" outlineLevel="0" collapsed="false">
      <c r="A4" s="238" t="str">
        <f aca="false">売上季節指数!B5</f>
        <v>商品群　№1</v>
      </c>
      <c r="B4" s="239" t="n">
        <f aca="false">IF(ISERROR(ROUND(売上季節指数!$R5*売上季節指数!E5,0)),0,ROUND(売上季節指数!$R5*売上季節指数!E5,0))</f>
        <v>1500</v>
      </c>
      <c r="C4" s="105" t="n">
        <f aca="false">IF(ISERROR(ROUND(売上季節指数!$R5*売上季節指数!F5,0)),0,ROUND(売上季節指数!$R5*売上季節指数!F5,0))</f>
        <v>1500</v>
      </c>
      <c r="D4" s="105" t="n">
        <f aca="false">IF(ISERROR(ROUND(売上季節指数!$R5*売上季節指数!G5,0)),0,ROUND(売上季節指数!$R5*売上季節指数!G5,0))</f>
        <v>1500</v>
      </c>
      <c r="E4" s="105" t="n">
        <f aca="false">IF(ISERROR(ROUND(売上季節指数!$R5*売上季節指数!H5,0)),0,ROUND(売上季節指数!$R5*売上季節指数!H5,0))</f>
        <v>1500</v>
      </c>
      <c r="F4" s="105" t="n">
        <f aca="false">IF(ISERROR(ROUND(売上季節指数!$R5*売上季節指数!I5,0)),0,ROUND(売上季節指数!$R5*売上季節指数!I5,0))</f>
        <v>1500</v>
      </c>
      <c r="G4" s="105" t="n">
        <f aca="false">IF(ISERROR(ROUND(売上季節指数!$R5*売上季節指数!J5,0)),0,ROUND(売上季節指数!$R5*売上季節指数!J5,0))</f>
        <v>1500</v>
      </c>
      <c r="H4" s="105" t="n">
        <f aca="false">IF(ISERROR(ROUND(売上季節指数!$R5*売上季節指数!K5,0)),0,ROUND(売上季節指数!$R5*売上季節指数!K5,0))</f>
        <v>1500</v>
      </c>
      <c r="I4" s="105" t="n">
        <f aca="false">IF(ISERROR(ROUND(売上季節指数!$R5*売上季節指数!L5,0)),0,ROUND(売上季節指数!$R5*売上季節指数!L5,0))</f>
        <v>1500</v>
      </c>
      <c r="J4" s="105" t="n">
        <f aca="false">IF(ISERROR(ROUND(売上季節指数!$R5*売上季節指数!M5,0)),0,ROUND(売上季節指数!$R5*売上季節指数!M5,0))</f>
        <v>1500</v>
      </c>
      <c r="K4" s="105" t="n">
        <f aca="false">IF(ISERROR(ROUND(売上季節指数!$R5*売上季節指数!N5,0)),0,ROUND(売上季節指数!$R5*売上季節指数!N5,0))</f>
        <v>1500</v>
      </c>
      <c r="L4" s="105" t="n">
        <f aca="false">IF(ISERROR(ROUND(売上季節指数!$R5*売上季節指数!O5,0)),0,ROUND(売上季節指数!$R5*売上季節指数!O5,0))</f>
        <v>1500</v>
      </c>
      <c r="M4" s="25" t="n">
        <f aca="false">N4-SUM(B4:L4)</f>
        <v>1500</v>
      </c>
      <c r="N4" s="240" t="n">
        <f aca="false">売上季節指数!C5</f>
        <v>18000</v>
      </c>
      <c r="O4" s="241"/>
    </row>
    <row r="5" customFormat="false" ht="13.5" hidden="false" customHeight="false" outlineLevel="0" collapsed="false">
      <c r="A5" s="242" t="str">
        <f aca="false">売上季節指数!B6</f>
        <v>商品群　№2</v>
      </c>
      <c r="B5" s="243" t="n">
        <f aca="false">IF(ISERROR(ROUND(売上季節指数!$R6*売上季節指数!E6,0)),0,ROUND(売上季節指数!$R6*売上季節指数!E6,0))</f>
        <v>1000</v>
      </c>
      <c r="C5" s="123" t="n">
        <f aca="false">IF(ISERROR(ROUND(売上季節指数!$R6*売上季節指数!F6,0)),0,ROUND(売上季節指数!$R6*売上季節指数!F6,0))</f>
        <v>1000</v>
      </c>
      <c r="D5" s="123" t="n">
        <f aca="false">IF(ISERROR(ROUND(売上季節指数!$R6*売上季節指数!G6,0)),0,ROUND(売上季節指数!$R6*売上季節指数!G6,0))</f>
        <v>1000</v>
      </c>
      <c r="E5" s="123" t="n">
        <f aca="false">IF(ISERROR(ROUND(売上季節指数!$R6*売上季節指数!H6,0)),0,ROUND(売上季節指数!$R6*売上季節指数!H6,0))</f>
        <v>1000</v>
      </c>
      <c r="F5" s="123" t="n">
        <f aca="false">IF(ISERROR(ROUND(売上季節指数!$R6*売上季節指数!I6,0)),0,ROUND(売上季節指数!$R6*売上季節指数!I6,0))</f>
        <v>1000</v>
      </c>
      <c r="G5" s="123" t="n">
        <f aca="false">IF(ISERROR(ROUND(売上季節指数!$R6*売上季節指数!J6,0)),0,ROUND(売上季節指数!$R6*売上季節指数!J6,0))</f>
        <v>1000</v>
      </c>
      <c r="H5" s="123" t="n">
        <f aca="false">IF(ISERROR(ROUND(売上季節指数!$R6*売上季節指数!K6,0)),0,ROUND(売上季節指数!$R6*売上季節指数!K6,0))</f>
        <v>1000</v>
      </c>
      <c r="I5" s="123" t="n">
        <f aca="false">IF(ISERROR(ROUND(売上季節指数!$R6*売上季節指数!L6,0)),0,ROUND(売上季節指数!$R6*売上季節指数!L6,0))</f>
        <v>1000</v>
      </c>
      <c r="J5" s="123" t="n">
        <f aca="false">IF(ISERROR(ROUND(売上季節指数!$R6*売上季節指数!M6,0)),0,ROUND(売上季節指数!$R6*売上季節指数!M6,0))</f>
        <v>1000</v>
      </c>
      <c r="K5" s="123" t="n">
        <f aca="false">IF(ISERROR(ROUND(売上季節指数!$R6*売上季節指数!N6,0)),0,ROUND(売上季節指数!$R6*売上季節指数!N6,0))</f>
        <v>1000</v>
      </c>
      <c r="L5" s="123" t="n">
        <f aca="false">IF(ISERROR(ROUND(売上季節指数!$R6*売上季節指数!O6,0)),0,ROUND(売上季節指数!$R6*売上季節指数!O6,0))</f>
        <v>1000</v>
      </c>
      <c r="M5" s="31" t="n">
        <f aca="false">N5-SUM(B5:L5)</f>
        <v>1000</v>
      </c>
      <c r="N5" s="244" t="n">
        <f aca="false">売上季節指数!C6</f>
        <v>12000</v>
      </c>
      <c r="O5" s="241"/>
    </row>
    <row r="6" customFormat="false" ht="13.5" hidden="false" customHeight="false" outlineLevel="0" collapsed="false">
      <c r="A6" s="242" t="str">
        <f aca="false">売上季節指数!B7</f>
        <v>商品群　№3</v>
      </c>
      <c r="B6" s="243" t="n">
        <f aca="false">IF(ISERROR(ROUND(売上季節指数!$R7*売上季節指数!E7,0)),0,ROUND(売上季節指数!$R7*売上季節指数!E7,0))</f>
        <v>750</v>
      </c>
      <c r="C6" s="123" t="n">
        <f aca="false">IF(ISERROR(ROUND(売上季節指数!$R7*売上季節指数!F7,0)),0,ROUND(売上季節指数!$R7*売上季節指数!F7,0))</f>
        <v>750</v>
      </c>
      <c r="D6" s="123" t="n">
        <f aca="false">IF(ISERROR(ROUND(売上季節指数!$R7*売上季節指数!G7,0)),0,ROUND(売上季節指数!$R7*売上季節指数!G7,0))</f>
        <v>750</v>
      </c>
      <c r="E6" s="123" t="n">
        <f aca="false">IF(ISERROR(ROUND(売上季節指数!$R7*売上季節指数!H7,0)),0,ROUND(売上季節指数!$R7*売上季節指数!H7,0))</f>
        <v>750</v>
      </c>
      <c r="F6" s="123" t="n">
        <f aca="false">IF(ISERROR(ROUND(売上季節指数!$R7*売上季節指数!I7,0)),0,ROUND(売上季節指数!$R7*売上季節指数!I7,0))</f>
        <v>750</v>
      </c>
      <c r="G6" s="123" t="n">
        <f aca="false">IF(ISERROR(ROUND(売上季節指数!$R7*売上季節指数!J7,0)),0,ROUND(売上季節指数!$R7*売上季節指数!J7,0))</f>
        <v>750</v>
      </c>
      <c r="H6" s="123" t="n">
        <f aca="false">IF(ISERROR(ROUND(売上季節指数!$R7*売上季節指数!K7,0)),0,ROUND(売上季節指数!$R7*売上季節指数!K7,0))</f>
        <v>750</v>
      </c>
      <c r="I6" s="123" t="n">
        <f aca="false">IF(ISERROR(ROUND(売上季節指数!$R7*売上季節指数!L7,0)),0,ROUND(売上季節指数!$R7*売上季節指数!L7,0))</f>
        <v>750</v>
      </c>
      <c r="J6" s="123" t="n">
        <f aca="false">IF(ISERROR(ROUND(売上季節指数!$R7*売上季節指数!M7,0)),0,ROUND(売上季節指数!$R7*売上季節指数!M7,0))</f>
        <v>750</v>
      </c>
      <c r="K6" s="123" t="n">
        <f aca="false">IF(ISERROR(ROUND(売上季節指数!$R7*売上季節指数!N7,0)),0,ROUND(売上季節指数!$R7*売上季節指数!N7,0))</f>
        <v>750</v>
      </c>
      <c r="L6" s="123" t="n">
        <f aca="false">IF(ISERROR(ROUND(売上季節指数!$R7*売上季節指数!O7,0)),0,ROUND(売上季節指数!$R7*売上季節指数!O7,0))</f>
        <v>750</v>
      </c>
      <c r="M6" s="31" t="n">
        <f aca="false">N6-SUM(B6:L6)</f>
        <v>750</v>
      </c>
      <c r="N6" s="244" t="n">
        <f aca="false">売上季節指数!C7</f>
        <v>9000</v>
      </c>
      <c r="O6" s="241"/>
    </row>
    <row r="7" customFormat="false" ht="13.5" hidden="false" customHeight="false" outlineLevel="0" collapsed="false">
      <c r="A7" s="242" t="str">
        <f aca="false">売上季節指数!B8</f>
        <v>商品群　№4</v>
      </c>
      <c r="B7" s="243" t="n">
        <f aca="false">IF(ISERROR(ROUND(売上季節指数!$R8*売上季節指数!E8,0)),0,ROUND(売上季節指数!$R8*売上季節指数!E8,0))</f>
        <v>713</v>
      </c>
      <c r="C7" s="123" t="n">
        <f aca="false">IF(ISERROR(ROUND(売上季節指数!$R8*売上季節指数!F8,0)),0,ROUND(売上季節指数!$R8*売上季節指数!F8,0))</f>
        <v>561</v>
      </c>
      <c r="D7" s="123" t="n">
        <f aca="false">IF(ISERROR(ROUND(売上季節指数!$R8*売上季節指数!G8,0)),0,ROUND(売上季節指数!$R8*売上季節指数!G8,0))</f>
        <v>641</v>
      </c>
      <c r="E7" s="123" t="n">
        <f aca="false">IF(ISERROR(ROUND(売上季節指数!$R8*売上季節指数!H8,0)),0,ROUND(売上季節指数!$R8*売上季節指数!H8,0))</f>
        <v>801</v>
      </c>
      <c r="F7" s="123" t="n">
        <f aca="false">IF(ISERROR(ROUND(売上季節指数!$R8*売上季節指数!I8,0)),0,ROUND(売上季節指数!$R8*売上季節指数!I8,0))</f>
        <v>961</v>
      </c>
      <c r="G7" s="123" t="n">
        <f aca="false">IF(ISERROR(ROUND(売上季節指数!$R8*売上季節指数!J8,0)),0,ROUND(売上季節指数!$R8*売上季節指数!J8,0))</f>
        <v>721</v>
      </c>
      <c r="H7" s="123" t="n">
        <f aca="false">IF(ISERROR(ROUND(売上季節指数!$R8*売上季節指数!K8,0)),0,ROUND(売上季節指数!$R8*売上季節指数!K8,0))</f>
        <v>841</v>
      </c>
      <c r="I7" s="123" t="n">
        <f aca="false">IF(ISERROR(ROUND(売上季節指数!$R8*売上季節指数!L8,0)),0,ROUND(売上季節指数!$R8*売上季節指数!L8,0))</f>
        <v>761</v>
      </c>
      <c r="J7" s="123" t="n">
        <f aca="false">IF(ISERROR(ROUND(売上季節指数!$R8*売上季節指数!M8,0)),0,ROUND(売上季節指数!$R8*売上季節指数!M8,0))</f>
        <v>1041</v>
      </c>
      <c r="K7" s="123" t="n">
        <f aca="false">IF(ISERROR(ROUND(売上季節指数!$R8*売上季節指数!N8,0)),0,ROUND(売上季節指数!$R8*売上季節指数!N8,0))</f>
        <v>601</v>
      </c>
      <c r="L7" s="123" t="n">
        <f aca="false">IF(ISERROR(ROUND(売上季節指数!$R8*売上季節指数!O8,0)),0,ROUND(売上季節指数!$R8*売上季節指数!O8,0))</f>
        <v>577</v>
      </c>
      <c r="M7" s="31" t="n">
        <f aca="false">N7-SUM(B7:L7)</f>
        <v>681</v>
      </c>
      <c r="N7" s="244" t="n">
        <f aca="false">売上季節指数!C8</f>
        <v>8900</v>
      </c>
      <c r="O7" s="241"/>
    </row>
    <row r="8" customFormat="false" ht="13.5" hidden="false" customHeight="false" outlineLevel="0" collapsed="false">
      <c r="A8" s="242" t="str">
        <f aca="false">売上季節指数!B9</f>
        <v>商品群　№5</v>
      </c>
      <c r="B8" s="243" t="n">
        <f aca="false">IF(ISERROR(ROUND(売上季節指数!$R9*売上季節指数!E9,0)),0,ROUND(売上季節指数!$R9*売上季節指数!E9,0))</f>
        <v>708</v>
      </c>
      <c r="C8" s="123" t="n">
        <f aca="false">IF(ISERROR(ROUND(売上季節指数!$R9*売上季節指数!F9,0)),0,ROUND(売上季節指数!$R9*売上季節指数!F9,0))</f>
        <v>708</v>
      </c>
      <c r="D8" s="123" t="n">
        <f aca="false">IF(ISERROR(ROUND(売上季節指数!$R9*売上季節指数!G9,0)),0,ROUND(売上季節指数!$R9*売上季節指数!G9,0))</f>
        <v>708</v>
      </c>
      <c r="E8" s="123" t="n">
        <f aca="false">IF(ISERROR(ROUND(売上季節指数!$R9*売上季節指数!H9,0)),0,ROUND(売上季節指数!$R9*売上季節指数!H9,0))</f>
        <v>708</v>
      </c>
      <c r="F8" s="123" t="n">
        <f aca="false">IF(ISERROR(ROUND(売上季節指数!$R9*売上季節指数!I9,0)),0,ROUND(売上季節指数!$R9*売上季節指数!I9,0))</f>
        <v>708</v>
      </c>
      <c r="G8" s="123" t="n">
        <f aca="false">IF(ISERROR(ROUND(売上季節指数!$R9*売上季節指数!J9,0)),0,ROUND(売上季節指数!$R9*売上季節指数!J9,0))</f>
        <v>708</v>
      </c>
      <c r="H8" s="123" t="n">
        <f aca="false">IF(ISERROR(ROUND(売上季節指数!$R9*売上季節指数!K9,0)),0,ROUND(売上季節指数!$R9*売上季節指数!K9,0))</f>
        <v>708</v>
      </c>
      <c r="I8" s="123" t="n">
        <f aca="false">IF(ISERROR(ROUND(売上季節指数!$R9*売上季節指数!L9,0)),0,ROUND(売上季節指数!$R9*売上季節指数!L9,0))</f>
        <v>708</v>
      </c>
      <c r="J8" s="123" t="n">
        <f aca="false">IF(ISERROR(ROUND(売上季節指数!$R9*売上季節指数!M9,0)),0,ROUND(売上季節指数!$R9*売上季節指数!M9,0))</f>
        <v>708</v>
      </c>
      <c r="K8" s="123" t="n">
        <f aca="false">IF(ISERROR(ROUND(売上季節指数!$R9*売上季節指数!N9,0)),0,ROUND(売上季節指数!$R9*売上季節指数!N9,0))</f>
        <v>708</v>
      </c>
      <c r="L8" s="123" t="n">
        <f aca="false">IF(ISERROR(ROUND(売上季節指数!$R9*売上季節指数!O9,0)),0,ROUND(売上季節指数!$R9*売上季節指数!O9,0))</f>
        <v>708</v>
      </c>
      <c r="M8" s="31" t="n">
        <f aca="false">N8-SUM(B8:L8)</f>
        <v>712</v>
      </c>
      <c r="N8" s="244" t="n">
        <f aca="false">売上季節指数!C9</f>
        <v>8500</v>
      </c>
      <c r="O8" s="241"/>
    </row>
    <row r="9" customFormat="false" ht="13.5" hidden="false" customHeight="false" outlineLevel="0" collapsed="false">
      <c r="A9" s="242" t="str">
        <f aca="false">売上季節指数!B10</f>
        <v>商品群　№6</v>
      </c>
      <c r="B9" s="243" t="n">
        <f aca="false">IF(ISERROR(ROUND(売上季節指数!$R10*売上季節指数!E10,0)),0,ROUND(売上季節指数!$R10*売上季節指数!E10,0))</f>
        <v>561</v>
      </c>
      <c r="C9" s="123" t="n">
        <f aca="false">IF(ISERROR(ROUND(売上季節指数!$R10*売上季節指数!F10,0)),0,ROUND(売上季節指数!$R10*売上季節指数!F10,0))</f>
        <v>441</v>
      </c>
      <c r="D9" s="123" t="n">
        <f aca="false">IF(ISERROR(ROUND(売上季節指数!$R10*売上季節指数!G10,0)),0,ROUND(売上季節指数!$R10*売上季節指数!G10,0))</f>
        <v>504</v>
      </c>
      <c r="E9" s="123" t="n">
        <f aca="false">IF(ISERROR(ROUND(売上季節指数!$R10*売上季節指数!H10,0)),0,ROUND(売上季節指数!$R10*売上季節指数!H10,0))</f>
        <v>630</v>
      </c>
      <c r="F9" s="123" t="n">
        <f aca="false">IF(ISERROR(ROUND(売上季節指数!$R10*売上季節指数!I10,0)),0,ROUND(売上季節指数!$R10*売上季節指数!I10,0))</f>
        <v>756</v>
      </c>
      <c r="G9" s="123" t="n">
        <f aca="false">IF(ISERROR(ROUND(売上季節指数!$R10*売上季節指数!J10,0)),0,ROUND(売上季節指数!$R10*売上季節指数!J10,0))</f>
        <v>567</v>
      </c>
      <c r="H9" s="123" t="n">
        <f aca="false">IF(ISERROR(ROUND(売上季節指数!$R10*売上季節指数!K10,0)),0,ROUND(売上季節指数!$R10*売上季節指数!K10,0))</f>
        <v>662</v>
      </c>
      <c r="I9" s="123" t="n">
        <f aca="false">IF(ISERROR(ROUND(売上季節指数!$R10*売上季節指数!L10,0)),0,ROUND(売上季節指数!$R10*売上季節指数!L10,0))</f>
        <v>599</v>
      </c>
      <c r="J9" s="123" t="n">
        <f aca="false">IF(ISERROR(ROUND(売上季節指数!$R10*売上季節指数!M10,0)),0,ROUND(売上季節指数!$R10*売上季節指数!M10,0))</f>
        <v>819</v>
      </c>
      <c r="K9" s="123" t="n">
        <f aca="false">IF(ISERROR(ROUND(売上季節指数!$R10*売上季節指数!N10,0)),0,ROUND(売上季節指数!$R10*売上季節指数!N10,0))</f>
        <v>473</v>
      </c>
      <c r="L9" s="123" t="n">
        <f aca="false">IF(ISERROR(ROUND(売上季節指数!$R10*売上季節指数!O10,0)),0,ROUND(売上季節指数!$R10*売上季節指数!O10,0))</f>
        <v>454</v>
      </c>
      <c r="M9" s="31" t="n">
        <f aca="false">N9-SUM(B9:L9)</f>
        <v>534</v>
      </c>
      <c r="N9" s="244" t="n">
        <f aca="false">売上季節指数!C10</f>
        <v>7000</v>
      </c>
      <c r="O9" s="241"/>
    </row>
    <row r="10" customFormat="false" ht="13.5" hidden="false" customHeight="false" outlineLevel="0" collapsed="false">
      <c r="A10" s="242" t="str">
        <f aca="false">売上季節指数!B11</f>
        <v>商品群　№7</v>
      </c>
      <c r="B10" s="243" t="n">
        <f aca="false">IF(ISERROR(ROUND(売上季節指数!$R11*売上季節指数!E11,0)),0,ROUND(売上季節指数!$R11*売上季節指数!E11,0))</f>
        <v>542</v>
      </c>
      <c r="C10" s="123" t="n">
        <f aca="false">IF(ISERROR(ROUND(売上季節指数!$R11*売上季節指数!F11,0)),0,ROUND(売上季節指数!$R11*売上季節指数!F11,0))</f>
        <v>542</v>
      </c>
      <c r="D10" s="123" t="n">
        <f aca="false">IF(ISERROR(ROUND(売上季節指数!$R11*売上季節指数!G11,0)),0,ROUND(売上季節指数!$R11*売上季節指数!G11,0))</f>
        <v>542</v>
      </c>
      <c r="E10" s="123" t="n">
        <f aca="false">IF(ISERROR(ROUND(売上季節指数!$R11*売上季節指数!H11,0)),0,ROUND(売上季節指数!$R11*売上季節指数!H11,0))</f>
        <v>542</v>
      </c>
      <c r="F10" s="123" t="n">
        <f aca="false">IF(ISERROR(ROUND(売上季節指数!$R11*売上季節指数!I11,0)),0,ROUND(売上季節指数!$R11*売上季節指数!I11,0))</f>
        <v>542</v>
      </c>
      <c r="G10" s="123" t="n">
        <f aca="false">IF(ISERROR(ROUND(売上季節指数!$R11*売上季節指数!J11,0)),0,ROUND(売上季節指数!$R11*売上季節指数!J11,0))</f>
        <v>542</v>
      </c>
      <c r="H10" s="123" t="n">
        <f aca="false">IF(ISERROR(ROUND(売上季節指数!$R11*売上季節指数!K11,0)),0,ROUND(売上季節指数!$R11*売上季節指数!K11,0))</f>
        <v>542</v>
      </c>
      <c r="I10" s="123" t="n">
        <f aca="false">IF(ISERROR(ROUND(売上季節指数!$R11*売上季節指数!L11,0)),0,ROUND(売上季節指数!$R11*売上季節指数!L11,0))</f>
        <v>542</v>
      </c>
      <c r="J10" s="123" t="n">
        <f aca="false">IF(ISERROR(ROUND(売上季節指数!$R11*売上季節指数!M11,0)),0,ROUND(売上季節指数!$R11*売上季節指数!M11,0))</f>
        <v>542</v>
      </c>
      <c r="K10" s="123" t="n">
        <f aca="false">IF(ISERROR(ROUND(売上季節指数!$R11*売上季節指数!N11,0)),0,ROUND(売上季節指数!$R11*売上季節指数!N11,0))</f>
        <v>542</v>
      </c>
      <c r="L10" s="123" t="n">
        <f aca="false">IF(ISERROR(ROUND(売上季節指数!$R11*売上季節指数!O11,0)),0,ROUND(売上季節指数!$R11*売上季節指数!O11,0))</f>
        <v>542</v>
      </c>
      <c r="M10" s="31" t="n">
        <f aca="false">N10-SUM(B10:L10)</f>
        <v>538</v>
      </c>
      <c r="N10" s="244" t="n">
        <f aca="false">売上季節指数!C11</f>
        <v>6500</v>
      </c>
      <c r="O10" s="241"/>
    </row>
    <row r="11" customFormat="false" ht="13.5" hidden="false" customHeight="false" outlineLevel="0" collapsed="false">
      <c r="A11" s="242" t="str">
        <f aca="false">売上季節指数!B12</f>
        <v>商品群　№8</v>
      </c>
      <c r="B11" s="243" t="n">
        <f aca="false">IF(ISERROR(ROUND(売上季節指数!$R12*売上季節指数!E12,0)),0,ROUND(売上季節指数!$R12*売上季節指数!E12,0))</f>
        <v>481</v>
      </c>
      <c r="C11" s="123" t="n">
        <f aca="false">IF(ISERROR(ROUND(売上季節指数!$R12*売上季節指数!F12,0)),0,ROUND(売上季節指数!$R12*売上季節指数!F12,0))</f>
        <v>378</v>
      </c>
      <c r="D11" s="123" t="n">
        <f aca="false">IF(ISERROR(ROUND(売上季節指数!$R12*売上季節指数!G12,0)),0,ROUND(売上季節指数!$R12*売上季節指数!G12,0))</f>
        <v>432</v>
      </c>
      <c r="E11" s="123" t="n">
        <f aca="false">IF(ISERROR(ROUND(売上季節指数!$R12*売上季節指数!H12,0)),0,ROUND(売上季節指数!$R12*売上季節指数!H12,0))</f>
        <v>540</v>
      </c>
      <c r="F11" s="123" t="n">
        <f aca="false">IF(ISERROR(ROUND(売上季節指数!$R12*売上季節指数!I12,0)),0,ROUND(売上季節指数!$R12*売上季節指数!I12,0))</f>
        <v>648</v>
      </c>
      <c r="G11" s="123" t="n">
        <f aca="false">IF(ISERROR(ROUND(売上季節指数!$R12*売上季節指数!J12,0)),0,ROUND(売上季節指数!$R12*売上季節指数!J12,0))</f>
        <v>486</v>
      </c>
      <c r="H11" s="123" t="n">
        <f aca="false">IF(ISERROR(ROUND(売上季節指数!$R12*売上季節指数!K12,0)),0,ROUND(売上季節指数!$R12*売上季節指数!K12,0))</f>
        <v>567</v>
      </c>
      <c r="I11" s="123" t="n">
        <f aca="false">IF(ISERROR(ROUND(売上季節指数!$R12*売上季節指数!L12,0)),0,ROUND(売上季節指数!$R12*売上季節指数!L12,0))</f>
        <v>513</v>
      </c>
      <c r="J11" s="123" t="n">
        <f aca="false">IF(ISERROR(ROUND(売上季節指数!$R12*売上季節指数!M12,0)),0,ROUND(売上季節指数!$R12*売上季節指数!M12,0))</f>
        <v>702</v>
      </c>
      <c r="K11" s="123" t="n">
        <f aca="false">IF(ISERROR(ROUND(売上季節指数!$R12*売上季節指数!N12,0)),0,ROUND(売上季節指数!$R12*売上季節指数!N12,0))</f>
        <v>405</v>
      </c>
      <c r="L11" s="123" t="n">
        <f aca="false">IF(ISERROR(ROUND(売上季節指数!$R12*売上季節指数!O12,0)),0,ROUND(売上季節指数!$R12*売上季節指数!O12,0))</f>
        <v>389</v>
      </c>
      <c r="M11" s="31" t="n">
        <f aca="false">N11-SUM(B11:L11)</f>
        <v>459</v>
      </c>
      <c r="N11" s="244" t="n">
        <f aca="false">売上季節指数!C12</f>
        <v>6000</v>
      </c>
      <c r="O11" s="241"/>
    </row>
    <row r="12" customFormat="false" ht="13.5" hidden="false" customHeight="false" outlineLevel="0" collapsed="false">
      <c r="A12" s="242" t="str">
        <f aca="false">売上季節指数!B13</f>
        <v>商品群　№9</v>
      </c>
      <c r="B12" s="243" t="n">
        <f aca="false">IF(ISERROR(ROUND(売上季節指数!$R13*売上季節指数!E13,0)),0,ROUND(売上季節指数!$R13*売上季節指数!E13,0))</f>
        <v>458</v>
      </c>
      <c r="C12" s="123" t="n">
        <f aca="false">IF(ISERROR(ROUND(売上季節指数!$R13*売上季節指数!F13,0)),0,ROUND(売上季節指数!$R13*売上季節指数!F13,0))</f>
        <v>458</v>
      </c>
      <c r="D12" s="123" t="n">
        <f aca="false">IF(ISERROR(ROUND(売上季節指数!$R13*売上季節指数!G13,0)),0,ROUND(売上季節指数!$R13*売上季節指数!G13,0))</f>
        <v>458</v>
      </c>
      <c r="E12" s="123" t="n">
        <f aca="false">IF(ISERROR(ROUND(売上季節指数!$R13*売上季節指数!H13,0)),0,ROUND(売上季節指数!$R13*売上季節指数!H13,0))</f>
        <v>458</v>
      </c>
      <c r="F12" s="123" t="n">
        <f aca="false">IF(ISERROR(ROUND(売上季節指数!$R13*売上季節指数!I13,0)),0,ROUND(売上季節指数!$R13*売上季節指数!I13,0))</f>
        <v>458</v>
      </c>
      <c r="G12" s="123" t="n">
        <f aca="false">IF(ISERROR(ROUND(売上季節指数!$R13*売上季節指数!J13,0)),0,ROUND(売上季節指数!$R13*売上季節指数!J13,0))</f>
        <v>458</v>
      </c>
      <c r="H12" s="123" t="n">
        <f aca="false">IF(ISERROR(ROUND(売上季節指数!$R13*売上季節指数!K13,0)),0,ROUND(売上季節指数!$R13*売上季節指数!K13,0))</f>
        <v>458</v>
      </c>
      <c r="I12" s="123" t="n">
        <f aca="false">IF(ISERROR(ROUND(売上季節指数!$R13*売上季節指数!L13,0)),0,ROUND(売上季節指数!$R13*売上季節指数!L13,0))</f>
        <v>458</v>
      </c>
      <c r="J12" s="123" t="n">
        <f aca="false">IF(ISERROR(ROUND(売上季節指数!$R13*売上季節指数!M13,0)),0,ROUND(売上季節指数!$R13*売上季節指数!M13,0))</f>
        <v>458</v>
      </c>
      <c r="K12" s="123" t="n">
        <f aca="false">IF(ISERROR(ROUND(売上季節指数!$R13*売上季節指数!N13,0)),0,ROUND(売上季節指数!$R13*売上季節指数!N13,0))</f>
        <v>458</v>
      </c>
      <c r="L12" s="123" t="n">
        <f aca="false">IF(ISERROR(ROUND(売上季節指数!$R13*売上季節指数!O13,0)),0,ROUND(売上季節指数!$R13*売上季節指数!O13,0))</f>
        <v>458</v>
      </c>
      <c r="M12" s="31" t="n">
        <f aca="false">N12-SUM(B12:L12)</f>
        <v>462</v>
      </c>
      <c r="N12" s="244" t="n">
        <f aca="false">売上季節指数!C13</f>
        <v>5500</v>
      </c>
      <c r="O12" s="241"/>
    </row>
    <row r="13" customFormat="false" ht="13.5" hidden="false" customHeight="false" outlineLevel="0" collapsed="false">
      <c r="A13" s="242" t="str">
        <f aca="false">売上季節指数!B14</f>
        <v>商品群　№10</v>
      </c>
      <c r="B13" s="243" t="n">
        <f aca="false">IF(ISERROR(ROUND(売上季節指数!$R14*売上季節指数!E14,0)),0,ROUND(売上季節指数!$R14*売上季節指数!E14,0))</f>
        <v>401</v>
      </c>
      <c r="C13" s="123" t="n">
        <f aca="false">IF(ISERROR(ROUND(売上季節指数!$R14*売上季節指数!F14,0)),0,ROUND(売上季節指数!$R14*売上季節指数!F14,0))</f>
        <v>315</v>
      </c>
      <c r="D13" s="123" t="n">
        <f aca="false">IF(ISERROR(ROUND(売上季節指数!$R14*売上季節指数!G14,0)),0,ROUND(売上季節指数!$R14*売上季節指数!G14,0))</f>
        <v>360</v>
      </c>
      <c r="E13" s="123" t="n">
        <f aca="false">IF(ISERROR(ROUND(売上季節指数!$R14*売上季節指数!H14,0)),0,ROUND(売上季節指数!$R14*売上季節指数!H14,0))</f>
        <v>450</v>
      </c>
      <c r="F13" s="123" t="n">
        <f aca="false">IF(ISERROR(ROUND(売上季節指数!$R14*売上季節指数!I14,0)),0,ROUND(売上季節指数!$R14*売上季節指数!I14,0))</f>
        <v>540</v>
      </c>
      <c r="G13" s="123" t="n">
        <f aca="false">IF(ISERROR(ROUND(売上季節指数!$R14*売上季節指数!J14,0)),0,ROUND(売上季節指数!$R14*売上季節指数!J14,0))</f>
        <v>405</v>
      </c>
      <c r="H13" s="123" t="n">
        <f aca="false">IF(ISERROR(ROUND(売上季節指数!$R14*売上季節指数!K14,0)),0,ROUND(売上季節指数!$R14*売上季節指数!K14,0))</f>
        <v>473</v>
      </c>
      <c r="I13" s="123" t="n">
        <f aca="false">IF(ISERROR(ROUND(売上季節指数!$R14*売上季節指数!L14,0)),0,ROUND(売上季節指数!$R14*売上季節指数!L14,0))</f>
        <v>428</v>
      </c>
      <c r="J13" s="123" t="n">
        <f aca="false">IF(ISERROR(ROUND(売上季節指数!$R14*売上季節指数!M14,0)),0,ROUND(売上季節指数!$R14*売上季節指数!M14,0))</f>
        <v>585</v>
      </c>
      <c r="K13" s="123" t="n">
        <f aca="false">IF(ISERROR(ROUND(売上季節指数!$R14*売上季節指数!N14,0)),0,ROUND(売上季節指数!$R14*売上季節指数!N14,0))</f>
        <v>338</v>
      </c>
      <c r="L13" s="123" t="n">
        <f aca="false">IF(ISERROR(ROUND(売上季節指数!$R14*売上季節指数!O14,0)),0,ROUND(売上季節指数!$R14*売上季節指数!O14,0))</f>
        <v>324</v>
      </c>
      <c r="M13" s="31" t="n">
        <f aca="false">N13-SUM(B13:L13)</f>
        <v>381</v>
      </c>
      <c r="N13" s="244" t="n">
        <f aca="false">売上季節指数!C14</f>
        <v>5000</v>
      </c>
      <c r="O13" s="241"/>
    </row>
    <row r="14" customFormat="false" ht="13.5" hidden="false" customHeight="false" outlineLevel="0" collapsed="false">
      <c r="A14" s="242" t="str">
        <f aca="false">売上季節指数!B15</f>
        <v>商品群　№11</v>
      </c>
      <c r="B14" s="243" t="n">
        <f aca="false">IF(ISERROR(ROUND(売上季節指数!$R15*売上季節指数!E15,0)),0,ROUND(売上季節指数!$R15*売上季節指数!E15,0))</f>
        <v>375</v>
      </c>
      <c r="C14" s="123" t="n">
        <f aca="false">IF(ISERROR(ROUND(売上季節指数!$R15*売上季節指数!F15,0)),0,ROUND(売上季節指数!$R15*売上季節指数!F15,0))</f>
        <v>375</v>
      </c>
      <c r="D14" s="123" t="n">
        <f aca="false">IF(ISERROR(ROUND(売上季節指数!$R15*売上季節指数!G15,0)),0,ROUND(売上季節指数!$R15*売上季節指数!G15,0))</f>
        <v>375</v>
      </c>
      <c r="E14" s="123" t="n">
        <f aca="false">IF(ISERROR(ROUND(売上季節指数!$R15*売上季節指数!H15,0)),0,ROUND(売上季節指数!$R15*売上季節指数!H15,0))</f>
        <v>375</v>
      </c>
      <c r="F14" s="123" t="n">
        <f aca="false">IF(ISERROR(ROUND(売上季節指数!$R15*売上季節指数!I15,0)),0,ROUND(売上季節指数!$R15*売上季節指数!I15,0))</f>
        <v>375</v>
      </c>
      <c r="G14" s="123" t="n">
        <f aca="false">IF(ISERROR(ROUND(売上季節指数!$R15*売上季節指数!J15,0)),0,ROUND(売上季節指数!$R15*売上季節指数!J15,0))</f>
        <v>375</v>
      </c>
      <c r="H14" s="123" t="n">
        <f aca="false">IF(ISERROR(ROUND(売上季節指数!$R15*売上季節指数!K15,0)),0,ROUND(売上季節指数!$R15*売上季節指数!K15,0))</f>
        <v>375</v>
      </c>
      <c r="I14" s="123" t="n">
        <f aca="false">IF(ISERROR(ROUND(売上季節指数!$R15*売上季節指数!L15,0)),0,ROUND(売上季節指数!$R15*売上季節指数!L15,0))</f>
        <v>375</v>
      </c>
      <c r="J14" s="123" t="n">
        <f aca="false">IF(ISERROR(ROUND(売上季節指数!$R15*売上季節指数!M15,0)),0,ROUND(売上季節指数!$R15*売上季節指数!M15,0))</f>
        <v>375</v>
      </c>
      <c r="K14" s="123" t="n">
        <f aca="false">IF(ISERROR(ROUND(売上季節指数!$R15*売上季節指数!N15,0)),0,ROUND(売上季節指数!$R15*売上季節指数!N15,0))</f>
        <v>375</v>
      </c>
      <c r="L14" s="123" t="n">
        <f aca="false">IF(ISERROR(ROUND(売上季節指数!$R15*売上季節指数!O15,0)),0,ROUND(売上季節指数!$R15*売上季節指数!O15,0))</f>
        <v>375</v>
      </c>
      <c r="M14" s="31" t="n">
        <f aca="false">N14-SUM(B14:L14)</f>
        <v>375</v>
      </c>
      <c r="N14" s="244" t="n">
        <f aca="false">売上季節指数!C15</f>
        <v>4500</v>
      </c>
      <c r="O14" s="241"/>
    </row>
    <row r="15" customFormat="false" ht="13.5" hidden="false" customHeight="false" outlineLevel="0" collapsed="false">
      <c r="A15" s="242" t="str">
        <f aca="false">売上季節指数!B16</f>
        <v>商品群　№12</v>
      </c>
      <c r="B15" s="243" t="n">
        <f aca="false">IF(ISERROR(ROUND(売上季節指数!$R16*売上季節指数!E16,0)),0,ROUND(売上季節指数!$R16*売上季節指数!E16,0))</f>
        <v>224</v>
      </c>
      <c r="C15" s="123" t="n">
        <f aca="false">IF(ISERROR(ROUND(売上季節指数!$R16*売上季節指数!F16,0)),0,ROUND(売上季節指数!$R16*売上季節指数!F16,0))</f>
        <v>176</v>
      </c>
      <c r="D15" s="123" t="n">
        <f aca="false">IF(ISERROR(ROUND(売上季節指数!$R16*売上季節指数!G16,0)),0,ROUND(売上季節指数!$R16*売上季節指数!G16,0))</f>
        <v>202</v>
      </c>
      <c r="E15" s="123" t="n">
        <f aca="false">IF(ISERROR(ROUND(売上季節指数!$R16*売上季節指数!H16,0)),0,ROUND(売上季節指数!$R16*売上季節指数!H16,0))</f>
        <v>252</v>
      </c>
      <c r="F15" s="123" t="n">
        <f aca="false">IF(ISERROR(ROUND(売上季節指数!$R16*売上季節指数!I16,0)),0,ROUND(売上季節指数!$R16*売上季節指数!I16,0))</f>
        <v>302</v>
      </c>
      <c r="G15" s="123" t="n">
        <f aca="false">IF(ISERROR(ROUND(売上季節指数!$R16*売上季節指数!J16,0)),0,ROUND(売上季節指数!$R16*売上季節指数!J16,0))</f>
        <v>227</v>
      </c>
      <c r="H15" s="123" t="n">
        <f aca="false">IF(ISERROR(ROUND(売上季節指数!$R16*売上季節指数!K16,0)),0,ROUND(売上季節指数!$R16*売上季節指数!K16,0))</f>
        <v>265</v>
      </c>
      <c r="I15" s="123" t="n">
        <f aca="false">IF(ISERROR(ROUND(売上季節指数!$R16*売上季節指数!L16,0)),0,ROUND(売上季節指数!$R16*売上季節指数!L16,0))</f>
        <v>239</v>
      </c>
      <c r="J15" s="123" t="n">
        <f aca="false">IF(ISERROR(ROUND(売上季節指数!$R16*売上季節指数!M16,0)),0,ROUND(売上季節指数!$R16*売上季節指数!M16,0))</f>
        <v>328</v>
      </c>
      <c r="K15" s="123" t="n">
        <f aca="false">IF(ISERROR(ROUND(売上季節指数!$R16*売上季節指数!N16,0)),0,ROUND(売上季節指数!$R16*売上季節指数!N16,0))</f>
        <v>189</v>
      </c>
      <c r="L15" s="123" t="n">
        <f aca="false">IF(ISERROR(ROUND(売上季節指数!$R16*売上季節指数!O16,0)),0,ROUND(売上季節指数!$R16*売上季節指数!O16,0))</f>
        <v>181</v>
      </c>
      <c r="M15" s="31" t="n">
        <f aca="false">N15-SUM(B15:L15)</f>
        <v>215</v>
      </c>
      <c r="N15" s="244" t="n">
        <f aca="false">売上季節指数!C16</f>
        <v>2800</v>
      </c>
      <c r="O15" s="241"/>
    </row>
    <row r="16" customFormat="false" ht="13.5" hidden="false" customHeight="false" outlineLevel="0" collapsed="false">
      <c r="A16" s="242" t="str">
        <f aca="false">売上季節指数!B17</f>
        <v>商品群　№13</v>
      </c>
      <c r="B16" s="243" t="n">
        <f aca="false">IF(ISERROR(ROUND(売上季節指数!$R17*売上季節指数!E17,0)),0,ROUND(売上季節指数!$R17*売上季節指数!E17,0))</f>
        <v>208</v>
      </c>
      <c r="C16" s="123" t="n">
        <f aca="false">IF(ISERROR(ROUND(売上季節指数!$R17*売上季節指数!F17,0)),0,ROUND(売上季節指数!$R17*売上季節指数!F17,0))</f>
        <v>208</v>
      </c>
      <c r="D16" s="123" t="n">
        <f aca="false">IF(ISERROR(ROUND(売上季節指数!$R17*売上季節指数!G17,0)),0,ROUND(売上季節指数!$R17*売上季節指数!G17,0))</f>
        <v>208</v>
      </c>
      <c r="E16" s="123" t="n">
        <f aca="false">IF(ISERROR(ROUND(売上季節指数!$R17*売上季節指数!H17,0)),0,ROUND(売上季節指数!$R17*売上季節指数!H17,0))</f>
        <v>208</v>
      </c>
      <c r="F16" s="123" t="n">
        <f aca="false">IF(ISERROR(ROUND(売上季節指数!$R17*売上季節指数!I17,0)),0,ROUND(売上季節指数!$R17*売上季節指数!I17,0))</f>
        <v>208</v>
      </c>
      <c r="G16" s="123" t="n">
        <f aca="false">IF(ISERROR(ROUND(売上季節指数!$R17*売上季節指数!J17,0)),0,ROUND(売上季節指数!$R17*売上季節指数!J17,0))</f>
        <v>208</v>
      </c>
      <c r="H16" s="123" t="n">
        <f aca="false">IF(ISERROR(ROUND(売上季節指数!$R17*売上季節指数!K17,0)),0,ROUND(売上季節指数!$R17*売上季節指数!K17,0))</f>
        <v>208</v>
      </c>
      <c r="I16" s="123" t="n">
        <f aca="false">IF(ISERROR(ROUND(売上季節指数!$R17*売上季節指数!L17,0)),0,ROUND(売上季節指数!$R17*売上季節指数!L17,0))</f>
        <v>208</v>
      </c>
      <c r="J16" s="123" t="n">
        <f aca="false">IF(ISERROR(ROUND(売上季節指数!$R17*売上季節指数!M17,0)),0,ROUND(売上季節指数!$R17*売上季節指数!M17,0))</f>
        <v>208</v>
      </c>
      <c r="K16" s="123" t="n">
        <f aca="false">IF(ISERROR(ROUND(売上季節指数!$R17*売上季節指数!N17,0)),0,ROUND(売上季節指数!$R17*売上季節指数!N17,0))</f>
        <v>208</v>
      </c>
      <c r="L16" s="123" t="n">
        <f aca="false">IF(ISERROR(ROUND(売上季節指数!$R17*売上季節指数!O17,0)),0,ROUND(売上季節指数!$R17*売上季節指数!O17,0))</f>
        <v>208</v>
      </c>
      <c r="M16" s="31" t="n">
        <f aca="false">N16-SUM(B16:L16)</f>
        <v>212</v>
      </c>
      <c r="N16" s="244" t="n">
        <f aca="false">売上季節指数!C17</f>
        <v>2500</v>
      </c>
      <c r="O16" s="241"/>
    </row>
    <row r="17" customFormat="false" ht="13.5" hidden="false" customHeight="false" outlineLevel="0" collapsed="false">
      <c r="A17" s="242" t="str">
        <f aca="false">売上季節指数!B18</f>
        <v>商品群　№14</v>
      </c>
      <c r="B17" s="243" t="n">
        <f aca="false">IF(ISERROR(ROUND(売上季節指数!$R18*売上季節指数!E18,0)),0,ROUND(売上季節指数!$R18*売上季節指数!E18,0))</f>
        <v>167</v>
      </c>
      <c r="C17" s="123" t="n">
        <f aca="false">IF(ISERROR(ROUND(売上季節指数!$R18*売上季節指数!F18,0)),0,ROUND(売上季節指数!$R18*売上季節指数!F18,0))</f>
        <v>167</v>
      </c>
      <c r="D17" s="123" t="n">
        <f aca="false">IF(ISERROR(ROUND(売上季節指数!$R18*売上季節指数!G18,0)),0,ROUND(売上季節指数!$R18*売上季節指数!G18,0))</f>
        <v>167</v>
      </c>
      <c r="E17" s="123" t="n">
        <f aca="false">IF(ISERROR(ROUND(売上季節指数!$R18*売上季節指数!H18,0)),0,ROUND(売上季節指数!$R18*売上季節指数!H18,0))</f>
        <v>167</v>
      </c>
      <c r="F17" s="123" t="n">
        <f aca="false">IF(ISERROR(ROUND(売上季節指数!$R18*売上季節指数!I18,0)),0,ROUND(売上季節指数!$R18*売上季節指数!I18,0))</f>
        <v>167</v>
      </c>
      <c r="G17" s="123" t="n">
        <f aca="false">IF(ISERROR(ROUND(売上季節指数!$R18*売上季節指数!J18,0)),0,ROUND(売上季節指数!$R18*売上季節指数!J18,0))</f>
        <v>167</v>
      </c>
      <c r="H17" s="123" t="n">
        <f aca="false">IF(ISERROR(ROUND(売上季節指数!$R18*売上季節指数!K18,0)),0,ROUND(売上季節指数!$R18*売上季節指数!K18,0))</f>
        <v>167</v>
      </c>
      <c r="I17" s="123" t="n">
        <f aca="false">IF(ISERROR(ROUND(売上季節指数!$R18*売上季節指数!L18,0)),0,ROUND(売上季節指数!$R18*売上季節指数!L18,0))</f>
        <v>167</v>
      </c>
      <c r="J17" s="123" t="n">
        <f aca="false">IF(ISERROR(ROUND(売上季節指数!$R18*売上季節指数!M18,0)),0,ROUND(売上季節指数!$R18*売上季節指数!M18,0))</f>
        <v>167</v>
      </c>
      <c r="K17" s="123" t="n">
        <f aca="false">IF(ISERROR(ROUND(売上季節指数!$R18*売上季節指数!N18,0)),0,ROUND(売上季節指数!$R18*売上季節指数!N18,0))</f>
        <v>167</v>
      </c>
      <c r="L17" s="123" t="n">
        <f aca="false">IF(ISERROR(ROUND(売上季節指数!$R18*売上季節指数!O18,0)),0,ROUND(売上季節指数!$R18*売上季節指数!O18,0))</f>
        <v>167</v>
      </c>
      <c r="M17" s="31" t="n">
        <f aca="false">N17-SUM(B17:L17)</f>
        <v>163</v>
      </c>
      <c r="N17" s="244" t="n">
        <f aca="false">売上季節指数!C18</f>
        <v>2000</v>
      </c>
      <c r="O17" s="241"/>
    </row>
    <row r="18" customFormat="false" ht="13.5" hidden="false" customHeight="false" outlineLevel="0" collapsed="false">
      <c r="A18" s="242" t="str">
        <f aca="false">売上季節指数!B19</f>
        <v>商品群　№15</v>
      </c>
      <c r="B18" s="243" t="n">
        <f aca="false">IF(ISERROR(ROUND(売上季節指数!$R19*売上季節指数!E19,0)),0,ROUND(売上季節指数!$R19*売上季節指数!E19,0))</f>
        <v>125</v>
      </c>
      <c r="C18" s="123" t="n">
        <f aca="false">IF(ISERROR(ROUND(売上季節指数!$R19*売上季節指数!F19,0)),0,ROUND(売上季節指数!$R19*売上季節指数!F19,0))</f>
        <v>125</v>
      </c>
      <c r="D18" s="123" t="n">
        <f aca="false">IF(ISERROR(ROUND(売上季節指数!$R19*売上季節指数!G19,0)),0,ROUND(売上季節指数!$R19*売上季節指数!G19,0))</f>
        <v>125</v>
      </c>
      <c r="E18" s="123" t="n">
        <f aca="false">IF(ISERROR(ROUND(売上季節指数!$R19*売上季節指数!H19,0)),0,ROUND(売上季節指数!$R19*売上季節指数!H19,0))</f>
        <v>125</v>
      </c>
      <c r="F18" s="123" t="n">
        <f aca="false">IF(ISERROR(ROUND(売上季節指数!$R19*売上季節指数!I19,0)),0,ROUND(売上季節指数!$R19*売上季節指数!I19,0))</f>
        <v>125</v>
      </c>
      <c r="G18" s="123" t="n">
        <f aca="false">IF(ISERROR(ROUND(売上季節指数!$R19*売上季節指数!J19,0)),0,ROUND(売上季節指数!$R19*売上季節指数!J19,0))</f>
        <v>125</v>
      </c>
      <c r="H18" s="123" t="n">
        <f aca="false">IF(ISERROR(ROUND(売上季節指数!$R19*売上季節指数!K19,0)),0,ROUND(売上季節指数!$R19*売上季節指数!K19,0))</f>
        <v>125</v>
      </c>
      <c r="I18" s="123" t="n">
        <f aca="false">IF(ISERROR(ROUND(売上季節指数!$R19*売上季節指数!L19,0)),0,ROUND(売上季節指数!$R19*売上季節指数!L19,0))</f>
        <v>125</v>
      </c>
      <c r="J18" s="123" t="n">
        <f aca="false">IF(ISERROR(ROUND(売上季節指数!$R19*売上季節指数!M19,0)),0,ROUND(売上季節指数!$R19*売上季節指数!M19,0))</f>
        <v>125</v>
      </c>
      <c r="K18" s="123" t="n">
        <f aca="false">IF(ISERROR(ROUND(売上季節指数!$R19*売上季節指数!N19,0)),0,ROUND(売上季節指数!$R19*売上季節指数!N19,0))</f>
        <v>125</v>
      </c>
      <c r="L18" s="123" t="n">
        <f aca="false">IF(ISERROR(ROUND(売上季節指数!$R19*売上季節指数!O19,0)),0,ROUND(売上季節指数!$R19*売上季節指数!O19,0))</f>
        <v>125</v>
      </c>
      <c r="M18" s="31" t="n">
        <f aca="false">N18-SUM(B18:L18)</f>
        <v>125</v>
      </c>
      <c r="N18" s="244" t="n">
        <f aca="false">売上季節指数!C19</f>
        <v>1500</v>
      </c>
      <c r="O18" s="241"/>
    </row>
    <row r="19" customFormat="false" ht="13.5" hidden="false" customHeight="false" outlineLevel="0" collapsed="false">
      <c r="A19" s="245" t="str">
        <f aca="false">"その他"</f>
        <v>その他</v>
      </c>
      <c r="B19" s="246" t="n">
        <f aca="false">IF(ISERROR(ROUND(売上季節指数!$R20*売上季節指数!E20,0)),0,ROUND(売上季節指数!$R20*売上季節指数!E20,0))</f>
        <v>45</v>
      </c>
      <c r="C19" s="149" t="n">
        <f aca="false">IF(ISERROR(ROUND(売上季節指数!$R20*売上季節指数!F20,0)),0,ROUND(売上季節指数!$R20*売上季節指数!F20,0))</f>
        <v>45</v>
      </c>
      <c r="D19" s="149" t="n">
        <f aca="false">IF(ISERROR(ROUND(売上季節指数!$R20*売上季節指数!G20,0)),0,ROUND(売上季節指数!$R20*売上季節指数!G20,0))</f>
        <v>45</v>
      </c>
      <c r="E19" s="149" t="n">
        <f aca="false">IF(ISERROR(ROUND(売上季節指数!$R20*売上季節指数!H20,0)),0,ROUND(売上季節指数!$R20*売上季節指数!H20,0))</f>
        <v>45</v>
      </c>
      <c r="F19" s="149" t="n">
        <f aca="false">IF(ISERROR(ROUND(売上季節指数!$R20*売上季節指数!I20,0)),0,ROUND(売上季節指数!$R20*売上季節指数!I20,0))</f>
        <v>45</v>
      </c>
      <c r="G19" s="149" t="n">
        <f aca="false">IF(ISERROR(ROUND(売上季節指数!$R20*売上季節指数!J20,0)),0,ROUND(売上季節指数!$R20*売上季節指数!J20,0))</f>
        <v>45</v>
      </c>
      <c r="H19" s="149" t="n">
        <f aca="false">IF(ISERROR(ROUND(売上季節指数!$R20*売上季節指数!K20,0)),0,ROUND(売上季節指数!$R20*売上季節指数!K20,0))</f>
        <v>45</v>
      </c>
      <c r="I19" s="149" t="n">
        <f aca="false">IF(ISERROR(ROUND(売上季節指数!$R20*売上季節指数!L20,0)),0,ROUND(売上季節指数!$R20*売上季節指数!L20,0))</f>
        <v>45</v>
      </c>
      <c r="J19" s="149" t="n">
        <f aca="false">IF(ISERROR(ROUND(売上季節指数!$R20*売上季節指数!M20,0)),0,ROUND(売上季節指数!$R20*売上季節指数!M20,0))</f>
        <v>45</v>
      </c>
      <c r="K19" s="149" t="n">
        <f aca="false">IF(ISERROR(ROUND(売上季節指数!$R20*売上季節指数!N20,0)),0,ROUND(売上季節指数!$R20*売上季節指数!N20,0))</f>
        <v>45</v>
      </c>
      <c r="L19" s="149" t="n">
        <f aca="false">IF(ISERROR(ROUND(売上季節指数!$R20*売上季節指数!O20,0)),0,ROUND(売上季節指数!$R20*売上季節指数!O20,0))</f>
        <v>45</v>
      </c>
      <c r="M19" s="227" t="n">
        <f aca="false">N19-SUM(B19:L19)</f>
        <v>40</v>
      </c>
      <c r="N19" s="247" t="n">
        <f aca="false">売上季節指数!C20</f>
        <v>535</v>
      </c>
      <c r="O19" s="241"/>
    </row>
    <row r="20" customFormat="false" ht="13.5" hidden="false" customHeight="false" outlineLevel="0" collapsed="false">
      <c r="A20" s="248" t="str">
        <f aca="false">"合　計"</f>
        <v>合　計</v>
      </c>
      <c r="B20" s="249" t="n">
        <f aca="false">SUM(B4:B19)</f>
        <v>8258</v>
      </c>
      <c r="C20" s="250" t="n">
        <f aca="false">SUM(C4:C19)</f>
        <v>7749</v>
      </c>
      <c r="D20" s="250" t="n">
        <f aca="false">SUM(D4:D19)</f>
        <v>8017</v>
      </c>
      <c r="E20" s="250" t="n">
        <f aca="false">SUM(E4:E19)</f>
        <v>8551</v>
      </c>
      <c r="F20" s="250" t="n">
        <f aca="false">SUM(F4:F19)</f>
        <v>9085</v>
      </c>
      <c r="G20" s="250" t="n">
        <f aca="false">SUM(G4:G19)</f>
        <v>8284</v>
      </c>
      <c r="H20" s="250" t="n">
        <f aca="false">SUM(H4:H19)</f>
        <v>8686</v>
      </c>
      <c r="I20" s="250" t="n">
        <f aca="false">SUM(I4:I19)</f>
        <v>8418</v>
      </c>
      <c r="J20" s="250" t="n">
        <f aca="false">SUM(J4:J19)</f>
        <v>9353</v>
      </c>
      <c r="K20" s="250" t="n">
        <f aca="false">SUM(K4:K19)</f>
        <v>7884</v>
      </c>
      <c r="L20" s="250" t="n">
        <f aca="false">SUM(L4:L19)</f>
        <v>7803</v>
      </c>
      <c r="M20" s="251" t="n">
        <f aca="false">SUM(M4:M19)</f>
        <v>8147</v>
      </c>
      <c r="N20" s="252" t="n">
        <f aca="false">SUM(N4:N19)</f>
        <v>100235</v>
      </c>
      <c r="O20" s="241"/>
    </row>
    <row r="21" customFormat="false" ht="6.75" hidden="false" customHeight="true" outlineLevel="0" collapsed="false">
      <c r="A21" s="253"/>
      <c r="C21" s="69"/>
      <c r="D21" s="69"/>
      <c r="E21" s="69"/>
      <c r="F21" s="69"/>
      <c r="G21" s="69"/>
      <c r="H21" s="69"/>
      <c r="I21" s="69"/>
      <c r="J21" s="69"/>
      <c r="K21" s="69"/>
      <c r="L21" s="69"/>
      <c r="M21" s="69"/>
      <c r="N21" s="69"/>
      <c r="O21" s="241"/>
    </row>
    <row r="22" customFormat="false" ht="24.95" hidden="false" customHeight="true" outlineLevel="0" collapsed="false">
      <c r="A22" s="62" t="str">
        <f aca="false">A1&amp;"　累計"</f>
        <v>事例会社 第22期 売上予算　累計</v>
      </c>
      <c r="B22" s="62"/>
      <c r="C22" s="62"/>
      <c r="D22" s="62"/>
      <c r="E22" s="62"/>
      <c r="F22" s="62"/>
      <c r="G22" s="62"/>
      <c r="H22" s="62"/>
      <c r="I22" s="62"/>
      <c r="J22" s="62"/>
      <c r="K22" s="62"/>
      <c r="L22" s="62"/>
      <c r="M22" s="62"/>
      <c r="N22" s="62"/>
    </row>
    <row r="23" customFormat="false" ht="13.5" hidden="false" customHeight="false" outlineLevel="0" collapsed="false">
      <c r="A23" s="231" t="str">
        <f aca="false">"製商品名称"</f>
        <v>製商品名称</v>
      </c>
      <c r="B23" s="254" t="n">
        <f aca="false">B2</f>
        <v>39904</v>
      </c>
      <c r="C23" s="255" t="n">
        <f aca="false">C24</f>
        <v>39935</v>
      </c>
      <c r="D23" s="255" t="n">
        <f aca="false">D24</f>
        <v>39966</v>
      </c>
      <c r="E23" s="255" t="n">
        <f aca="false">E24</f>
        <v>39997</v>
      </c>
      <c r="F23" s="255" t="n">
        <f aca="false">F24</f>
        <v>40028</v>
      </c>
      <c r="G23" s="255" t="n">
        <f aca="false">G24</f>
        <v>40059</v>
      </c>
      <c r="H23" s="255" t="n">
        <f aca="false">H24</f>
        <v>40090</v>
      </c>
      <c r="I23" s="255" t="n">
        <f aca="false">I24</f>
        <v>40121</v>
      </c>
      <c r="J23" s="255" t="n">
        <f aca="false">J24</f>
        <v>40152</v>
      </c>
      <c r="K23" s="255" t="n">
        <f aca="false">K24</f>
        <v>40183</v>
      </c>
      <c r="L23" s="255" t="n">
        <f aca="false">L24</f>
        <v>40214</v>
      </c>
      <c r="M23" s="256" t="n">
        <f aca="false">M24</f>
        <v>40245</v>
      </c>
      <c r="N23" s="257" t="s">
        <v>89</v>
      </c>
    </row>
    <row r="24" customFormat="false" ht="13.5" hidden="false" customHeight="false" outlineLevel="0" collapsed="false">
      <c r="A24" s="231"/>
      <c r="B24" s="258" t="n">
        <f aca="false">B3</f>
        <v>39904</v>
      </c>
      <c r="C24" s="259" t="n">
        <f aca="false">B24+31</f>
        <v>39935</v>
      </c>
      <c r="D24" s="259" t="n">
        <f aca="false">C24+31</f>
        <v>39966</v>
      </c>
      <c r="E24" s="259" t="n">
        <f aca="false">D24+31</f>
        <v>39997</v>
      </c>
      <c r="F24" s="259" t="n">
        <f aca="false">E24+31</f>
        <v>40028</v>
      </c>
      <c r="G24" s="259" t="n">
        <f aca="false">F24+31</f>
        <v>40059</v>
      </c>
      <c r="H24" s="259" t="n">
        <f aca="false">G24+31</f>
        <v>40090</v>
      </c>
      <c r="I24" s="259" t="n">
        <f aca="false">H24+31</f>
        <v>40121</v>
      </c>
      <c r="J24" s="259" t="n">
        <f aca="false">I24+31</f>
        <v>40152</v>
      </c>
      <c r="K24" s="259" t="n">
        <f aca="false">J24+31</f>
        <v>40183</v>
      </c>
      <c r="L24" s="259" t="n">
        <f aca="false">K24+31</f>
        <v>40214</v>
      </c>
      <c r="M24" s="260" t="n">
        <f aca="false">L24+31</f>
        <v>40245</v>
      </c>
      <c r="N24" s="257"/>
    </row>
    <row r="25" customFormat="false" ht="13.5" hidden="false" customHeight="false" outlineLevel="0" collapsed="false">
      <c r="A25" s="238" t="str">
        <f aca="false">A4</f>
        <v>商品群　№1</v>
      </c>
      <c r="B25" s="239" t="n">
        <f aca="false">B4</f>
        <v>1500</v>
      </c>
      <c r="C25" s="105" t="n">
        <f aca="false">C4+B25</f>
        <v>3000</v>
      </c>
      <c r="D25" s="105" t="n">
        <f aca="false">D4+C25</f>
        <v>4500</v>
      </c>
      <c r="E25" s="105" t="n">
        <f aca="false">E4+D25</f>
        <v>6000</v>
      </c>
      <c r="F25" s="105" t="n">
        <f aca="false">F4+E25</f>
        <v>7500</v>
      </c>
      <c r="G25" s="105" t="n">
        <f aca="false">G4+F25</f>
        <v>9000</v>
      </c>
      <c r="H25" s="105" t="n">
        <f aca="false">H4+G25</f>
        <v>10500</v>
      </c>
      <c r="I25" s="105" t="n">
        <f aca="false">I4+H25</f>
        <v>12000</v>
      </c>
      <c r="J25" s="105" t="n">
        <f aca="false">J4+I25</f>
        <v>13500</v>
      </c>
      <c r="K25" s="105" t="n">
        <f aca="false">K4+J25</f>
        <v>15000</v>
      </c>
      <c r="L25" s="105" t="n">
        <f aca="false">L4+K25</f>
        <v>16500</v>
      </c>
      <c r="M25" s="25" t="n">
        <f aca="false">M4+L25</f>
        <v>18000</v>
      </c>
      <c r="N25" s="261" t="n">
        <f aca="false">RANK(M25,$M$25:$M$40,0)</f>
        <v>1</v>
      </c>
    </row>
    <row r="26" customFormat="false" ht="13.5" hidden="false" customHeight="false" outlineLevel="0" collapsed="false">
      <c r="A26" s="242" t="str">
        <f aca="false">A5</f>
        <v>商品群　№2</v>
      </c>
      <c r="B26" s="243" t="n">
        <f aca="false">B5</f>
        <v>1000</v>
      </c>
      <c r="C26" s="123" t="n">
        <f aca="false">C5+B26</f>
        <v>2000</v>
      </c>
      <c r="D26" s="123" t="n">
        <f aca="false">D5+C26</f>
        <v>3000</v>
      </c>
      <c r="E26" s="123" t="n">
        <f aca="false">E5+D26</f>
        <v>4000</v>
      </c>
      <c r="F26" s="123" t="n">
        <f aca="false">F5+E26</f>
        <v>5000</v>
      </c>
      <c r="G26" s="123" t="n">
        <f aca="false">G5+F26</f>
        <v>6000</v>
      </c>
      <c r="H26" s="123" t="n">
        <f aca="false">H5+G26</f>
        <v>7000</v>
      </c>
      <c r="I26" s="123" t="n">
        <f aca="false">I5+H26</f>
        <v>8000</v>
      </c>
      <c r="J26" s="123" t="n">
        <f aca="false">J5+I26</f>
        <v>9000</v>
      </c>
      <c r="K26" s="123" t="n">
        <f aca="false">K5+J26</f>
        <v>10000</v>
      </c>
      <c r="L26" s="123" t="n">
        <f aca="false">L5+K26</f>
        <v>11000</v>
      </c>
      <c r="M26" s="31" t="n">
        <f aca="false">M5+L26</f>
        <v>12000</v>
      </c>
      <c r="N26" s="262" t="n">
        <f aca="false">RANK(M26,$M$25:$M$40,0)</f>
        <v>2</v>
      </c>
    </row>
    <row r="27" customFormat="false" ht="13.5" hidden="false" customHeight="false" outlineLevel="0" collapsed="false">
      <c r="A27" s="242" t="str">
        <f aca="false">A6</f>
        <v>商品群　№3</v>
      </c>
      <c r="B27" s="243" t="n">
        <f aca="false">B6</f>
        <v>750</v>
      </c>
      <c r="C27" s="123" t="n">
        <f aca="false">C6+B27</f>
        <v>1500</v>
      </c>
      <c r="D27" s="123" t="n">
        <f aca="false">D6+C27</f>
        <v>2250</v>
      </c>
      <c r="E27" s="123" t="n">
        <f aca="false">E6+D27</f>
        <v>3000</v>
      </c>
      <c r="F27" s="123" t="n">
        <f aca="false">F6+E27</f>
        <v>3750</v>
      </c>
      <c r="G27" s="123" t="n">
        <f aca="false">G6+F27</f>
        <v>4500</v>
      </c>
      <c r="H27" s="123" t="n">
        <f aca="false">H6+G27</f>
        <v>5250</v>
      </c>
      <c r="I27" s="123" t="n">
        <f aca="false">I6+H27</f>
        <v>6000</v>
      </c>
      <c r="J27" s="123" t="n">
        <f aca="false">J6+I27</f>
        <v>6750</v>
      </c>
      <c r="K27" s="123" t="n">
        <f aca="false">K6+J27</f>
        <v>7500</v>
      </c>
      <c r="L27" s="123" t="n">
        <f aca="false">L6+K27</f>
        <v>8250</v>
      </c>
      <c r="M27" s="31" t="n">
        <f aca="false">M6+L27</f>
        <v>9000</v>
      </c>
      <c r="N27" s="262" t="n">
        <f aca="false">RANK(M27,$M$25:$M$40,0)</f>
        <v>3</v>
      </c>
    </row>
    <row r="28" customFormat="false" ht="13.5" hidden="false" customHeight="false" outlineLevel="0" collapsed="false">
      <c r="A28" s="242" t="str">
        <f aca="false">A7</f>
        <v>商品群　№4</v>
      </c>
      <c r="B28" s="243" t="n">
        <f aca="false">B7</f>
        <v>713</v>
      </c>
      <c r="C28" s="123" t="n">
        <f aca="false">C7+B28</f>
        <v>1274</v>
      </c>
      <c r="D28" s="123" t="n">
        <f aca="false">D7+C28</f>
        <v>1915</v>
      </c>
      <c r="E28" s="123" t="n">
        <f aca="false">E7+D28</f>
        <v>2716</v>
      </c>
      <c r="F28" s="123" t="n">
        <f aca="false">F7+E28</f>
        <v>3677</v>
      </c>
      <c r="G28" s="123" t="n">
        <f aca="false">G7+F28</f>
        <v>4398</v>
      </c>
      <c r="H28" s="123" t="n">
        <f aca="false">H7+G28</f>
        <v>5239</v>
      </c>
      <c r="I28" s="123" t="n">
        <f aca="false">I7+H28</f>
        <v>6000</v>
      </c>
      <c r="J28" s="123" t="n">
        <f aca="false">J7+I28</f>
        <v>7041</v>
      </c>
      <c r="K28" s="123" t="n">
        <f aca="false">K7+J28</f>
        <v>7642</v>
      </c>
      <c r="L28" s="123" t="n">
        <f aca="false">L7+K28</f>
        <v>8219</v>
      </c>
      <c r="M28" s="31" t="n">
        <f aca="false">M7+L28</f>
        <v>8900</v>
      </c>
      <c r="N28" s="262" t="n">
        <f aca="false">RANK(M28,$M$25:$M$40,0)</f>
        <v>4</v>
      </c>
    </row>
    <row r="29" customFormat="false" ht="13.5" hidden="false" customHeight="false" outlineLevel="0" collapsed="false">
      <c r="A29" s="242" t="str">
        <f aca="false">A8</f>
        <v>商品群　№5</v>
      </c>
      <c r="B29" s="243" t="n">
        <f aca="false">B8</f>
        <v>708</v>
      </c>
      <c r="C29" s="123" t="n">
        <f aca="false">C8+B29</f>
        <v>1416</v>
      </c>
      <c r="D29" s="123" t="n">
        <f aca="false">D8+C29</f>
        <v>2124</v>
      </c>
      <c r="E29" s="123" t="n">
        <f aca="false">E8+D29</f>
        <v>2832</v>
      </c>
      <c r="F29" s="123" t="n">
        <f aca="false">F8+E29</f>
        <v>3540</v>
      </c>
      <c r="G29" s="123" t="n">
        <f aca="false">G8+F29</f>
        <v>4248</v>
      </c>
      <c r="H29" s="123" t="n">
        <f aca="false">H8+G29</f>
        <v>4956</v>
      </c>
      <c r="I29" s="123" t="n">
        <f aca="false">I8+H29</f>
        <v>5664</v>
      </c>
      <c r="J29" s="123" t="n">
        <f aca="false">J8+I29</f>
        <v>6372</v>
      </c>
      <c r="K29" s="123" t="n">
        <f aca="false">K8+J29</f>
        <v>7080</v>
      </c>
      <c r="L29" s="123" t="n">
        <f aca="false">L8+K29</f>
        <v>7788</v>
      </c>
      <c r="M29" s="31" t="n">
        <f aca="false">M8+L29</f>
        <v>8500</v>
      </c>
      <c r="N29" s="262" t="n">
        <f aca="false">RANK(M29,$M$25:$M$40,0)</f>
        <v>5</v>
      </c>
    </row>
    <row r="30" customFormat="false" ht="13.5" hidden="false" customHeight="false" outlineLevel="0" collapsed="false">
      <c r="A30" s="242" t="str">
        <f aca="false">A9</f>
        <v>商品群　№6</v>
      </c>
      <c r="B30" s="243" t="n">
        <f aca="false">B9</f>
        <v>561</v>
      </c>
      <c r="C30" s="123" t="n">
        <f aca="false">C9+B30</f>
        <v>1002</v>
      </c>
      <c r="D30" s="123" t="n">
        <f aca="false">D9+C30</f>
        <v>1506</v>
      </c>
      <c r="E30" s="123" t="n">
        <f aca="false">E9+D30</f>
        <v>2136</v>
      </c>
      <c r="F30" s="123" t="n">
        <f aca="false">F9+E30</f>
        <v>2892</v>
      </c>
      <c r="G30" s="123" t="n">
        <f aca="false">G9+F30</f>
        <v>3459</v>
      </c>
      <c r="H30" s="123" t="n">
        <f aca="false">H9+G30</f>
        <v>4121</v>
      </c>
      <c r="I30" s="123" t="n">
        <f aca="false">I9+H30</f>
        <v>4720</v>
      </c>
      <c r="J30" s="123" t="n">
        <f aca="false">J9+I30</f>
        <v>5539</v>
      </c>
      <c r="K30" s="123" t="n">
        <f aca="false">K9+J30</f>
        <v>6012</v>
      </c>
      <c r="L30" s="123" t="n">
        <f aca="false">L9+K30</f>
        <v>6466</v>
      </c>
      <c r="M30" s="31" t="n">
        <f aca="false">M9+L30</f>
        <v>7000</v>
      </c>
      <c r="N30" s="262" t="n">
        <f aca="false">RANK(M30,$M$25:$M$40,0)</f>
        <v>6</v>
      </c>
    </row>
    <row r="31" customFormat="false" ht="13.5" hidden="false" customHeight="false" outlineLevel="0" collapsed="false">
      <c r="A31" s="242" t="str">
        <f aca="false">A10</f>
        <v>商品群　№7</v>
      </c>
      <c r="B31" s="243" t="n">
        <f aca="false">B10</f>
        <v>542</v>
      </c>
      <c r="C31" s="123" t="n">
        <f aca="false">C10+B31</f>
        <v>1084</v>
      </c>
      <c r="D31" s="123" t="n">
        <f aca="false">D10+C31</f>
        <v>1626</v>
      </c>
      <c r="E31" s="123" t="n">
        <f aca="false">E10+D31</f>
        <v>2168</v>
      </c>
      <c r="F31" s="123" t="n">
        <f aca="false">F10+E31</f>
        <v>2710</v>
      </c>
      <c r="G31" s="123" t="n">
        <f aca="false">G10+F31</f>
        <v>3252</v>
      </c>
      <c r="H31" s="123" t="n">
        <f aca="false">H10+G31</f>
        <v>3794</v>
      </c>
      <c r="I31" s="123" t="n">
        <f aca="false">I10+H31</f>
        <v>4336</v>
      </c>
      <c r="J31" s="123" t="n">
        <f aca="false">J10+I31</f>
        <v>4878</v>
      </c>
      <c r="K31" s="123" t="n">
        <f aca="false">K10+J31</f>
        <v>5420</v>
      </c>
      <c r="L31" s="123" t="n">
        <f aca="false">L10+K31</f>
        <v>5962</v>
      </c>
      <c r="M31" s="31" t="n">
        <f aca="false">M10+L31</f>
        <v>6500</v>
      </c>
      <c r="N31" s="262" t="n">
        <f aca="false">RANK(M31,$M$25:$M$40,0)</f>
        <v>7</v>
      </c>
    </row>
    <row r="32" customFormat="false" ht="13.5" hidden="false" customHeight="false" outlineLevel="0" collapsed="false">
      <c r="A32" s="242" t="str">
        <f aca="false">A11</f>
        <v>商品群　№8</v>
      </c>
      <c r="B32" s="243" t="n">
        <f aca="false">B11</f>
        <v>481</v>
      </c>
      <c r="C32" s="123" t="n">
        <f aca="false">C11+B32</f>
        <v>859</v>
      </c>
      <c r="D32" s="123" t="n">
        <f aca="false">D11+C32</f>
        <v>1291</v>
      </c>
      <c r="E32" s="123" t="n">
        <f aca="false">E11+D32</f>
        <v>1831</v>
      </c>
      <c r="F32" s="123" t="n">
        <f aca="false">F11+E32</f>
        <v>2479</v>
      </c>
      <c r="G32" s="123" t="n">
        <f aca="false">G11+F32</f>
        <v>2965</v>
      </c>
      <c r="H32" s="123" t="n">
        <f aca="false">H11+G32</f>
        <v>3532</v>
      </c>
      <c r="I32" s="123" t="n">
        <f aca="false">I11+H32</f>
        <v>4045</v>
      </c>
      <c r="J32" s="123" t="n">
        <f aca="false">J11+I32</f>
        <v>4747</v>
      </c>
      <c r="K32" s="123" t="n">
        <f aca="false">K11+J32</f>
        <v>5152</v>
      </c>
      <c r="L32" s="123" t="n">
        <f aca="false">L11+K32</f>
        <v>5541</v>
      </c>
      <c r="M32" s="31" t="n">
        <f aca="false">M11+L32</f>
        <v>6000</v>
      </c>
      <c r="N32" s="262" t="n">
        <f aca="false">RANK(M32,$M$25:$M$40,0)</f>
        <v>8</v>
      </c>
    </row>
    <row r="33" customFormat="false" ht="13.5" hidden="false" customHeight="false" outlineLevel="0" collapsed="false">
      <c r="A33" s="242" t="str">
        <f aca="false">A12</f>
        <v>商品群　№9</v>
      </c>
      <c r="B33" s="243" t="n">
        <f aca="false">B12</f>
        <v>458</v>
      </c>
      <c r="C33" s="123" t="n">
        <f aca="false">C12+B33</f>
        <v>916</v>
      </c>
      <c r="D33" s="123" t="n">
        <f aca="false">D12+C33</f>
        <v>1374</v>
      </c>
      <c r="E33" s="123" t="n">
        <f aca="false">E12+D33</f>
        <v>1832</v>
      </c>
      <c r="F33" s="123" t="n">
        <f aca="false">F12+E33</f>
        <v>2290</v>
      </c>
      <c r="G33" s="123" t="n">
        <f aca="false">G12+F33</f>
        <v>2748</v>
      </c>
      <c r="H33" s="123" t="n">
        <f aca="false">H12+G33</f>
        <v>3206</v>
      </c>
      <c r="I33" s="123" t="n">
        <f aca="false">I12+H33</f>
        <v>3664</v>
      </c>
      <c r="J33" s="123" t="n">
        <f aca="false">J12+I33</f>
        <v>4122</v>
      </c>
      <c r="K33" s="123" t="n">
        <f aca="false">K12+J33</f>
        <v>4580</v>
      </c>
      <c r="L33" s="123" t="n">
        <f aca="false">L12+K33</f>
        <v>5038</v>
      </c>
      <c r="M33" s="31" t="n">
        <f aca="false">M12+L33</f>
        <v>5500</v>
      </c>
      <c r="N33" s="262" t="n">
        <f aca="false">RANK(M33,$M$25:$M$40,0)</f>
        <v>9</v>
      </c>
    </row>
    <row r="34" customFormat="false" ht="13.5" hidden="false" customHeight="false" outlineLevel="0" collapsed="false">
      <c r="A34" s="242" t="str">
        <f aca="false">A13</f>
        <v>商品群　№10</v>
      </c>
      <c r="B34" s="243" t="n">
        <f aca="false">B13</f>
        <v>401</v>
      </c>
      <c r="C34" s="123" t="n">
        <f aca="false">C13+B34</f>
        <v>716</v>
      </c>
      <c r="D34" s="123" t="n">
        <f aca="false">D13+C34</f>
        <v>1076</v>
      </c>
      <c r="E34" s="123" t="n">
        <f aca="false">E13+D34</f>
        <v>1526</v>
      </c>
      <c r="F34" s="123" t="n">
        <f aca="false">F13+E34</f>
        <v>2066</v>
      </c>
      <c r="G34" s="123" t="n">
        <f aca="false">G13+F34</f>
        <v>2471</v>
      </c>
      <c r="H34" s="123" t="n">
        <f aca="false">H13+G34</f>
        <v>2944</v>
      </c>
      <c r="I34" s="123" t="n">
        <f aca="false">I13+H34</f>
        <v>3372</v>
      </c>
      <c r="J34" s="123" t="n">
        <f aca="false">J13+I34</f>
        <v>3957</v>
      </c>
      <c r="K34" s="123" t="n">
        <f aca="false">K13+J34</f>
        <v>4295</v>
      </c>
      <c r="L34" s="123" t="n">
        <f aca="false">L13+K34</f>
        <v>4619</v>
      </c>
      <c r="M34" s="31" t="n">
        <f aca="false">M13+L34</f>
        <v>5000</v>
      </c>
      <c r="N34" s="262" t="n">
        <f aca="false">RANK(M34,$M$25:$M$40,0)</f>
        <v>10</v>
      </c>
    </row>
    <row r="35" customFormat="false" ht="13.5" hidden="false" customHeight="false" outlineLevel="0" collapsed="false">
      <c r="A35" s="242" t="str">
        <f aca="false">A14</f>
        <v>商品群　№11</v>
      </c>
      <c r="B35" s="243" t="n">
        <f aca="false">B14</f>
        <v>375</v>
      </c>
      <c r="C35" s="123" t="n">
        <f aca="false">C14+B35</f>
        <v>750</v>
      </c>
      <c r="D35" s="123" t="n">
        <f aca="false">D14+C35</f>
        <v>1125</v>
      </c>
      <c r="E35" s="123" t="n">
        <f aca="false">E14+D35</f>
        <v>1500</v>
      </c>
      <c r="F35" s="123" t="n">
        <f aca="false">F14+E35</f>
        <v>1875</v>
      </c>
      <c r="G35" s="123" t="n">
        <f aca="false">G14+F35</f>
        <v>2250</v>
      </c>
      <c r="H35" s="123" t="n">
        <f aca="false">H14+G35</f>
        <v>2625</v>
      </c>
      <c r="I35" s="123" t="n">
        <f aca="false">I14+H35</f>
        <v>3000</v>
      </c>
      <c r="J35" s="123" t="n">
        <f aca="false">J14+I35</f>
        <v>3375</v>
      </c>
      <c r="K35" s="123" t="n">
        <f aca="false">K14+J35</f>
        <v>3750</v>
      </c>
      <c r="L35" s="123" t="n">
        <f aca="false">L14+K35</f>
        <v>4125</v>
      </c>
      <c r="M35" s="31" t="n">
        <f aca="false">M14+L35</f>
        <v>4500</v>
      </c>
      <c r="N35" s="262" t="n">
        <f aca="false">RANK(M35,$M$25:$M$40,0)</f>
        <v>11</v>
      </c>
    </row>
    <row r="36" customFormat="false" ht="13.5" hidden="false" customHeight="false" outlineLevel="0" collapsed="false">
      <c r="A36" s="242" t="str">
        <f aca="false">A15</f>
        <v>商品群　№12</v>
      </c>
      <c r="B36" s="243" t="n">
        <f aca="false">B15</f>
        <v>224</v>
      </c>
      <c r="C36" s="123" t="n">
        <f aca="false">C15+B36</f>
        <v>400</v>
      </c>
      <c r="D36" s="123" t="n">
        <f aca="false">D15+C36</f>
        <v>602</v>
      </c>
      <c r="E36" s="123" t="n">
        <f aca="false">E15+D36</f>
        <v>854</v>
      </c>
      <c r="F36" s="123" t="n">
        <f aca="false">F15+E36</f>
        <v>1156</v>
      </c>
      <c r="G36" s="123" t="n">
        <f aca="false">G15+F36</f>
        <v>1383</v>
      </c>
      <c r="H36" s="123" t="n">
        <f aca="false">H15+G36</f>
        <v>1648</v>
      </c>
      <c r="I36" s="123" t="n">
        <f aca="false">I15+H36</f>
        <v>1887</v>
      </c>
      <c r="J36" s="123" t="n">
        <f aca="false">J15+I36</f>
        <v>2215</v>
      </c>
      <c r="K36" s="123" t="n">
        <f aca="false">K15+J36</f>
        <v>2404</v>
      </c>
      <c r="L36" s="123" t="n">
        <f aca="false">L15+K36</f>
        <v>2585</v>
      </c>
      <c r="M36" s="31" t="n">
        <f aca="false">M15+L36</f>
        <v>2800</v>
      </c>
      <c r="N36" s="262" t="n">
        <f aca="false">RANK(M36,$M$25:$M$40,0)</f>
        <v>12</v>
      </c>
    </row>
    <row r="37" customFormat="false" ht="13.5" hidden="false" customHeight="false" outlineLevel="0" collapsed="false">
      <c r="A37" s="242" t="str">
        <f aca="false">A16</f>
        <v>商品群　№13</v>
      </c>
      <c r="B37" s="243" t="n">
        <f aca="false">B16</f>
        <v>208</v>
      </c>
      <c r="C37" s="123" t="n">
        <f aca="false">C16+B37</f>
        <v>416</v>
      </c>
      <c r="D37" s="123" t="n">
        <f aca="false">D16+C37</f>
        <v>624</v>
      </c>
      <c r="E37" s="123" t="n">
        <f aca="false">E16+D37</f>
        <v>832</v>
      </c>
      <c r="F37" s="123" t="n">
        <f aca="false">F16+E37</f>
        <v>1040</v>
      </c>
      <c r="G37" s="123" t="n">
        <f aca="false">G16+F37</f>
        <v>1248</v>
      </c>
      <c r="H37" s="123" t="n">
        <f aca="false">H16+G37</f>
        <v>1456</v>
      </c>
      <c r="I37" s="123" t="n">
        <f aca="false">I16+H37</f>
        <v>1664</v>
      </c>
      <c r="J37" s="123" t="n">
        <f aca="false">J16+I37</f>
        <v>1872</v>
      </c>
      <c r="K37" s="123" t="n">
        <f aca="false">K16+J37</f>
        <v>2080</v>
      </c>
      <c r="L37" s="123" t="n">
        <f aca="false">L16+K37</f>
        <v>2288</v>
      </c>
      <c r="M37" s="31" t="n">
        <f aca="false">M16+L37</f>
        <v>2500</v>
      </c>
      <c r="N37" s="262" t="n">
        <f aca="false">RANK(M37,$M$25:$M$40,0)</f>
        <v>13</v>
      </c>
    </row>
    <row r="38" customFormat="false" ht="13.5" hidden="false" customHeight="false" outlineLevel="0" collapsed="false">
      <c r="A38" s="242" t="str">
        <f aca="false">A17</f>
        <v>商品群　№14</v>
      </c>
      <c r="B38" s="243" t="n">
        <f aca="false">B17</f>
        <v>167</v>
      </c>
      <c r="C38" s="123" t="n">
        <f aca="false">C17+B38</f>
        <v>334</v>
      </c>
      <c r="D38" s="123" t="n">
        <f aca="false">D17+C38</f>
        <v>501</v>
      </c>
      <c r="E38" s="123" t="n">
        <f aca="false">E17+D38</f>
        <v>668</v>
      </c>
      <c r="F38" s="123" t="n">
        <f aca="false">F17+E38</f>
        <v>835</v>
      </c>
      <c r="G38" s="123" t="n">
        <f aca="false">G17+F38</f>
        <v>1002</v>
      </c>
      <c r="H38" s="123" t="n">
        <f aca="false">H17+G38</f>
        <v>1169</v>
      </c>
      <c r="I38" s="123" t="n">
        <f aca="false">I17+H38</f>
        <v>1336</v>
      </c>
      <c r="J38" s="123" t="n">
        <f aca="false">J17+I38</f>
        <v>1503</v>
      </c>
      <c r="K38" s="123" t="n">
        <f aca="false">K17+J38</f>
        <v>1670</v>
      </c>
      <c r="L38" s="123" t="n">
        <f aca="false">L17+K38</f>
        <v>1837</v>
      </c>
      <c r="M38" s="31" t="n">
        <f aca="false">M17+L38</f>
        <v>2000</v>
      </c>
      <c r="N38" s="262" t="n">
        <f aca="false">RANK(M38,$M$25:$M$40,0)</f>
        <v>14</v>
      </c>
    </row>
    <row r="39" customFormat="false" ht="13.5" hidden="false" customHeight="false" outlineLevel="0" collapsed="false">
      <c r="A39" s="242" t="str">
        <f aca="false">A18</f>
        <v>商品群　№15</v>
      </c>
      <c r="B39" s="243" t="n">
        <f aca="false">B18</f>
        <v>125</v>
      </c>
      <c r="C39" s="123" t="n">
        <f aca="false">C18+B39</f>
        <v>250</v>
      </c>
      <c r="D39" s="123" t="n">
        <f aca="false">D18+C39</f>
        <v>375</v>
      </c>
      <c r="E39" s="123" t="n">
        <f aca="false">E18+D39</f>
        <v>500</v>
      </c>
      <c r="F39" s="123" t="n">
        <f aca="false">F18+E39</f>
        <v>625</v>
      </c>
      <c r="G39" s="123" t="n">
        <f aca="false">G18+F39</f>
        <v>750</v>
      </c>
      <c r="H39" s="123" t="n">
        <f aca="false">H18+G39</f>
        <v>875</v>
      </c>
      <c r="I39" s="123" t="n">
        <f aca="false">I18+H39</f>
        <v>1000</v>
      </c>
      <c r="J39" s="123" t="n">
        <f aca="false">J18+I39</f>
        <v>1125</v>
      </c>
      <c r="K39" s="123" t="n">
        <f aca="false">K18+J39</f>
        <v>1250</v>
      </c>
      <c r="L39" s="123" t="n">
        <f aca="false">L18+K39</f>
        <v>1375</v>
      </c>
      <c r="M39" s="31" t="n">
        <f aca="false">M18+L39</f>
        <v>1500</v>
      </c>
      <c r="N39" s="262" t="n">
        <f aca="false">RANK(M39,$M$25:$M$40,0)</f>
        <v>15</v>
      </c>
    </row>
    <row r="40" customFormat="false" ht="13.5" hidden="false" customHeight="false" outlineLevel="0" collapsed="false">
      <c r="A40" s="245" t="str">
        <f aca="false">"その他"</f>
        <v>その他</v>
      </c>
      <c r="B40" s="246" t="n">
        <f aca="false">B19</f>
        <v>45</v>
      </c>
      <c r="C40" s="149" t="n">
        <f aca="false">C19+B40</f>
        <v>90</v>
      </c>
      <c r="D40" s="149" t="n">
        <f aca="false">D19+C40</f>
        <v>135</v>
      </c>
      <c r="E40" s="149" t="n">
        <f aca="false">E19+D40</f>
        <v>180</v>
      </c>
      <c r="F40" s="149" t="n">
        <f aca="false">F19+E40</f>
        <v>225</v>
      </c>
      <c r="G40" s="149" t="n">
        <f aca="false">G19+F40</f>
        <v>270</v>
      </c>
      <c r="H40" s="149" t="n">
        <f aca="false">H19+G40</f>
        <v>315</v>
      </c>
      <c r="I40" s="149" t="n">
        <f aca="false">I19+H40</f>
        <v>360</v>
      </c>
      <c r="J40" s="149" t="n">
        <f aca="false">J19+I40</f>
        <v>405</v>
      </c>
      <c r="K40" s="149" t="n">
        <f aca="false">K19+J40</f>
        <v>450</v>
      </c>
      <c r="L40" s="149" t="n">
        <f aca="false">L19+K40</f>
        <v>495</v>
      </c>
      <c r="M40" s="227" t="n">
        <f aca="false">M19+L40</f>
        <v>535</v>
      </c>
      <c r="N40" s="263" t="n">
        <f aca="false">RANK(M40,$M$25:$M$40,0)</f>
        <v>16</v>
      </c>
    </row>
    <row r="41" customFormat="false" ht="13.5" hidden="false" customHeight="false" outlineLevel="0" collapsed="false">
      <c r="A41" s="248" t="str">
        <f aca="false">"合　計"</f>
        <v>合　計</v>
      </c>
      <c r="B41" s="249" t="n">
        <f aca="false">SUM(B25:B40)</f>
        <v>8258</v>
      </c>
      <c r="C41" s="250" t="n">
        <f aca="false">SUM(C25:C40)</f>
        <v>16007</v>
      </c>
      <c r="D41" s="250" t="n">
        <f aca="false">SUM(D25:D40)</f>
        <v>24024</v>
      </c>
      <c r="E41" s="250" t="n">
        <f aca="false">SUM(E25:E40)</f>
        <v>32575</v>
      </c>
      <c r="F41" s="250" t="n">
        <f aca="false">SUM(F25:F40)</f>
        <v>41660</v>
      </c>
      <c r="G41" s="250" t="n">
        <f aca="false">SUM(G25:G40)</f>
        <v>49944</v>
      </c>
      <c r="H41" s="250" t="n">
        <f aca="false">SUM(H25:H40)</f>
        <v>58630</v>
      </c>
      <c r="I41" s="250" t="n">
        <f aca="false">SUM(I25:I40)</f>
        <v>67048</v>
      </c>
      <c r="J41" s="250" t="n">
        <f aca="false">SUM(J25:J40)</f>
        <v>76401</v>
      </c>
      <c r="K41" s="250" t="n">
        <f aca="false">SUM(K25:K40)</f>
        <v>84285</v>
      </c>
      <c r="L41" s="250" t="n">
        <f aca="false">SUM(L25:L40)</f>
        <v>92088</v>
      </c>
      <c r="M41" s="251" t="n">
        <f aca="false">SUM(M25:M40)</f>
        <v>100235</v>
      </c>
      <c r="N41" s="264" t="str">
        <f aca="false">"－"</f>
        <v>－</v>
      </c>
    </row>
  </sheetData>
  <sheetProtection sheet="true" scenarios="true"/>
  <mergeCells count="6">
    <mergeCell ref="A1:N1"/>
    <mergeCell ref="A2:A3"/>
    <mergeCell ref="N2:N3"/>
    <mergeCell ref="A22:N22"/>
    <mergeCell ref="A23:A24"/>
    <mergeCell ref="N23:N24"/>
  </mergeCells>
  <dataValidations count="3">
    <dataValidation allowBlank="true" errorStyle="stop" operator="between" showDropDown="false" showErrorMessage="true" showInputMessage="false" sqref="B2:M3 A4:A18 B23:M24 A25:A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20:N21 B22 B41:M41 B42:B1041"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M19 B25:M40" type="decimal">
      <formula1>-999999999999999</formula1>
      <formula2>999999999999999</formula2>
    </dataValidation>
  </dataValidations>
  <printOptions headings="false" gridLines="false" gridLinesSet="true" horizontalCentered="true" verticalCentered="false"/>
  <pageMargins left="0.551388888888889" right="0.590277777777778" top="0.590277777777778" bottom="0.570138888888889" header="0.320138888888889"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8" width="7.62"/>
    <col collapsed="false" customWidth="true" hidden="false" outlineLevel="0" max="4" min="4" style="69" width="6.37"/>
    <col collapsed="false" customWidth="true" hidden="false" outlineLevel="0" max="15" min="5" style="70" width="6.37"/>
    <col collapsed="false" customWidth="true" hidden="false" outlineLevel="0" max="16" min="16" style="70" width="5.49"/>
    <col collapsed="false" customWidth="false" hidden="false" outlineLevel="0" max="257" min="17" style="70" width="8.99"/>
  </cols>
  <sheetData>
    <row r="1" customFormat="false" ht="24.95" hidden="false" customHeight="true" outlineLevel="0" collapsed="false">
      <c r="A1" s="62" t="str">
        <f aca="false">"損益季節指数の設定"</f>
        <v>損益季節指数の設定</v>
      </c>
      <c r="B1" s="62"/>
      <c r="C1" s="62"/>
      <c r="D1" s="62"/>
      <c r="E1" s="62"/>
      <c r="F1" s="62"/>
      <c r="G1" s="62"/>
      <c r="H1" s="62"/>
      <c r="I1" s="62"/>
      <c r="J1" s="62"/>
      <c r="K1" s="62"/>
      <c r="L1" s="62"/>
      <c r="M1" s="62"/>
      <c r="N1" s="62"/>
      <c r="O1" s="62"/>
    </row>
    <row r="2" customFormat="false" ht="13.5" hidden="false" customHeight="true" outlineLevel="0" collapsed="false">
      <c r="A2" s="265" t="str">
        <f aca="false">"勘定科目"</f>
        <v>勘定科目</v>
      </c>
      <c r="B2" s="265"/>
      <c r="C2" s="266" t="str">
        <f aca="false">"合計"</f>
        <v>合計</v>
      </c>
      <c r="D2" s="267" t="n">
        <f aca="false">D3</f>
        <v>39904</v>
      </c>
      <c r="E2" s="200" t="n">
        <f aca="false">E3</f>
        <v>39935</v>
      </c>
      <c r="F2" s="200" t="n">
        <f aca="false">F3</f>
        <v>39966</v>
      </c>
      <c r="G2" s="200" t="n">
        <f aca="false">G3</f>
        <v>39997</v>
      </c>
      <c r="H2" s="200" t="n">
        <f aca="false">H3</f>
        <v>40028</v>
      </c>
      <c r="I2" s="200" t="n">
        <f aca="false">I3</f>
        <v>40059</v>
      </c>
      <c r="J2" s="200" t="n">
        <f aca="false">J3</f>
        <v>40090</v>
      </c>
      <c r="K2" s="200" t="n">
        <f aca="false">K3</f>
        <v>40121</v>
      </c>
      <c r="L2" s="200" t="n">
        <f aca="false">L3</f>
        <v>40152</v>
      </c>
      <c r="M2" s="200" t="n">
        <f aca="false">M3</f>
        <v>40183</v>
      </c>
      <c r="N2" s="200" t="n">
        <f aca="false">N3</f>
        <v>40214</v>
      </c>
      <c r="O2" s="268" t="n">
        <f aca="false">O3</f>
        <v>40245</v>
      </c>
      <c r="P2" s="269" t="str">
        <f aca="false">"配分指数"</f>
        <v>配分指数</v>
      </c>
    </row>
    <row r="3" customFormat="false" ht="13.5" hidden="false" customHeight="true" outlineLevel="0" collapsed="false">
      <c r="A3" s="265"/>
      <c r="B3" s="265"/>
      <c r="C3" s="266"/>
      <c r="D3" s="236" t="n">
        <f aca="false">設定!G5</f>
        <v>39904</v>
      </c>
      <c r="E3" s="204" t="n">
        <f aca="false">D3+31</f>
        <v>39935</v>
      </c>
      <c r="F3" s="204" t="n">
        <f aca="false">E3+31</f>
        <v>39966</v>
      </c>
      <c r="G3" s="204" t="n">
        <f aca="false">F3+31</f>
        <v>39997</v>
      </c>
      <c r="H3" s="204" t="n">
        <f aca="false">G3+31</f>
        <v>40028</v>
      </c>
      <c r="I3" s="204" t="n">
        <f aca="false">H3+31</f>
        <v>40059</v>
      </c>
      <c r="J3" s="204" t="n">
        <f aca="false">I3+31</f>
        <v>40090</v>
      </c>
      <c r="K3" s="204" t="n">
        <f aca="false">J3+31</f>
        <v>40121</v>
      </c>
      <c r="L3" s="204" t="n">
        <f aca="false">K3+31</f>
        <v>40152</v>
      </c>
      <c r="M3" s="204" t="n">
        <f aca="false">L3+31</f>
        <v>40183</v>
      </c>
      <c r="N3" s="204" t="n">
        <f aca="false">M3+31</f>
        <v>40214</v>
      </c>
      <c r="O3" s="237" t="n">
        <f aca="false">N3+31</f>
        <v>40245</v>
      </c>
      <c r="P3" s="269"/>
    </row>
    <row r="4" customFormat="false" ht="13.5" hidden="false" customHeight="false" outlineLevel="0" collapsed="false">
      <c r="A4" s="270" t="str">
        <f aca="false">IF(次期計画策定!A4="","",次期計画策定!A4)</f>
        <v>1.売上高</v>
      </c>
      <c r="B4" s="271"/>
      <c r="C4" s="272" t="n">
        <f aca="false">SUM(D4:O4)</f>
        <v>100235</v>
      </c>
      <c r="D4" s="273" t="n">
        <v>8258</v>
      </c>
      <c r="E4" s="274" t="n">
        <v>7749</v>
      </c>
      <c r="F4" s="274" t="n">
        <v>8017</v>
      </c>
      <c r="G4" s="274" t="n">
        <v>8551</v>
      </c>
      <c r="H4" s="274" t="n">
        <v>9085</v>
      </c>
      <c r="I4" s="274" t="n">
        <v>8284</v>
      </c>
      <c r="J4" s="274" t="n">
        <v>8686</v>
      </c>
      <c r="K4" s="274" t="n">
        <v>8418</v>
      </c>
      <c r="L4" s="274" t="n">
        <v>9353</v>
      </c>
      <c r="M4" s="274" t="n">
        <v>7884</v>
      </c>
      <c r="N4" s="274" t="n">
        <v>7803</v>
      </c>
      <c r="O4" s="275" t="n">
        <v>8147</v>
      </c>
      <c r="P4" s="276" t="n">
        <f aca="false">IF(ISERROR(次期計画策定!G4/季節指数!C4),0,次期計画策定!G4/季節指数!C4)</f>
        <v>1</v>
      </c>
    </row>
    <row r="5" customFormat="false" ht="13.5" hidden="true" customHeight="false" outlineLevel="0" collapsed="false">
      <c r="A5" s="154" t="str">
        <f aca="false">IF(次期計画策定!A5="","",次期計画策定!A5)</f>
        <v>2.売上原価</v>
      </c>
      <c r="B5" s="277"/>
      <c r="C5" s="278" t="str">
        <f aca="false">""</f>
        <v/>
      </c>
      <c r="D5" s="279" t="str">
        <f aca="false">""</f>
        <v/>
      </c>
      <c r="E5" s="280" t="str">
        <f aca="false">""</f>
        <v/>
      </c>
      <c r="F5" s="280" t="str">
        <f aca="false">""</f>
        <v/>
      </c>
      <c r="G5" s="280" t="str">
        <f aca="false">""</f>
        <v/>
      </c>
      <c r="H5" s="280" t="str">
        <f aca="false">""</f>
        <v/>
      </c>
      <c r="I5" s="280" t="str">
        <f aca="false">""</f>
        <v/>
      </c>
      <c r="J5" s="280" t="str">
        <f aca="false">""</f>
        <v/>
      </c>
      <c r="K5" s="280" t="str">
        <f aca="false">""</f>
        <v/>
      </c>
      <c r="L5" s="280" t="str">
        <f aca="false">""</f>
        <v/>
      </c>
      <c r="M5" s="280" t="str">
        <f aca="false">""</f>
        <v/>
      </c>
      <c r="N5" s="280" t="str">
        <f aca="false">""</f>
        <v/>
      </c>
      <c r="O5" s="281" t="str">
        <f aca="false">""</f>
        <v/>
      </c>
      <c r="P5" s="155"/>
    </row>
    <row r="6" customFormat="false" ht="13.5" hidden="true" customHeight="false" outlineLevel="0" collapsed="false">
      <c r="A6" s="282"/>
      <c r="B6" s="283" t="str">
        <f aca="false">IF(次期計画策定!B6="","",次期計画策定!B6)</f>
        <v>期首商品棚卸高</v>
      </c>
      <c r="C6" s="284" t="str">
        <f aca="false">""</f>
        <v/>
      </c>
      <c r="D6" s="285" t="str">
        <f aca="false">""</f>
        <v/>
      </c>
      <c r="E6" s="286" t="str">
        <f aca="false">""</f>
        <v/>
      </c>
      <c r="F6" s="286" t="str">
        <f aca="false">""</f>
        <v/>
      </c>
      <c r="G6" s="286" t="str">
        <f aca="false">""</f>
        <v/>
      </c>
      <c r="H6" s="286" t="str">
        <f aca="false">""</f>
        <v/>
      </c>
      <c r="I6" s="286" t="str">
        <f aca="false">""</f>
        <v/>
      </c>
      <c r="J6" s="286" t="str">
        <f aca="false">""</f>
        <v/>
      </c>
      <c r="K6" s="286" t="str">
        <f aca="false">""</f>
        <v/>
      </c>
      <c r="L6" s="286" t="str">
        <f aca="false">""</f>
        <v/>
      </c>
      <c r="M6" s="286" t="str">
        <f aca="false">""</f>
        <v/>
      </c>
      <c r="N6" s="286" t="str">
        <f aca="false">""</f>
        <v/>
      </c>
      <c r="O6" s="287" t="str">
        <f aca="false">""</f>
        <v/>
      </c>
      <c r="P6" s="117"/>
    </row>
    <row r="7" customFormat="false" ht="13.5" hidden="true" customHeight="false" outlineLevel="0" collapsed="false">
      <c r="A7" s="282"/>
      <c r="B7" s="283" t="str">
        <f aca="false">IF(次期計画策定!B7="","",次期計画策定!B7)</f>
        <v>当期仕入高</v>
      </c>
      <c r="C7" s="284" t="n">
        <f aca="false">IF(ISERROR(C4),0,C4)</f>
        <v>100235</v>
      </c>
      <c r="D7" s="285" t="n">
        <f aca="false">IF(ISERROR(D4),0,D4)</f>
        <v>8258</v>
      </c>
      <c r="E7" s="286" t="n">
        <f aca="false">IF(ISERROR(E4),0,E4)</f>
        <v>7749</v>
      </c>
      <c r="F7" s="286" t="n">
        <f aca="false">IF(ISERROR(F4),0,F4)</f>
        <v>8017</v>
      </c>
      <c r="G7" s="286" t="n">
        <f aca="false">IF(ISERROR(G4),0,G4)</f>
        <v>8551</v>
      </c>
      <c r="H7" s="286" t="n">
        <f aca="false">IF(ISERROR(H4),0,H4)</f>
        <v>9085</v>
      </c>
      <c r="I7" s="286" t="n">
        <f aca="false">IF(ISERROR(I4),0,I4)</f>
        <v>8284</v>
      </c>
      <c r="J7" s="286" t="n">
        <f aca="false">IF(ISERROR(J4),0,J4)</f>
        <v>8686</v>
      </c>
      <c r="K7" s="286" t="n">
        <f aca="false">IF(ISERROR(K4),0,K4)</f>
        <v>8418</v>
      </c>
      <c r="L7" s="286" t="n">
        <f aca="false">IF(ISERROR(L4),0,L4)</f>
        <v>9353</v>
      </c>
      <c r="M7" s="286" t="n">
        <f aca="false">IF(ISERROR(M4),0,M4)</f>
        <v>7884</v>
      </c>
      <c r="N7" s="286" t="n">
        <f aca="false">IF(ISERROR(N4),0,N4)</f>
        <v>7803</v>
      </c>
      <c r="O7" s="287" t="n">
        <f aca="false">IF(ISERROR(O4),0,O4)</f>
        <v>8147</v>
      </c>
      <c r="P7" s="288" t="n">
        <f aca="false">IF(ISERROR(次期計画策定!G7/季節指数!C7),0,次期計画策定!G7/季節指数!C7)</f>
        <v>0.649998603282287</v>
      </c>
    </row>
    <row r="8" customFormat="false" ht="13.5" hidden="true" customHeight="false" outlineLevel="0" collapsed="false">
      <c r="A8" s="282"/>
      <c r="B8" s="289" t="str">
        <f aca="false">IF(次期計画策定!B8="","",次期計画策定!B8)</f>
        <v>計</v>
      </c>
      <c r="C8" s="284" t="str">
        <f aca="false">""</f>
        <v/>
      </c>
      <c r="D8" s="285" t="str">
        <f aca="false">""</f>
        <v/>
      </c>
      <c r="E8" s="286" t="str">
        <f aca="false">""</f>
        <v/>
      </c>
      <c r="F8" s="286" t="str">
        <f aca="false">""</f>
        <v/>
      </c>
      <c r="G8" s="286" t="str">
        <f aca="false">""</f>
        <v/>
      </c>
      <c r="H8" s="286" t="str">
        <f aca="false">""</f>
        <v/>
      </c>
      <c r="I8" s="286" t="str">
        <f aca="false">""</f>
        <v/>
      </c>
      <c r="J8" s="286" t="str">
        <f aca="false">""</f>
        <v/>
      </c>
      <c r="K8" s="286" t="str">
        <f aca="false">""</f>
        <v/>
      </c>
      <c r="L8" s="286" t="str">
        <f aca="false">""</f>
        <v/>
      </c>
      <c r="M8" s="286" t="str">
        <f aca="false">""</f>
        <v/>
      </c>
      <c r="N8" s="286" t="str">
        <f aca="false">""</f>
        <v/>
      </c>
      <c r="O8" s="287" t="str">
        <f aca="false">""</f>
        <v/>
      </c>
      <c r="P8" s="117"/>
    </row>
    <row r="9" customFormat="false" ht="13.5" hidden="true" customHeight="false" outlineLevel="0" collapsed="false">
      <c r="A9" s="282"/>
      <c r="B9" s="283" t="str">
        <f aca="false">IF(次期計画策定!B9="","",次期計画策定!B9)</f>
        <v>期末商品棚卸高</v>
      </c>
      <c r="C9" s="284" t="str">
        <f aca="false">""</f>
        <v/>
      </c>
      <c r="D9" s="285" t="str">
        <f aca="false">""</f>
        <v/>
      </c>
      <c r="E9" s="286" t="str">
        <f aca="false">""</f>
        <v/>
      </c>
      <c r="F9" s="286" t="str">
        <f aca="false">""</f>
        <v/>
      </c>
      <c r="G9" s="286" t="str">
        <f aca="false">""</f>
        <v/>
      </c>
      <c r="H9" s="286" t="str">
        <f aca="false">""</f>
        <v/>
      </c>
      <c r="I9" s="286" t="str">
        <f aca="false">""</f>
        <v/>
      </c>
      <c r="J9" s="286" t="str">
        <f aca="false">""</f>
        <v/>
      </c>
      <c r="K9" s="286" t="str">
        <f aca="false">""</f>
        <v/>
      </c>
      <c r="L9" s="286" t="str">
        <f aca="false">""</f>
        <v/>
      </c>
      <c r="M9" s="286" t="str">
        <f aca="false">""</f>
        <v/>
      </c>
      <c r="N9" s="286" t="str">
        <f aca="false">""</f>
        <v/>
      </c>
      <c r="O9" s="287" t="str">
        <f aca="false">""</f>
        <v/>
      </c>
      <c r="P9" s="117"/>
    </row>
    <row r="10" customFormat="false" ht="13.5" hidden="true" customHeight="false" outlineLevel="0" collapsed="false">
      <c r="A10" s="282"/>
      <c r="B10" s="283" t="str">
        <f aca="false">IF(次期計画策定!B10="","",次期計画策定!B10)</f>
        <v>差引売上原価</v>
      </c>
      <c r="C10" s="284" t="str">
        <f aca="false">""</f>
        <v/>
      </c>
      <c r="D10" s="285" t="str">
        <f aca="false">""</f>
        <v/>
      </c>
      <c r="E10" s="286" t="str">
        <f aca="false">""</f>
        <v/>
      </c>
      <c r="F10" s="286" t="str">
        <f aca="false">""</f>
        <v/>
      </c>
      <c r="G10" s="286" t="str">
        <f aca="false">""</f>
        <v/>
      </c>
      <c r="H10" s="286" t="str">
        <f aca="false">""</f>
        <v/>
      </c>
      <c r="I10" s="286" t="str">
        <f aca="false">""</f>
        <v/>
      </c>
      <c r="J10" s="286" t="str">
        <f aca="false">""</f>
        <v/>
      </c>
      <c r="K10" s="286" t="str">
        <f aca="false">""</f>
        <v/>
      </c>
      <c r="L10" s="286" t="str">
        <f aca="false">""</f>
        <v/>
      </c>
      <c r="M10" s="286" t="str">
        <f aca="false">""</f>
        <v/>
      </c>
      <c r="N10" s="286" t="str">
        <f aca="false">""</f>
        <v/>
      </c>
      <c r="O10" s="287" t="str">
        <f aca="false">""</f>
        <v/>
      </c>
      <c r="P10" s="117"/>
    </row>
    <row r="11" customFormat="false" ht="13.5" hidden="true" customHeight="false" outlineLevel="0" collapsed="false">
      <c r="A11" s="290"/>
      <c r="B11" s="291" t="str">
        <f aca="false">IF(次期計画策定!B11="","",次期計画策定!B11)</f>
        <v>【売上総利益】</v>
      </c>
      <c r="C11" s="292" t="str">
        <f aca="false">""</f>
        <v/>
      </c>
      <c r="D11" s="293" t="str">
        <f aca="false">""</f>
        <v/>
      </c>
      <c r="E11" s="294" t="str">
        <f aca="false">""</f>
        <v/>
      </c>
      <c r="F11" s="294" t="str">
        <f aca="false">""</f>
        <v/>
      </c>
      <c r="G11" s="294" t="str">
        <f aca="false">""</f>
        <v/>
      </c>
      <c r="H11" s="294" t="str">
        <f aca="false">""</f>
        <v/>
      </c>
      <c r="I11" s="294" t="str">
        <f aca="false">""</f>
        <v/>
      </c>
      <c r="J11" s="294" t="str">
        <f aca="false">""</f>
        <v/>
      </c>
      <c r="K11" s="294" t="str">
        <f aca="false">""</f>
        <v/>
      </c>
      <c r="L11" s="294" t="str">
        <f aca="false">""</f>
        <v/>
      </c>
      <c r="M11" s="294" t="str">
        <f aca="false">""</f>
        <v/>
      </c>
      <c r="N11" s="294" t="str">
        <f aca="false">""</f>
        <v/>
      </c>
      <c r="O11" s="295" t="str">
        <f aca="false">""</f>
        <v/>
      </c>
      <c r="P11" s="296"/>
    </row>
    <row r="12" customFormat="false" ht="13.5" hidden="false" customHeight="false" outlineLevel="0" collapsed="false">
      <c r="A12" s="154" t="str">
        <f aca="false">IF(次期計画策定!A12="","",次期計画策定!A12)</f>
        <v>3.販売費及び一般管理費</v>
      </c>
      <c r="B12" s="277"/>
      <c r="C12" s="278" t="str">
        <f aca="false">""</f>
        <v/>
      </c>
      <c r="D12" s="279" t="str">
        <f aca="false">""</f>
        <v/>
      </c>
      <c r="E12" s="280" t="str">
        <f aca="false">""</f>
        <v/>
      </c>
      <c r="F12" s="280" t="str">
        <f aca="false">""</f>
        <v/>
      </c>
      <c r="G12" s="280" t="str">
        <f aca="false">""</f>
        <v/>
      </c>
      <c r="H12" s="280" t="str">
        <f aca="false">""</f>
        <v/>
      </c>
      <c r="I12" s="280" t="str">
        <f aca="false">""</f>
        <v/>
      </c>
      <c r="J12" s="280" t="str">
        <f aca="false">""</f>
        <v/>
      </c>
      <c r="K12" s="280" t="str">
        <f aca="false">""</f>
        <v/>
      </c>
      <c r="L12" s="280" t="str">
        <f aca="false">""</f>
        <v/>
      </c>
      <c r="M12" s="280" t="str">
        <f aca="false">""</f>
        <v/>
      </c>
      <c r="N12" s="280" t="str">
        <f aca="false">""</f>
        <v/>
      </c>
      <c r="O12" s="281" t="str">
        <f aca="false">""</f>
        <v/>
      </c>
      <c r="P12" s="155"/>
    </row>
    <row r="13" customFormat="false" ht="13.5" hidden="false" customHeight="false" outlineLevel="0" collapsed="false">
      <c r="A13" s="282"/>
      <c r="B13" s="283" t="str">
        <f aca="false">IF(次期計画策定!B13="","",次期計画策定!B13)</f>
        <v>役員報酬</v>
      </c>
      <c r="C13" s="297" t="n">
        <f aca="false">SUM(D13:O13)</f>
        <v>1200</v>
      </c>
      <c r="D13" s="298" t="n">
        <v>100</v>
      </c>
      <c r="E13" s="222" t="n">
        <v>100</v>
      </c>
      <c r="F13" s="222" t="n">
        <v>100</v>
      </c>
      <c r="G13" s="222" t="n">
        <v>100</v>
      </c>
      <c r="H13" s="222" t="n">
        <v>100</v>
      </c>
      <c r="I13" s="222" t="n">
        <v>100</v>
      </c>
      <c r="J13" s="222" t="n">
        <v>100</v>
      </c>
      <c r="K13" s="222" t="n">
        <v>100</v>
      </c>
      <c r="L13" s="222" t="n">
        <v>100</v>
      </c>
      <c r="M13" s="222" t="n">
        <v>100</v>
      </c>
      <c r="N13" s="222" t="n">
        <v>100</v>
      </c>
      <c r="O13" s="221" t="n">
        <v>100</v>
      </c>
      <c r="P13" s="299" t="n">
        <f aca="false">IF(ISERROR(次期計画策定!G13/季節指数!C13),0,次期計画策定!G13/季節指数!C13)</f>
        <v>3.79166666666667</v>
      </c>
    </row>
    <row r="14" customFormat="false" ht="13.5" hidden="false" customHeight="false" outlineLevel="0" collapsed="false">
      <c r="A14" s="282"/>
      <c r="B14" s="283" t="str">
        <f aca="false">IF(次期計画策定!B14="","",次期計画策定!B14)</f>
        <v>給与手当</v>
      </c>
      <c r="C14" s="297" t="n">
        <f aca="false">SUM(D14:O14)</f>
        <v>1200</v>
      </c>
      <c r="D14" s="298" t="n">
        <v>100</v>
      </c>
      <c r="E14" s="222" t="n">
        <v>100</v>
      </c>
      <c r="F14" s="222" t="n">
        <v>100</v>
      </c>
      <c r="G14" s="222" t="n">
        <v>100</v>
      </c>
      <c r="H14" s="222" t="n">
        <v>100</v>
      </c>
      <c r="I14" s="222" t="n">
        <v>100</v>
      </c>
      <c r="J14" s="222" t="n">
        <v>100</v>
      </c>
      <c r="K14" s="222" t="n">
        <v>100</v>
      </c>
      <c r="L14" s="222" t="n">
        <v>100</v>
      </c>
      <c r="M14" s="222" t="n">
        <v>100</v>
      </c>
      <c r="N14" s="222" t="n">
        <v>100</v>
      </c>
      <c r="O14" s="221" t="n">
        <v>100</v>
      </c>
      <c r="P14" s="299" t="n">
        <f aca="false">IF(ISERROR(次期計画策定!G14/季節指数!C14),0,次期計画策定!G14/季節指数!C14)</f>
        <v>11.43</v>
      </c>
    </row>
    <row r="15" customFormat="false" ht="13.5" hidden="false" customHeight="false" outlineLevel="0" collapsed="false">
      <c r="A15" s="282"/>
      <c r="B15" s="283" t="str">
        <f aca="false">IF(次期計画策定!B15="","",次期計画策定!B15)</f>
        <v>雑給</v>
      </c>
      <c r="C15" s="297" t="n">
        <f aca="false">SUM(D15:O15)</f>
        <v>100235</v>
      </c>
      <c r="D15" s="298" t="n">
        <v>8258</v>
      </c>
      <c r="E15" s="222" t="n">
        <v>7749</v>
      </c>
      <c r="F15" s="222" t="n">
        <v>8017</v>
      </c>
      <c r="G15" s="222" t="n">
        <v>8551</v>
      </c>
      <c r="H15" s="222" t="n">
        <v>9085</v>
      </c>
      <c r="I15" s="222" t="n">
        <v>8284</v>
      </c>
      <c r="J15" s="222" t="n">
        <v>8686</v>
      </c>
      <c r="K15" s="222" t="n">
        <v>8418</v>
      </c>
      <c r="L15" s="222" t="n">
        <v>9353</v>
      </c>
      <c r="M15" s="222" t="n">
        <v>7884</v>
      </c>
      <c r="N15" s="222" t="n">
        <v>7803</v>
      </c>
      <c r="O15" s="221" t="n">
        <v>8147</v>
      </c>
      <c r="P15" s="299" t="n">
        <f aca="false">IF(ISERROR(次期計画策定!G15/季節指数!C15),0,次期計画策定!G15/季節指数!C15)</f>
        <v>0.00658452636304684</v>
      </c>
    </row>
    <row r="16" customFormat="false" ht="13.5" hidden="false" customHeight="false" outlineLevel="0" collapsed="false">
      <c r="A16" s="282"/>
      <c r="B16" s="283" t="str">
        <f aca="false">IF(次期計画策定!B16="","",次期計画策定!B16)</f>
        <v>賞与</v>
      </c>
      <c r="C16" s="297" t="n">
        <f aca="false">SUM(D16:O16)</f>
        <v>1200</v>
      </c>
      <c r="D16" s="298" t="n">
        <v>100</v>
      </c>
      <c r="E16" s="222" t="n">
        <v>100</v>
      </c>
      <c r="F16" s="222" t="n">
        <v>100</v>
      </c>
      <c r="G16" s="222" t="n">
        <v>100</v>
      </c>
      <c r="H16" s="222" t="n">
        <v>100</v>
      </c>
      <c r="I16" s="222" t="n">
        <v>100</v>
      </c>
      <c r="J16" s="222" t="n">
        <v>100</v>
      </c>
      <c r="K16" s="222" t="n">
        <v>100</v>
      </c>
      <c r="L16" s="222" t="n">
        <v>100</v>
      </c>
      <c r="M16" s="222" t="n">
        <v>100</v>
      </c>
      <c r="N16" s="222" t="n">
        <v>100</v>
      </c>
      <c r="O16" s="221" t="n">
        <v>100</v>
      </c>
      <c r="P16" s="299" t="n">
        <f aca="false">IF(ISERROR(次期計画策定!G16/季節指数!C16),0,次期計画策定!G16/季節指数!C16)</f>
        <v>0.75</v>
      </c>
    </row>
    <row r="17" customFormat="false" ht="13.5" hidden="false" customHeight="false" outlineLevel="0" collapsed="false">
      <c r="A17" s="282"/>
      <c r="B17" s="283" t="str">
        <f aca="false">IF(次期計画策定!B17="","",次期計画策定!B17)</f>
        <v>法定福利費</v>
      </c>
      <c r="C17" s="297" t="n">
        <f aca="false">SUM(D17:O17)</f>
        <v>1200</v>
      </c>
      <c r="D17" s="298" t="n">
        <v>100</v>
      </c>
      <c r="E17" s="222" t="n">
        <v>100</v>
      </c>
      <c r="F17" s="222" t="n">
        <v>100</v>
      </c>
      <c r="G17" s="222" t="n">
        <v>100</v>
      </c>
      <c r="H17" s="222" t="n">
        <v>100</v>
      </c>
      <c r="I17" s="222" t="n">
        <v>100</v>
      </c>
      <c r="J17" s="222" t="n">
        <v>100</v>
      </c>
      <c r="K17" s="222" t="n">
        <v>100</v>
      </c>
      <c r="L17" s="222" t="n">
        <v>100</v>
      </c>
      <c r="M17" s="222" t="n">
        <v>100</v>
      </c>
      <c r="N17" s="222" t="n">
        <v>100</v>
      </c>
      <c r="O17" s="221" t="n">
        <v>100</v>
      </c>
      <c r="P17" s="299" t="n">
        <f aca="false">IF(ISERROR(次期計画策定!G17/季節指数!C17),0,次期計画策定!G17/季節指数!C17)</f>
        <v>0.675</v>
      </c>
    </row>
    <row r="18" customFormat="false" ht="13.5" hidden="false" customHeight="false" outlineLevel="0" collapsed="false">
      <c r="A18" s="282"/>
      <c r="B18" s="283" t="str">
        <f aca="false">IF(次期計画策定!B18="","",次期計画策定!B18)</f>
        <v>福利厚生費</v>
      </c>
      <c r="C18" s="297" t="n">
        <f aca="false">SUM(D18:O18)</f>
        <v>1200</v>
      </c>
      <c r="D18" s="298" t="n">
        <v>100</v>
      </c>
      <c r="E18" s="222" t="n">
        <v>100</v>
      </c>
      <c r="F18" s="222" t="n">
        <v>100</v>
      </c>
      <c r="G18" s="222" t="n">
        <v>100</v>
      </c>
      <c r="H18" s="222" t="n">
        <v>100</v>
      </c>
      <c r="I18" s="222" t="n">
        <v>100</v>
      </c>
      <c r="J18" s="222" t="n">
        <v>100</v>
      </c>
      <c r="K18" s="222" t="n">
        <v>100</v>
      </c>
      <c r="L18" s="222" t="n">
        <v>100</v>
      </c>
      <c r="M18" s="222" t="n">
        <v>100</v>
      </c>
      <c r="N18" s="222" t="n">
        <v>100</v>
      </c>
      <c r="O18" s="221" t="n">
        <v>100</v>
      </c>
      <c r="P18" s="299" t="n">
        <f aca="false">IF(ISERROR(次期計画策定!G18/季節指数!C18),0,次期計画策定!G18/季節指数!C18)</f>
        <v>0.288</v>
      </c>
    </row>
    <row r="19" customFormat="false" ht="13.5" hidden="false" customHeight="false" outlineLevel="0" collapsed="false">
      <c r="A19" s="282"/>
      <c r="B19" s="283" t="str">
        <f aca="false">IF(次期計画策定!B19="","",次期計画策定!B19)</f>
        <v>その他人件費</v>
      </c>
      <c r="C19" s="297" t="n">
        <f aca="false">SUM(D19:O19)</f>
        <v>100235</v>
      </c>
      <c r="D19" s="298" t="n">
        <v>8258</v>
      </c>
      <c r="E19" s="222" t="n">
        <v>7749</v>
      </c>
      <c r="F19" s="222" t="n">
        <v>8017</v>
      </c>
      <c r="G19" s="222" t="n">
        <v>8551</v>
      </c>
      <c r="H19" s="222" t="n">
        <v>9085</v>
      </c>
      <c r="I19" s="222" t="n">
        <v>8284</v>
      </c>
      <c r="J19" s="222" t="n">
        <v>8686</v>
      </c>
      <c r="K19" s="222" t="n">
        <v>8418</v>
      </c>
      <c r="L19" s="222" t="n">
        <v>9353</v>
      </c>
      <c r="M19" s="222" t="n">
        <v>7884</v>
      </c>
      <c r="N19" s="222" t="n">
        <v>7803</v>
      </c>
      <c r="O19" s="221" t="n">
        <v>8147</v>
      </c>
      <c r="P19" s="299" t="n">
        <f aca="false">IF(ISERROR(次期計画策定!G19/季節指数!C19),0,次期計画策定!G19/季節指数!C19)</f>
        <v>0.00170599092133486</v>
      </c>
    </row>
    <row r="20" customFormat="false" ht="13.5" hidden="false" customHeight="false" outlineLevel="0" collapsed="false">
      <c r="A20" s="282"/>
      <c r="B20" s="283" t="str">
        <f aca="false">IF(次期計画策定!B20="","",次期計画策定!B20)</f>
        <v>外注費</v>
      </c>
      <c r="C20" s="297" t="n">
        <f aca="false">SUM(D20:O20)</f>
        <v>100235</v>
      </c>
      <c r="D20" s="298" t="n">
        <v>8258</v>
      </c>
      <c r="E20" s="222" t="n">
        <v>7749</v>
      </c>
      <c r="F20" s="222" t="n">
        <v>8017</v>
      </c>
      <c r="G20" s="222" t="n">
        <v>8551</v>
      </c>
      <c r="H20" s="222" t="n">
        <v>9085</v>
      </c>
      <c r="I20" s="222" t="n">
        <v>8284</v>
      </c>
      <c r="J20" s="222" t="n">
        <v>8686</v>
      </c>
      <c r="K20" s="222" t="n">
        <v>8418</v>
      </c>
      <c r="L20" s="222" t="n">
        <v>9353</v>
      </c>
      <c r="M20" s="222" t="n">
        <v>7884</v>
      </c>
      <c r="N20" s="222" t="n">
        <v>7803</v>
      </c>
      <c r="O20" s="221" t="n">
        <v>8147</v>
      </c>
      <c r="P20" s="299" t="n">
        <f aca="false">IF(ISERROR(次期計画策定!G20/季節指数!C20),0,次期計画策定!G20/季節指数!C20)</f>
        <v>0.00947403601536389</v>
      </c>
    </row>
    <row r="21" customFormat="false" ht="13.5" hidden="false" customHeight="false" outlineLevel="0" collapsed="false">
      <c r="A21" s="282"/>
      <c r="B21" s="283" t="str">
        <f aca="false">IF(次期計画策定!B21="","",次期計画策定!B21)</f>
        <v>旅費交通費</v>
      </c>
      <c r="C21" s="297" t="n">
        <f aca="false">SUM(D21:O21)</f>
        <v>1200</v>
      </c>
      <c r="D21" s="298" t="n">
        <v>100</v>
      </c>
      <c r="E21" s="222" t="n">
        <v>100</v>
      </c>
      <c r="F21" s="222" t="n">
        <v>100</v>
      </c>
      <c r="G21" s="222" t="n">
        <v>100</v>
      </c>
      <c r="H21" s="222" t="n">
        <v>100</v>
      </c>
      <c r="I21" s="222" t="n">
        <v>100</v>
      </c>
      <c r="J21" s="222" t="n">
        <v>100</v>
      </c>
      <c r="K21" s="222" t="n">
        <v>100</v>
      </c>
      <c r="L21" s="222" t="n">
        <v>100</v>
      </c>
      <c r="M21" s="222" t="n">
        <v>100</v>
      </c>
      <c r="N21" s="222" t="n">
        <v>100</v>
      </c>
      <c r="O21" s="221" t="n">
        <v>100</v>
      </c>
      <c r="P21" s="299" t="n">
        <f aca="false">IF(ISERROR(次期計画策定!G21/季節指数!C21),0,次期計画策定!G21/季節指数!C21)</f>
        <v>1.164</v>
      </c>
    </row>
    <row r="22" customFormat="false" ht="13.5" hidden="false" customHeight="false" outlineLevel="0" collapsed="false">
      <c r="A22" s="282"/>
      <c r="B22" s="283" t="str">
        <f aca="false">IF(次期計画策定!B22="","",次期計画策定!B22)</f>
        <v>通信費</v>
      </c>
      <c r="C22" s="297" t="n">
        <f aca="false">SUM(D22:O22)</f>
        <v>1200</v>
      </c>
      <c r="D22" s="298" t="n">
        <v>100</v>
      </c>
      <c r="E22" s="222" t="n">
        <v>100</v>
      </c>
      <c r="F22" s="222" t="n">
        <v>100</v>
      </c>
      <c r="G22" s="222" t="n">
        <v>100</v>
      </c>
      <c r="H22" s="222" t="n">
        <v>100</v>
      </c>
      <c r="I22" s="222" t="n">
        <v>100</v>
      </c>
      <c r="J22" s="222" t="n">
        <v>100</v>
      </c>
      <c r="K22" s="222" t="n">
        <v>100</v>
      </c>
      <c r="L22" s="222" t="n">
        <v>100</v>
      </c>
      <c r="M22" s="222" t="n">
        <v>100</v>
      </c>
      <c r="N22" s="222" t="n">
        <v>100</v>
      </c>
      <c r="O22" s="221" t="n">
        <v>100</v>
      </c>
      <c r="P22" s="299" t="n">
        <f aca="false">IF(ISERROR(次期計画策定!G22/季節指数!C22),0,次期計画策定!G22/季節指数!C22)</f>
        <v>0.2134</v>
      </c>
    </row>
    <row r="23" customFormat="false" ht="13.5" hidden="false" customHeight="false" outlineLevel="0" collapsed="false">
      <c r="A23" s="282"/>
      <c r="B23" s="283" t="str">
        <f aca="false">IF(次期計画策定!B23="","",次期計画策定!B23)</f>
        <v>接待交際費</v>
      </c>
      <c r="C23" s="297" t="n">
        <f aca="false">SUM(D23:O23)</f>
        <v>1200</v>
      </c>
      <c r="D23" s="298" t="n">
        <v>100</v>
      </c>
      <c r="E23" s="222" t="n">
        <v>100</v>
      </c>
      <c r="F23" s="222" t="n">
        <v>100</v>
      </c>
      <c r="G23" s="222" t="n">
        <v>100</v>
      </c>
      <c r="H23" s="222" t="n">
        <v>100</v>
      </c>
      <c r="I23" s="222" t="n">
        <v>100</v>
      </c>
      <c r="J23" s="222" t="n">
        <v>100</v>
      </c>
      <c r="K23" s="222" t="n">
        <v>100</v>
      </c>
      <c r="L23" s="222" t="n">
        <v>100</v>
      </c>
      <c r="M23" s="222" t="n">
        <v>100</v>
      </c>
      <c r="N23" s="222" t="n">
        <v>100</v>
      </c>
      <c r="O23" s="221" t="n">
        <v>100</v>
      </c>
      <c r="P23" s="299" t="n">
        <f aca="false">IF(ISERROR(次期計画策定!G23/季節指数!C23),0,次期計画策定!G23/季節指数!C23)</f>
        <v>0.961916666666667</v>
      </c>
    </row>
    <row r="24" customFormat="false" ht="13.5" hidden="false" customHeight="false" outlineLevel="0" collapsed="false">
      <c r="A24" s="282"/>
      <c r="B24" s="283" t="str">
        <f aca="false">IF(次期計画策定!B24="","",次期計画策定!B24)</f>
        <v>減価償却費</v>
      </c>
      <c r="C24" s="297" t="n">
        <f aca="false">SUM(D24:O24)</f>
        <v>1200</v>
      </c>
      <c r="D24" s="298" t="n">
        <v>100</v>
      </c>
      <c r="E24" s="222" t="n">
        <v>100</v>
      </c>
      <c r="F24" s="222" t="n">
        <v>100</v>
      </c>
      <c r="G24" s="222" t="n">
        <v>100</v>
      </c>
      <c r="H24" s="222" t="n">
        <v>100</v>
      </c>
      <c r="I24" s="222" t="n">
        <v>100</v>
      </c>
      <c r="J24" s="222" t="n">
        <v>100</v>
      </c>
      <c r="K24" s="222" t="n">
        <v>100</v>
      </c>
      <c r="L24" s="222" t="n">
        <v>100</v>
      </c>
      <c r="M24" s="222" t="n">
        <v>100</v>
      </c>
      <c r="N24" s="222" t="n">
        <v>100</v>
      </c>
      <c r="O24" s="221" t="n">
        <v>100</v>
      </c>
      <c r="P24" s="299" t="n">
        <f aca="false">IF(ISERROR(次期計画策定!G24/季節指数!C24),0,次期計画策定!G24/季節指数!C24)</f>
        <v>0.99</v>
      </c>
    </row>
    <row r="25" customFormat="false" ht="13.5" hidden="false" customHeight="false" outlineLevel="0" collapsed="false">
      <c r="A25" s="282"/>
      <c r="B25" s="283" t="str">
        <f aca="false">IF(次期計画策定!B25="","",次期計画策定!B25)</f>
        <v>賃借料</v>
      </c>
      <c r="C25" s="297" t="n">
        <f aca="false">SUM(D25:O25)</f>
        <v>1200</v>
      </c>
      <c r="D25" s="298" t="n">
        <v>100</v>
      </c>
      <c r="E25" s="222" t="n">
        <v>100</v>
      </c>
      <c r="F25" s="222" t="n">
        <v>100</v>
      </c>
      <c r="G25" s="222" t="n">
        <v>100</v>
      </c>
      <c r="H25" s="222" t="n">
        <v>100</v>
      </c>
      <c r="I25" s="222" t="n">
        <v>100</v>
      </c>
      <c r="J25" s="222" t="n">
        <v>100</v>
      </c>
      <c r="K25" s="222" t="n">
        <v>100</v>
      </c>
      <c r="L25" s="222" t="n">
        <v>100</v>
      </c>
      <c r="M25" s="222" t="n">
        <v>100</v>
      </c>
      <c r="N25" s="222" t="n">
        <v>100</v>
      </c>
      <c r="O25" s="221" t="n">
        <v>100</v>
      </c>
      <c r="P25" s="299" t="n">
        <f aca="false">IF(ISERROR(次期計画策定!G25/季節指数!C25),0,次期計画策定!G25/季節指数!C25)</f>
        <v>0.582</v>
      </c>
    </row>
    <row r="26" customFormat="false" ht="13.5" hidden="false" customHeight="false" outlineLevel="0" collapsed="false">
      <c r="A26" s="282"/>
      <c r="B26" s="283" t="str">
        <f aca="false">IF(次期計画策定!B26="","",次期計画策定!B26)</f>
        <v>保険料</v>
      </c>
      <c r="C26" s="297" t="n">
        <f aca="false">SUM(D26:O26)</f>
        <v>1200</v>
      </c>
      <c r="D26" s="298" t="n">
        <v>100</v>
      </c>
      <c r="E26" s="222" t="n">
        <v>100</v>
      </c>
      <c r="F26" s="222" t="n">
        <v>100</v>
      </c>
      <c r="G26" s="222" t="n">
        <v>100</v>
      </c>
      <c r="H26" s="222" t="n">
        <v>100</v>
      </c>
      <c r="I26" s="222" t="n">
        <v>100</v>
      </c>
      <c r="J26" s="222" t="n">
        <v>100</v>
      </c>
      <c r="K26" s="222" t="n">
        <v>100</v>
      </c>
      <c r="L26" s="222" t="n">
        <v>100</v>
      </c>
      <c r="M26" s="222" t="n">
        <v>100</v>
      </c>
      <c r="N26" s="222" t="n">
        <v>100</v>
      </c>
      <c r="O26" s="221" t="n">
        <v>100</v>
      </c>
      <c r="P26" s="299" t="n">
        <f aca="false">IF(ISERROR(次期計画策定!G26/季節指数!C26),0,次期計画策定!G26/季節指数!C26)</f>
        <v>0.19206</v>
      </c>
    </row>
    <row r="27" customFormat="false" ht="13.5" hidden="false" customHeight="false" outlineLevel="0" collapsed="false">
      <c r="A27" s="282"/>
      <c r="B27" s="283" t="str">
        <f aca="false">IF(次期計画策定!B27="","",次期計画策定!B27)</f>
        <v>修繕費</v>
      </c>
      <c r="C27" s="297" t="n">
        <f aca="false">SUM(D27:O27)</f>
        <v>1200</v>
      </c>
      <c r="D27" s="298" t="n">
        <v>100</v>
      </c>
      <c r="E27" s="222" t="n">
        <v>100</v>
      </c>
      <c r="F27" s="222" t="n">
        <v>100</v>
      </c>
      <c r="G27" s="222" t="n">
        <v>100</v>
      </c>
      <c r="H27" s="222" t="n">
        <v>100</v>
      </c>
      <c r="I27" s="222" t="n">
        <v>100</v>
      </c>
      <c r="J27" s="222" t="n">
        <v>100</v>
      </c>
      <c r="K27" s="222" t="n">
        <v>100</v>
      </c>
      <c r="L27" s="222" t="n">
        <v>100</v>
      </c>
      <c r="M27" s="222" t="n">
        <v>100</v>
      </c>
      <c r="N27" s="222" t="n">
        <v>100</v>
      </c>
      <c r="O27" s="221" t="n">
        <v>100</v>
      </c>
      <c r="P27" s="299" t="n">
        <f aca="false">IF(ISERROR(次期計画策定!G27/季節指数!C27),0,次期計画策定!G27/季節指数!C27)</f>
        <v>0.5044</v>
      </c>
    </row>
    <row r="28" customFormat="false" ht="13.5" hidden="false" customHeight="false" outlineLevel="0" collapsed="false">
      <c r="A28" s="282"/>
      <c r="B28" s="283" t="str">
        <f aca="false">IF(次期計画策定!B28="","",次期計画策定!B28)</f>
        <v>水道光熱費</v>
      </c>
      <c r="C28" s="297" t="n">
        <f aca="false">SUM(D28:O28)</f>
        <v>1200</v>
      </c>
      <c r="D28" s="298" t="n">
        <v>100</v>
      </c>
      <c r="E28" s="222" t="n">
        <v>100</v>
      </c>
      <c r="F28" s="222" t="n">
        <v>100</v>
      </c>
      <c r="G28" s="222" t="n">
        <v>100</v>
      </c>
      <c r="H28" s="222" t="n">
        <v>100</v>
      </c>
      <c r="I28" s="222" t="n">
        <v>100</v>
      </c>
      <c r="J28" s="222" t="n">
        <v>100</v>
      </c>
      <c r="K28" s="222" t="n">
        <v>100</v>
      </c>
      <c r="L28" s="222" t="n">
        <v>100</v>
      </c>
      <c r="M28" s="222" t="n">
        <v>100</v>
      </c>
      <c r="N28" s="222" t="n">
        <v>100</v>
      </c>
      <c r="O28" s="221" t="n">
        <v>100</v>
      </c>
      <c r="P28" s="299" t="n">
        <f aca="false">IF(ISERROR(次期計画策定!G28/季節指数!C28),0,次期計画策定!G28/季節指数!C28)</f>
        <v>0.6693</v>
      </c>
    </row>
    <row r="29" customFormat="false" ht="13.5" hidden="false" customHeight="false" outlineLevel="0" collapsed="false">
      <c r="A29" s="282"/>
      <c r="B29" s="283" t="str">
        <f aca="false">IF(次期計画策定!B29="","",次期計画策定!B29)</f>
        <v>消耗品費</v>
      </c>
      <c r="C29" s="297" t="n">
        <f aca="false">SUM(D29:O29)</f>
        <v>100235</v>
      </c>
      <c r="D29" s="298" t="n">
        <v>8258</v>
      </c>
      <c r="E29" s="222" t="n">
        <v>7749</v>
      </c>
      <c r="F29" s="222" t="n">
        <v>8017</v>
      </c>
      <c r="G29" s="222" t="n">
        <v>8551</v>
      </c>
      <c r="H29" s="222" t="n">
        <v>9085</v>
      </c>
      <c r="I29" s="222" t="n">
        <v>8284</v>
      </c>
      <c r="J29" s="222" t="n">
        <v>8686</v>
      </c>
      <c r="K29" s="222" t="n">
        <v>8418</v>
      </c>
      <c r="L29" s="222" t="n">
        <v>9353</v>
      </c>
      <c r="M29" s="222" t="n">
        <v>7884</v>
      </c>
      <c r="N29" s="222" t="n">
        <v>7803</v>
      </c>
      <c r="O29" s="221" t="n">
        <v>8147</v>
      </c>
      <c r="P29" s="299" t="n">
        <f aca="false">IF(ISERROR(次期計画策定!G29/季節指数!C29),0,次期計画策定!G29/季節指数!C29)</f>
        <v>0.0053186212400858</v>
      </c>
    </row>
    <row r="30" customFormat="false" ht="13.5" hidden="false" customHeight="false" outlineLevel="0" collapsed="false">
      <c r="A30" s="282"/>
      <c r="B30" s="283" t="str">
        <f aca="false">IF(次期計画策定!B30="","",次期計画策定!B30)</f>
        <v>租税公課</v>
      </c>
      <c r="C30" s="297" t="n">
        <f aca="false">SUM(D30:O30)</f>
        <v>1200</v>
      </c>
      <c r="D30" s="298" t="n">
        <v>100</v>
      </c>
      <c r="E30" s="222" t="n">
        <v>100</v>
      </c>
      <c r="F30" s="222" t="n">
        <v>100</v>
      </c>
      <c r="G30" s="222" t="n">
        <v>100</v>
      </c>
      <c r="H30" s="222" t="n">
        <v>100</v>
      </c>
      <c r="I30" s="222" t="n">
        <v>100</v>
      </c>
      <c r="J30" s="222" t="n">
        <v>100</v>
      </c>
      <c r="K30" s="222" t="n">
        <v>100</v>
      </c>
      <c r="L30" s="222" t="n">
        <v>100</v>
      </c>
      <c r="M30" s="222" t="n">
        <v>100</v>
      </c>
      <c r="N30" s="222" t="n">
        <v>100</v>
      </c>
      <c r="O30" s="221" t="n">
        <v>100</v>
      </c>
      <c r="P30" s="299" t="n">
        <f aca="false">IF(ISERROR(次期計画策定!G30/季節指数!C30),0,次期計画策定!G30/季節指数!C30)</f>
        <v>0.23765</v>
      </c>
    </row>
    <row r="31" customFormat="false" ht="13.5" hidden="false" customHeight="false" outlineLevel="0" collapsed="false">
      <c r="A31" s="282"/>
      <c r="B31" s="283" t="str">
        <f aca="false">IF(次期計画策定!B31="","",次期計画策定!B31)</f>
        <v>雑費</v>
      </c>
      <c r="C31" s="297" t="n">
        <f aca="false">SUM(D31:O31)</f>
        <v>1200</v>
      </c>
      <c r="D31" s="298" t="n">
        <v>100</v>
      </c>
      <c r="E31" s="222" t="n">
        <v>100</v>
      </c>
      <c r="F31" s="222" t="n">
        <v>100</v>
      </c>
      <c r="G31" s="222" t="n">
        <v>100</v>
      </c>
      <c r="H31" s="222" t="n">
        <v>100</v>
      </c>
      <c r="I31" s="222" t="n">
        <v>100</v>
      </c>
      <c r="J31" s="222" t="n">
        <v>100</v>
      </c>
      <c r="K31" s="222" t="n">
        <v>100</v>
      </c>
      <c r="L31" s="222" t="n">
        <v>100</v>
      </c>
      <c r="M31" s="222" t="n">
        <v>100</v>
      </c>
      <c r="N31" s="222" t="n">
        <v>100</v>
      </c>
      <c r="O31" s="221" t="n">
        <v>100</v>
      </c>
      <c r="P31" s="299" t="n">
        <f aca="false">IF(ISERROR(次期計画策定!G31/季節指数!C31),0,次期計画策定!G31/季節指数!C31)</f>
        <v>0.3783</v>
      </c>
    </row>
    <row r="32" customFormat="false" ht="13.5" hidden="false" customHeight="false" outlineLevel="0" collapsed="false">
      <c r="A32" s="282"/>
      <c r="B32" s="283" t="str">
        <f aca="false">IF(次期計画策定!B32="","",次期計画策定!B32)</f>
        <v>新聞図書費</v>
      </c>
      <c r="C32" s="297" t="n">
        <f aca="false">SUM(D32:O32)</f>
        <v>1200</v>
      </c>
      <c r="D32" s="298" t="n">
        <v>100</v>
      </c>
      <c r="E32" s="222" t="n">
        <v>100</v>
      </c>
      <c r="F32" s="222" t="n">
        <v>100</v>
      </c>
      <c r="G32" s="222" t="n">
        <v>100</v>
      </c>
      <c r="H32" s="222" t="n">
        <v>100</v>
      </c>
      <c r="I32" s="222" t="n">
        <v>100</v>
      </c>
      <c r="J32" s="222" t="n">
        <v>100</v>
      </c>
      <c r="K32" s="222" t="n">
        <v>100</v>
      </c>
      <c r="L32" s="222" t="n">
        <v>100</v>
      </c>
      <c r="M32" s="222" t="n">
        <v>100</v>
      </c>
      <c r="N32" s="222" t="n">
        <v>100</v>
      </c>
      <c r="O32" s="221" t="n">
        <v>100</v>
      </c>
      <c r="P32" s="299" t="n">
        <f aca="false">IF(ISERROR(次期計画策定!G32/季節指数!C32),0,次期計画策定!G32/季節指数!C32)</f>
        <v>0</v>
      </c>
    </row>
    <row r="33" customFormat="false" ht="13.5" hidden="false" customHeight="false" outlineLevel="0" collapsed="false">
      <c r="A33" s="282"/>
      <c r="B33" s="283" t="str">
        <f aca="false">IF(次期計画策定!B33="","",次期計画策定!B33)</f>
        <v>備品費</v>
      </c>
      <c r="C33" s="297" t="n">
        <f aca="false">SUM(D33:O33)</f>
        <v>1200</v>
      </c>
      <c r="D33" s="298" t="n">
        <v>100</v>
      </c>
      <c r="E33" s="222" t="n">
        <v>100</v>
      </c>
      <c r="F33" s="222" t="n">
        <v>100</v>
      </c>
      <c r="G33" s="222" t="n">
        <v>100</v>
      </c>
      <c r="H33" s="222" t="n">
        <v>100</v>
      </c>
      <c r="I33" s="222" t="n">
        <v>100</v>
      </c>
      <c r="J33" s="222" t="n">
        <v>100</v>
      </c>
      <c r="K33" s="222" t="n">
        <v>100</v>
      </c>
      <c r="L33" s="222" t="n">
        <v>100</v>
      </c>
      <c r="M33" s="222" t="n">
        <v>100</v>
      </c>
      <c r="N33" s="222" t="n">
        <v>100</v>
      </c>
      <c r="O33" s="221" t="n">
        <v>100</v>
      </c>
      <c r="P33" s="299" t="n">
        <f aca="false">IF(ISERROR(次期計画策定!G33/季節指数!C33),0,次期計画策定!G33/季節指数!C33)</f>
        <v>0</v>
      </c>
    </row>
    <row r="34" customFormat="false" ht="13.5" hidden="false" customHeight="false" outlineLevel="0" collapsed="false">
      <c r="A34" s="282"/>
      <c r="B34" s="283" t="str">
        <f aca="false">IF(次期計画策定!B34="","",次期計画策定!B34)</f>
        <v>広告宣伝費</v>
      </c>
      <c r="C34" s="297" t="n">
        <f aca="false">SUM(D34:O34)</f>
        <v>1200</v>
      </c>
      <c r="D34" s="298" t="n">
        <v>100</v>
      </c>
      <c r="E34" s="222" t="n">
        <v>100</v>
      </c>
      <c r="F34" s="222" t="n">
        <v>100</v>
      </c>
      <c r="G34" s="222" t="n">
        <v>100</v>
      </c>
      <c r="H34" s="222" t="n">
        <v>100</v>
      </c>
      <c r="I34" s="222" t="n">
        <v>100</v>
      </c>
      <c r="J34" s="222" t="n">
        <v>100</v>
      </c>
      <c r="K34" s="222" t="n">
        <v>100</v>
      </c>
      <c r="L34" s="222" t="n">
        <v>100</v>
      </c>
      <c r="M34" s="222" t="n">
        <v>100</v>
      </c>
      <c r="N34" s="222" t="n">
        <v>100</v>
      </c>
      <c r="O34" s="221" t="n">
        <v>100</v>
      </c>
      <c r="P34" s="299" t="n">
        <f aca="false">IF(ISERROR(次期計画策定!G34/季節指数!C34),0,次期計画策定!G34/季節指数!C34)</f>
        <v>0</v>
      </c>
    </row>
    <row r="35" customFormat="false" ht="13.5" hidden="false" customHeight="false" outlineLevel="0" collapsed="false">
      <c r="A35" s="282"/>
      <c r="B35" s="283" t="str">
        <f aca="false">IF(次期計画策定!B35="","",次期計画策定!B35)</f>
        <v>支払手数料</v>
      </c>
      <c r="C35" s="297" t="n">
        <f aca="false">SUM(D35:O35)</f>
        <v>1200</v>
      </c>
      <c r="D35" s="298" t="n">
        <v>100</v>
      </c>
      <c r="E35" s="222" t="n">
        <v>100</v>
      </c>
      <c r="F35" s="222" t="n">
        <v>100</v>
      </c>
      <c r="G35" s="222" t="n">
        <v>100</v>
      </c>
      <c r="H35" s="222" t="n">
        <v>100</v>
      </c>
      <c r="I35" s="222" t="n">
        <v>100</v>
      </c>
      <c r="J35" s="222" t="n">
        <v>100</v>
      </c>
      <c r="K35" s="222" t="n">
        <v>100</v>
      </c>
      <c r="L35" s="222" t="n">
        <v>100</v>
      </c>
      <c r="M35" s="222" t="n">
        <v>100</v>
      </c>
      <c r="N35" s="222" t="n">
        <v>100</v>
      </c>
      <c r="O35" s="221" t="n">
        <v>100</v>
      </c>
      <c r="P35" s="299" t="n">
        <f aca="false">IF(ISERROR(次期計画策定!G35/季節指数!C35),0,次期計画策定!G35/季節指数!C35)</f>
        <v>0</v>
      </c>
    </row>
    <row r="36" customFormat="false" ht="13.5" hidden="false" customHeight="false" outlineLevel="0" collapsed="false">
      <c r="A36" s="282"/>
      <c r="B36" s="283" t="str">
        <f aca="false">IF(次期計画策定!B36="","",次期計画策定!B36)</f>
        <v>諸会費</v>
      </c>
      <c r="C36" s="297" t="n">
        <f aca="false">SUM(D36:O36)</f>
        <v>1200</v>
      </c>
      <c r="D36" s="298" t="n">
        <v>100</v>
      </c>
      <c r="E36" s="222" t="n">
        <v>100</v>
      </c>
      <c r="F36" s="222" t="n">
        <v>100</v>
      </c>
      <c r="G36" s="222" t="n">
        <v>100</v>
      </c>
      <c r="H36" s="222" t="n">
        <v>100</v>
      </c>
      <c r="I36" s="222" t="n">
        <v>100</v>
      </c>
      <c r="J36" s="222" t="n">
        <v>100</v>
      </c>
      <c r="K36" s="222" t="n">
        <v>100</v>
      </c>
      <c r="L36" s="222" t="n">
        <v>100</v>
      </c>
      <c r="M36" s="222" t="n">
        <v>100</v>
      </c>
      <c r="N36" s="222" t="n">
        <v>100</v>
      </c>
      <c r="O36" s="221" t="n">
        <v>100</v>
      </c>
      <c r="P36" s="299" t="n">
        <f aca="false">IF(ISERROR(次期計画策定!G36/季節指数!C36),0,次期計画策定!G36/季節指数!C36)</f>
        <v>0</v>
      </c>
    </row>
    <row r="37" customFormat="false" ht="13.5" hidden="false" customHeight="false" outlineLevel="0" collapsed="false">
      <c r="A37" s="282"/>
      <c r="B37" s="283" t="str">
        <f aca="false">IF(次期計画策定!B37="","",次期計画策定!B37)</f>
        <v>発送運搬費</v>
      </c>
      <c r="C37" s="297" t="n">
        <f aca="false">SUM(D37:O37)</f>
        <v>1200</v>
      </c>
      <c r="D37" s="298" t="n">
        <v>100</v>
      </c>
      <c r="E37" s="222" t="n">
        <v>100</v>
      </c>
      <c r="F37" s="222" t="n">
        <v>100</v>
      </c>
      <c r="G37" s="222" t="n">
        <v>100</v>
      </c>
      <c r="H37" s="222" t="n">
        <v>100</v>
      </c>
      <c r="I37" s="222" t="n">
        <v>100</v>
      </c>
      <c r="J37" s="222" t="n">
        <v>100</v>
      </c>
      <c r="K37" s="222" t="n">
        <v>100</v>
      </c>
      <c r="L37" s="222" t="n">
        <v>100</v>
      </c>
      <c r="M37" s="222" t="n">
        <v>100</v>
      </c>
      <c r="N37" s="222" t="n">
        <v>100</v>
      </c>
      <c r="O37" s="221" t="n">
        <v>100</v>
      </c>
      <c r="P37" s="299" t="n">
        <f aca="false">IF(ISERROR(次期計画策定!G37/季節指数!C37),0,次期計画策定!G37/季節指数!C37)</f>
        <v>0</v>
      </c>
    </row>
    <row r="38" customFormat="false" ht="13.5" hidden="false" customHeight="false" outlineLevel="0" collapsed="false">
      <c r="A38" s="282"/>
      <c r="B38" s="283" t="str">
        <f aca="false">IF(次期計画策定!B38="","",次期計画策定!B38)</f>
        <v>事務消耗品費</v>
      </c>
      <c r="C38" s="297" t="n">
        <f aca="false">SUM(D38:O38)</f>
        <v>1200</v>
      </c>
      <c r="D38" s="298" t="n">
        <v>100</v>
      </c>
      <c r="E38" s="222" t="n">
        <v>100</v>
      </c>
      <c r="F38" s="222" t="n">
        <v>100</v>
      </c>
      <c r="G38" s="222" t="n">
        <v>100</v>
      </c>
      <c r="H38" s="222" t="n">
        <v>100</v>
      </c>
      <c r="I38" s="222" t="n">
        <v>100</v>
      </c>
      <c r="J38" s="222" t="n">
        <v>100</v>
      </c>
      <c r="K38" s="222" t="n">
        <v>100</v>
      </c>
      <c r="L38" s="222" t="n">
        <v>100</v>
      </c>
      <c r="M38" s="222" t="n">
        <v>100</v>
      </c>
      <c r="N38" s="222" t="n">
        <v>100</v>
      </c>
      <c r="O38" s="221" t="n">
        <v>100</v>
      </c>
      <c r="P38" s="299" t="n">
        <f aca="false">IF(ISERROR(次期計画策定!G38/季節指数!C38),0,次期計画策定!G38/季節指数!C38)</f>
        <v>0</v>
      </c>
    </row>
    <row r="39" customFormat="false" ht="13.5" hidden="false" customHeight="false" outlineLevel="0" collapsed="false">
      <c r="A39" s="282"/>
      <c r="B39" s="283" t="str">
        <f aca="false">IF(次期計画策定!B39="","",次期計画策定!B39)</f>
        <v>燃料費</v>
      </c>
      <c r="C39" s="297" t="n">
        <f aca="false">SUM(D39:O39)</f>
        <v>1200</v>
      </c>
      <c r="D39" s="298" t="n">
        <v>100</v>
      </c>
      <c r="E39" s="222" t="n">
        <v>100</v>
      </c>
      <c r="F39" s="222" t="n">
        <v>100</v>
      </c>
      <c r="G39" s="222" t="n">
        <v>100</v>
      </c>
      <c r="H39" s="222" t="n">
        <v>100</v>
      </c>
      <c r="I39" s="222" t="n">
        <v>100</v>
      </c>
      <c r="J39" s="222" t="n">
        <v>100</v>
      </c>
      <c r="K39" s="222" t="n">
        <v>100</v>
      </c>
      <c r="L39" s="222" t="n">
        <v>100</v>
      </c>
      <c r="M39" s="222" t="n">
        <v>100</v>
      </c>
      <c r="N39" s="222" t="n">
        <v>100</v>
      </c>
      <c r="O39" s="221" t="n">
        <v>100</v>
      </c>
      <c r="P39" s="299" t="n">
        <f aca="false">IF(ISERROR(次期計画策定!G39/季節指数!C39),0,次期計画策定!G39/季節指数!C39)</f>
        <v>0</v>
      </c>
    </row>
    <row r="40" customFormat="false" ht="13.5" hidden="false" customHeight="false" outlineLevel="0" collapsed="false">
      <c r="A40" s="282"/>
      <c r="B40" s="283" t="str">
        <f aca="false">IF(次期計画策定!B40="","",次期計画策定!B40)</f>
        <v>雑費</v>
      </c>
      <c r="C40" s="297" t="n">
        <f aca="false">SUM(D40:O40)</f>
        <v>1200</v>
      </c>
      <c r="D40" s="298" t="n">
        <v>100</v>
      </c>
      <c r="E40" s="222" t="n">
        <v>100</v>
      </c>
      <c r="F40" s="222" t="n">
        <v>100</v>
      </c>
      <c r="G40" s="222" t="n">
        <v>100</v>
      </c>
      <c r="H40" s="222" t="n">
        <v>100</v>
      </c>
      <c r="I40" s="222" t="n">
        <v>100</v>
      </c>
      <c r="J40" s="222" t="n">
        <v>100</v>
      </c>
      <c r="K40" s="222" t="n">
        <v>100</v>
      </c>
      <c r="L40" s="222" t="n">
        <v>100</v>
      </c>
      <c r="M40" s="222" t="n">
        <v>100</v>
      </c>
      <c r="N40" s="222" t="n">
        <v>100</v>
      </c>
      <c r="O40" s="221" t="n">
        <v>100</v>
      </c>
      <c r="P40" s="299" t="n">
        <f aca="false">IF(ISERROR(次期計画策定!G40/季節指数!C40),0,次期計画策定!G40/季節指数!C40)</f>
        <v>0</v>
      </c>
    </row>
    <row r="41" customFormat="false" ht="13.5" hidden="false" customHeight="false" outlineLevel="0" collapsed="false">
      <c r="A41" s="282"/>
      <c r="B41" s="283" t="str">
        <f aca="false">IF(次期計画策定!B41="","",次期計画策定!B41)</f>
        <v/>
      </c>
      <c r="C41" s="297" t="n">
        <f aca="false">SUM(D41:O41)</f>
        <v>1200</v>
      </c>
      <c r="D41" s="298" t="n">
        <v>100</v>
      </c>
      <c r="E41" s="222" t="n">
        <v>100</v>
      </c>
      <c r="F41" s="222" t="n">
        <v>100</v>
      </c>
      <c r="G41" s="222" t="n">
        <v>100</v>
      </c>
      <c r="H41" s="222" t="n">
        <v>100</v>
      </c>
      <c r="I41" s="222" t="n">
        <v>100</v>
      </c>
      <c r="J41" s="222" t="n">
        <v>100</v>
      </c>
      <c r="K41" s="222" t="n">
        <v>100</v>
      </c>
      <c r="L41" s="222" t="n">
        <v>100</v>
      </c>
      <c r="M41" s="222" t="n">
        <v>100</v>
      </c>
      <c r="N41" s="222" t="n">
        <v>100</v>
      </c>
      <c r="O41" s="221" t="n">
        <v>100</v>
      </c>
      <c r="P41" s="299" t="n">
        <f aca="false">IF(ISERROR(次期計画策定!G41/季節指数!C41),0,次期計画策定!G41/季節指数!C41)</f>
        <v>0</v>
      </c>
    </row>
    <row r="42" customFormat="false" ht="13.5" hidden="false" customHeight="false" outlineLevel="0" collapsed="false">
      <c r="A42" s="282"/>
      <c r="B42" s="283" t="str">
        <f aca="false">IF(次期計画策定!B42="","",次期計画策定!B42)</f>
        <v/>
      </c>
      <c r="C42" s="297" t="n">
        <f aca="false">SUM(D42:O42)</f>
        <v>1200</v>
      </c>
      <c r="D42" s="298" t="n">
        <v>100</v>
      </c>
      <c r="E42" s="222" t="n">
        <v>100</v>
      </c>
      <c r="F42" s="222" t="n">
        <v>100</v>
      </c>
      <c r="G42" s="222" t="n">
        <v>100</v>
      </c>
      <c r="H42" s="222" t="n">
        <v>100</v>
      </c>
      <c r="I42" s="222" t="n">
        <v>100</v>
      </c>
      <c r="J42" s="222" t="n">
        <v>100</v>
      </c>
      <c r="K42" s="222" t="n">
        <v>100</v>
      </c>
      <c r="L42" s="222" t="n">
        <v>100</v>
      </c>
      <c r="M42" s="222" t="n">
        <v>100</v>
      </c>
      <c r="N42" s="222" t="n">
        <v>100</v>
      </c>
      <c r="O42" s="221" t="n">
        <v>100</v>
      </c>
      <c r="P42" s="299" t="n">
        <f aca="false">IF(ISERROR(次期計画策定!G42/季節指数!C42),0,次期計画策定!G42/季節指数!C42)</f>
        <v>0</v>
      </c>
    </row>
    <row r="43" customFormat="false" ht="13.5" hidden="false" customHeight="false" outlineLevel="0" collapsed="false">
      <c r="A43" s="282"/>
      <c r="B43" s="283" t="str">
        <f aca="false">IF(次期計画策定!B43="","",次期計画策定!B43)</f>
        <v>その他の諸経費</v>
      </c>
      <c r="C43" s="297" t="n">
        <f aca="false">SUM(D43:O43)</f>
        <v>1200</v>
      </c>
      <c r="D43" s="298" t="n">
        <v>100</v>
      </c>
      <c r="E43" s="222" t="n">
        <v>100</v>
      </c>
      <c r="F43" s="222" t="n">
        <v>100</v>
      </c>
      <c r="G43" s="222" t="n">
        <v>100</v>
      </c>
      <c r="H43" s="222" t="n">
        <v>100</v>
      </c>
      <c r="I43" s="222" t="n">
        <v>100</v>
      </c>
      <c r="J43" s="222" t="n">
        <v>100</v>
      </c>
      <c r="K43" s="222" t="n">
        <v>100</v>
      </c>
      <c r="L43" s="222" t="n">
        <v>100</v>
      </c>
      <c r="M43" s="222" t="n">
        <v>100</v>
      </c>
      <c r="N43" s="222" t="n">
        <v>100</v>
      </c>
      <c r="O43" s="221" t="n">
        <v>100</v>
      </c>
      <c r="P43" s="299" t="n">
        <f aca="false">IF(ISERROR(次期計画策定!G43/季節指数!C43),0,次期計画策定!G43/季節指数!C43)</f>
        <v>0.168133333333333</v>
      </c>
    </row>
    <row r="44" customFormat="false" ht="13.5" hidden="true" customHeight="false" outlineLevel="0" collapsed="false">
      <c r="A44" s="282"/>
      <c r="B44" s="283" t="str">
        <f aca="false">IF(次期計画策定!B44="","",次期計画策定!B44)</f>
        <v>販売管理費計</v>
      </c>
      <c r="C44" s="284" t="str">
        <f aca="false">""</f>
        <v/>
      </c>
      <c r="D44" s="120" t="str">
        <f aca="false">""</f>
        <v/>
      </c>
      <c r="E44" s="122" t="str">
        <f aca="false">""</f>
        <v/>
      </c>
      <c r="F44" s="122" t="str">
        <f aca="false">""</f>
        <v/>
      </c>
      <c r="G44" s="122" t="str">
        <f aca="false">""</f>
        <v/>
      </c>
      <c r="H44" s="122" t="str">
        <f aca="false">""</f>
        <v/>
      </c>
      <c r="I44" s="122" t="str">
        <f aca="false">""</f>
        <v/>
      </c>
      <c r="J44" s="122" t="str">
        <f aca="false">""</f>
        <v/>
      </c>
      <c r="K44" s="122" t="str">
        <f aca="false">""</f>
        <v/>
      </c>
      <c r="L44" s="122" t="str">
        <f aca="false">""</f>
        <v/>
      </c>
      <c r="M44" s="122" t="str">
        <f aca="false">""</f>
        <v/>
      </c>
      <c r="N44" s="122" t="str">
        <f aca="false">""</f>
        <v/>
      </c>
      <c r="O44" s="121" t="str">
        <f aca="false">""</f>
        <v/>
      </c>
      <c r="P44" s="300"/>
    </row>
    <row r="45" customFormat="false" ht="13.5" hidden="true" customHeight="false" outlineLevel="0" collapsed="false">
      <c r="A45" s="301"/>
      <c r="B45" s="302" t="str">
        <f aca="false">IF(次期計画策定!B45="","",次期計画策定!B45)</f>
        <v>【営業利益】</v>
      </c>
      <c r="C45" s="303" t="str">
        <f aca="false">""</f>
        <v/>
      </c>
      <c r="D45" s="304" t="str">
        <f aca="false">""</f>
        <v/>
      </c>
      <c r="E45" s="305" t="str">
        <f aca="false">""</f>
        <v/>
      </c>
      <c r="F45" s="305" t="str">
        <f aca="false">""</f>
        <v/>
      </c>
      <c r="G45" s="305" t="str">
        <f aca="false">""</f>
        <v/>
      </c>
      <c r="H45" s="305" t="str">
        <f aca="false">""</f>
        <v/>
      </c>
      <c r="I45" s="305" t="str">
        <f aca="false">""</f>
        <v/>
      </c>
      <c r="J45" s="305" t="str">
        <f aca="false">""</f>
        <v/>
      </c>
      <c r="K45" s="305" t="str">
        <f aca="false">""</f>
        <v/>
      </c>
      <c r="L45" s="305" t="str">
        <f aca="false">""</f>
        <v/>
      </c>
      <c r="M45" s="305" t="str">
        <f aca="false">""</f>
        <v/>
      </c>
      <c r="N45" s="305" t="str">
        <f aca="false">""</f>
        <v/>
      </c>
      <c r="O45" s="306" t="str">
        <f aca="false">""</f>
        <v/>
      </c>
      <c r="P45" s="307"/>
    </row>
    <row r="46" customFormat="false" ht="13.5" hidden="false" customHeight="false" outlineLevel="0" collapsed="false">
      <c r="A46" s="97" t="str">
        <f aca="false">IF(次期計画策定!A46="","",次期計画策定!A46)</f>
        <v>4.営業外収益</v>
      </c>
      <c r="B46" s="308"/>
      <c r="C46" s="309" t="str">
        <f aca="false">""</f>
        <v/>
      </c>
      <c r="D46" s="101" t="str">
        <f aca="false">""</f>
        <v/>
      </c>
      <c r="E46" s="185" t="str">
        <f aca="false">""</f>
        <v/>
      </c>
      <c r="F46" s="185" t="str">
        <f aca="false">""</f>
        <v/>
      </c>
      <c r="G46" s="185" t="str">
        <f aca="false">""</f>
        <v/>
      </c>
      <c r="H46" s="185" t="str">
        <f aca="false">""</f>
        <v/>
      </c>
      <c r="I46" s="185" t="str">
        <f aca="false">""</f>
        <v/>
      </c>
      <c r="J46" s="185" t="str">
        <f aca="false">""</f>
        <v/>
      </c>
      <c r="K46" s="185" t="str">
        <f aca="false">""</f>
        <v/>
      </c>
      <c r="L46" s="185" t="str">
        <f aca="false">""</f>
        <v/>
      </c>
      <c r="M46" s="185" t="str">
        <f aca="false">""</f>
        <v/>
      </c>
      <c r="N46" s="185" t="str">
        <f aca="false">""</f>
        <v/>
      </c>
      <c r="O46" s="184" t="str">
        <f aca="false">""</f>
        <v/>
      </c>
      <c r="P46" s="310"/>
    </row>
    <row r="47" customFormat="false" ht="13.5" hidden="false" customHeight="false" outlineLevel="0" collapsed="false">
      <c r="A47" s="116" t="str">
        <f aca="false">IF(次期計画策定!A47="","",次期計画策定!A47)</f>
        <v/>
      </c>
      <c r="B47" s="283" t="str">
        <f aca="false">IF(次期計画策定!B47="","",次期計画策定!B47)</f>
        <v>受取利息配当金</v>
      </c>
      <c r="C47" s="297" t="n">
        <f aca="false">SUM(D47:O47)</f>
        <v>1200</v>
      </c>
      <c r="D47" s="298" t="n">
        <v>100</v>
      </c>
      <c r="E47" s="222" t="n">
        <v>100</v>
      </c>
      <c r="F47" s="222" t="n">
        <v>100</v>
      </c>
      <c r="G47" s="222" t="n">
        <v>100</v>
      </c>
      <c r="H47" s="222" t="n">
        <v>100</v>
      </c>
      <c r="I47" s="222" t="n">
        <v>100</v>
      </c>
      <c r="J47" s="222" t="n">
        <v>100</v>
      </c>
      <c r="K47" s="222" t="n">
        <v>100</v>
      </c>
      <c r="L47" s="222" t="n">
        <v>100</v>
      </c>
      <c r="M47" s="222" t="n">
        <v>100</v>
      </c>
      <c r="N47" s="222" t="n">
        <v>100</v>
      </c>
      <c r="O47" s="221" t="n">
        <v>100</v>
      </c>
      <c r="P47" s="299" t="n">
        <f aca="false">IF(ISERROR(次期計画策定!G47/季節指数!C47),0,次期計画策定!G47/季節指数!C47)</f>
        <v>0.0416666666666667</v>
      </c>
    </row>
    <row r="48" customFormat="false" ht="13.5" hidden="false" customHeight="false" outlineLevel="0" collapsed="false">
      <c r="A48" s="116" t="str">
        <f aca="false">IF(次期計画策定!A48="","",次期計画策定!A48)</f>
        <v/>
      </c>
      <c r="B48" s="283" t="str">
        <f aca="false">IF(次期計画策定!B48="","",次期計画策定!B48)</f>
        <v>雑収入</v>
      </c>
      <c r="C48" s="297" t="n">
        <f aca="false">SUM(D48:O48)</f>
        <v>1200</v>
      </c>
      <c r="D48" s="298" t="n">
        <v>100</v>
      </c>
      <c r="E48" s="222" t="n">
        <v>100</v>
      </c>
      <c r="F48" s="222" t="n">
        <v>100</v>
      </c>
      <c r="G48" s="222" t="n">
        <v>100</v>
      </c>
      <c r="H48" s="222" t="n">
        <v>100</v>
      </c>
      <c r="I48" s="222" t="n">
        <v>100</v>
      </c>
      <c r="J48" s="222" t="n">
        <v>100</v>
      </c>
      <c r="K48" s="222" t="n">
        <v>100</v>
      </c>
      <c r="L48" s="222" t="n">
        <v>100</v>
      </c>
      <c r="M48" s="222" t="n">
        <v>100</v>
      </c>
      <c r="N48" s="222" t="n">
        <v>100</v>
      </c>
      <c r="O48" s="221" t="n">
        <v>100</v>
      </c>
      <c r="P48" s="299" t="n">
        <f aca="false">IF(ISERROR(次期計画策定!G48/季節指数!C48),0,次期計画策定!G48/季節指数!C48)</f>
        <v>0.025</v>
      </c>
    </row>
    <row r="49" customFormat="false" ht="13.5" hidden="true" customHeight="false" outlineLevel="0" collapsed="false">
      <c r="A49" s="311" t="str">
        <f aca="false">IF(次期計画策定!A49="","",次期計画策定!A49)</f>
        <v/>
      </c>
      <c r="B49" s="302" t="str">
        <f aca="false">IF(次期計画策定!B49="","",次期計画策定!B49)</f>
        <v>営業外収益計</v>
      </c>
      <c r="C49" s="303" t="str">
        <f aca="false">""</f>
        <v/>
      </c>
      <c r="D49" s="304" t="str">
        <f aca="false">""</f>
        <v/>
      </c>
      <c r="E49" s="305" t="str">
        <f aca="false">""</f>
        <v/>
      </c>
      <c r="F49" s="305" t="str">
        <f aca="false">""</f>
        <v/>
      </c>
      <c r="G49" s="305" t="str">
        <f aca="false">""</f>
        <v/>
      </c>
      <c r="H49" s="305" t="str">
        <f aca="false">""</f>
        <v/>
      </c>
      <c r="I49" s="305" t="str">
        <f aca="false">""</f>
        <v/>
      </c>
      <c r="J49" s="305" t="str">
        <f aca="false">""</f>
        <v/>
      </c>
      <c r="K49" s="305" t="str">
        <f aca="false">""</f>
        <v/>
      </c>
      <c r="L49" s="305" t="str">
        <f aca="false">""</f>
        <v/>
      </c>
      <c r="M49" s="305" t="str">
        <f aca="false">""</f>
        <v/>
      </c>
      <c r="N49" s="305" t="str">
        <f aca="false">""</f>
        <v/>
      </c>
      <c r="O49" s="306" t="str">
        <f aca="false">""</f>
        <v/>
      </c>
      <c r="P49" s="307"/>
    </row>
    <row r="50" customFormat="false" ht="13.5" hidden="false" customHeight="false" outlineLevel="0" collapsed="false">
      <c r="A50" s="97" t="str">
        <f aca="false">IF(次期計画策定!A50="","",次期計画策定!A50)</f>
        <v>5.営業外費用</v>
      </c>
      <c r="B50" s="308"/>
      <c r="C50" s="309" t="str">
        <f aca="false">""</f>
        <v/>
      </c>
      <c r="D50" s="101" t="str">
        <f aca="false">""</f>
        <v/>
      </c>
      <c r="E50" s="185" t="str">
        <f aca="false">""</f>
        <v/>
      </c>
      <c r="F50" s="185" t="str">
        <f aca="false">""</f>
        <v/>
      </c>
      <c r="G50" s="185" t="str">
        <f aca="false">""</f>
        <v/>
      </c>
      <c r="H50" s="185" t="str">
        <f aca="false">""</f>
        <v/>
      </c>
      <c r="I50" s="185" t="str">
        <f aca="false">""</f>
        <v/>
      </c>
      <c r="J50" s="185" t="str">
        <f aca="false">""</f>
        <v/>
      </c>
      <c r="K50" s="185" t="str">
        <f aca="false">""</f>
        <v/>
      </c>
      <c r="L50" s="185" t="str">
        <f aca="false">""</f>
        <v/>
      </c>
      <c r="M50" s="185" t="str">
        <f aca="false">""</f>
        <v/>
      </c>
      <c r="N50" s="185" t="str">
        <f aca="false">""</f>
        <v/>
      </c>
      <c r="O50" s="184" t="str">
        <f aca="false">""</f>
        <v/>
      </c>
      <c r="P50" s="310"/>
    </row>
    <row r="51" customFormat="false" ht="13.5" hidden="false" customHeight="false" outlineLevel="0" collapsed="false">
      <c r="A51" s="116" t="str">
        <f aca="false">IF(次期計画策定!A51="","",次期計画策定!A51)</f>
        <v/>
      </c>
      <c r="B51" s="283" t="str">
        <f aca="false">IF(次期計画策定!B51="","",次期計画策定!B51)</f>
        <v>支払利息割引料</v>
      </c>
      <c r="C51" s="297" t="n">
        <f aca="false">SUM(D51:O51)</f>
        <v>1200</v>
      </c>
      <c r="D51" s="298" t="n">
        <v>100</v>
      </c>
      <c r="E51" s="222" t="n">
        <v>100</v>
      </c>
      <c r="F51" s="222" t="n">
        <v>100</v>
      </c>
      <c r="G51" s="222" t="n">
        <v>100</v>
      </c>
      <c r="H51" s="222" t="n">
        <v>100</v>
      </c>
      <c r="I51" s="222" t="n">
        <v>100</v>
      </c>
      <c r="J51" s="222" t="n">
        <v>100</v>
      </c>
      <c r="K51" s="222" t="n">
        <v>100</v>
      </c>
      <c r="L51" s="222" t="n">
        <v>100</v>
      </c>
      <c r="M51" s="222" t="n">
        <v>100</v>
      </c>
      <c r="N51" s="222" t="n">
        <v>100</v>
      </c>
      <c r="O51" s="221" t="n">
        <v>100</v>
      </c>
      <c r="P51" s="299" t="n">
        <f aca="false">IF(ISERROR(次期計画策定!G51/季節指数!C51),0,次期計画策定!G51/季節指数!C51)</f>
        <v>0.25</v>
      </c>
    </row>
    <row r="52" customFormat="false" ht="13.5" hidden="false" customHeight="false" outlineLevel="0" collapsed="false">
      <c r="A52" s="312" t="str">
        <f aca="false">IF(次期計画策定!A52="","",次期計画策定!A52)</f>
        <v/>
      </c>
      <c r="B52" s="291" t="str">
        <f aca="false">IF(次期計画策定!B52="","",次期計画策定!B52)</f>
        <v>雑損失</v>
      </c>
      <c r="C52" s="313" t="n">
        <f aca="false">SUM(D52:O52)</f>
        <v>1200</v>
      </c>
      <c r="D52" s="314" t="n">
        <v>100</v>
      </c>
      <c r="E52" s="228" t="n">
        <v>100</v>
      </c>
      <c r="F52" s="228" t="n">
        <v>100</v>
      </c>
      <c r="G52" s="228" t="n">
        <v>100</v>
      </c>
      <c r="H52" s="228" t="n">
        <v>100</v>
      </c>
      <c r="I52" s="228" t="n">
        <v>100</v>
      </c>
      <c r="J52" s="228" t="n">
        <v>100</v>
      </c>
      <c r="K52" s="228" t="n">
        <v>100</v>
      </c>
      <c r="L52" s="228" t="n">
        <v>100</v>
      </c>
      <c r="M52" s="228" t="n">
        <v>100</v>
      </c>
      <c r="N52" s="228" t="n">
        <v>100</v>
      </c>
      <c r="O52" s="315" t="n">
        <v>100</v>
      </c>
      <c r="P52" s="316" t="n">
        <f aca="false">IF(ISERROR(次期計画策定!G52/季節指数!C52),0,次期計画策定!G52/季節指数!C52)</f>
        <v>0.0333333333333333</v>
      </c>
    </row>
    <row r="53" customFormat="false" ht="13.5" hidden="true" customHeight="false" outlineLevel="0" collapsed="false">
      <c r="A53" s="154" t="str">
        <f aca="false">IF(次期計画策定!A53="","",次期計画策定!A53)</f>
        <v/>
      </c>
      <c r="B53" s="317" t="str">
        <f aca="false">IF(次期計画策定!B53="","",次期計画策定!B53)</f>
        <v>営業外費用</v>
      </c>
      <c r="C53" s="278" t="str">
        <f aca="false">""</f>
        <v/>
      </c>
      <c r="D53" s="158" t="str">
        <f aca="false">""</f>
        <v/>
      </c>
      <c r="E53" s="160" t="str">
        <f aca="false">""</f>
        <v/>
      </c>
      <c r="F53" s="160" t="str">
        <f aca="false">""</f>
        <v/>
      </c>
      <c r="G53" s="160" t="str">
        <f aca="false">""</f>
        <v/>
      </c>
      <c r="H53" s="160" t="str">
        <f aca="false">""</f>
        <v/>
      </c>
      <c r="I53" s="160" t="str">
        <f aca="false">""</f>
        <v/>
      </c>
      <c r="J53" s="160" t="str">
        <f aca="false">""</f>
        <v/>
      </c>
      <c r="K53" s="160" t="str">
        <f aca="false">""</f>
        <v/>
      </c>
      <c r="L53" s="160" t="str">
        <f aca="false">""</f>
        <v/>
      </c>
      <c r="M53" s="160" t="str">
        <f aca="false">""</f>
        <v/>
      </c>
      <c r="N53" s="160" t="str">
        <f aca="false">""</f>
        <v/>
      </c>
      <c r="O53" s="159" t="str">
        <f aca="false">""</f>
        <v/>
      </c>
      <c r="P53" s="155"/>
    </row>
    <row r="54" customFormat="false" ht="13.5" hidden="true" customHeight="false" outlineLevel="0" collapsed="false">
      <c r="A54" s="312" t="str">
        <f aca="false">IF(次期計画策定!A54="","",次期計画策定!A54)</f>
        <v/>
      </c>
      <c r="B54" s="291" t="str">
        <f aca="false">IF(次期計画策定!B54="","",次期計画策定!B54)</f>
        <v>【経常利益】</v>
      </c>
      <c r="C54" s="292" t="str">
        <f aca="false">""</f>
        <v/>
      </c>
      <c r="D54" s="146" t="str">
        <f aca="false">""</f>
        <v/>
      </c>
      <c r="E54" s="318" t="str">
        <f aca="false">""</f>
        <v/>
      </c>
      <c r="F54" s="318" t="str">
        <f aca="false">""</f>
        <v/>
      </c>
      <c r="G54" s="318" t="str">
        <f aca="false">""</f>
        <v/>
      </c>
      <c r="H54" s="318" t="str">
        <f aca="false">""</f>
        <v/>
      </c>
      <c r="I54" s="318" t="str">
        <f aca="false">""</f>
        <v/>
      </c>
      <c r="J54" s="318" t="str">
        <f aca="false">""</f>
        <v/>
      </c>
      <c r="K54" s="318" t="str">
        <f aca="false">""</f>
        <v/>
      </c>
      <c r="L54" s="318" t="str">
        <f aca="false">""</f>
        <v/>
      </c>
      <c r="M54" s="318" t="str">
        <f aca="false">""</f>
        <v/>
      </c>
      <c r="N54" s="318" t="str">
        <f aca="false">""</f>
        <v/>
      </c>
      <c r="O54" s="319" t="str">
        <f aca="false">""</f>
        <v/>
      </c>
      <c r="P54" s="296"/>
    </row>
    <row r="55" customFormat="false" ht="13.5" hidden="false" customHeight="false" outlineLevel="0" collapsed="false">
      <c r="D55" s="68"/>
    </row>
  </sheetData>
  <sheetProtection sheet="true" scenarios="true"/>
  <mergeCells count="4">
    <mergeCell ref="A1:O1"/>
    <mergeCell ref="A2:B3"/>
    <mergeCell ref="C2:C3"/>
    <mergeCell ref="P2:P3"/>
  </mergeCells>
  <dataValidations count="2">
    <dataValidation allowBlank="true" errorStyle="stop" operator="between" showDropDown="false" showErrorMessage="true" showInputMessage="false" sqref="B1 D2:O3 C5:O12 C44:C46 C49:C50 C53:C5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4 D13:O54 D56:D1054" type="decimal">
      <formula1>-9.99999999999999E+031</formula1>
      <formula2>9.99999999999999E+032</formula2>
    </dataValidation>
  </dataValidations>
  <printOptions headings="false" gridLines="false" gridLinesSet="true" horizontalCentered="true" verticalCentered="false"/>
  <pageMargins left="0.551388888888889" right="0.590277777777778" top="0.629861111111111" bottom="0.590972222222222"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B季節指数セット.B13へコピー季節指数">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B季節指数セット.B14へコピー季節指数">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B季節指数セット.B15へコピー季節指数">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B季節指数セット.B16へコピー季節指数">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B季節指数セット.B17へコピー季節指数">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06" r:id="rId8" name="Button 6">
              <controlPr defaultSize="0" print="false" autoFill="0" autoPict="0" macro="B季節指数セット.B18へコピー季節指数">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07" r:id="rId9" name="Button 7">
              <controlPr defaultSize="0" print="false" autoFill="0" autoPict="0" macro="B季節指数セット.B19へコピー季節指数">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08" r:id="rId10" name="Button 8">
              <controlPr defaultSize="0" print="false" autoFill="0" autoPict="0" macro="B季節指数セット.B20へコピー季節指数">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macro="B季節指数セット.B21へコピー季節指数">
                <anchor moveWithCells="true" sizeWithCells="false">
                  <from>
                    <xdr:col>0</xdr:col>
                    <xdr:colOff>39960</xdr:colOff>
                    <xdr:row>20</xdr:row>
                    <xdr:rowOff>38160</xdr:rowOff>
                  </from>
                  <to>
                    <xdr:col>1</xdr:col>
                    <xdr:colOff>-29880</xdr:colOff>
                    <xdr:row>21</xdr:row>
                    <xdr:rowOff>-28800</xdr:rowOff>
                  </to>
                </anchor>
              </controlPr>
            </control>
          </mc:Choice>
        </mc:AlternateContent>
        <mc:AlternateContent xmlns:mc="http://schemas.openxmlformats.org/markup-compatibility/2006">
          <mc:Choice Requires="x14">
            <control shapeId="1010" r:id="rId12" name="Button 10">
              <controlPr defaultSize="0" print="false" autoFill="0" autoPict="0" macro="B季節指数セット.B22へコピー季節指数">
                <anchor moveWithCells="true" sizeWithCells="false">
                  <from>
                    <xdr:col>0</xdr:col>
                    <xdr:colOff>39960</xdr:colOff>
                    <xdr:row>21</xdr:row>
                    <xdr:rowOff>38160</xdr:rowOff>
                  </from>
                  <to>
                    <xdr:col>1</xdr:col>
                    <xdr:colOff>-29880</xdr:colOff>
                    <xdr:row>22</xdr:row>
                    <xdr:rowOff>-28800</xdr:rowOff>
                  </to>
                </anchor>
              </controlPr>
            </control>
          </mc:Choice>
        </mc:AlternateContent>
        <mc:AlternateContent xmlns:mc="http://schemas.openxmlformats.org/markup-compatibility/2006">
          <mc:Choice Requires="x14">
            <control shapeId="1011" r:id="rId13" name="Button 11">
              <controlPr defaultSize="0" print="false" autoFill="0" autoPict="0" macro="B季節指数セット.B23へコピー季節指数">
                <anchor moveWithCells="true" sizeWithCells="false">
                  <from>
                    <xdr:col>0</xdr:col>
                    <xdr:colOff>39960</xdr:colOff>
                    <xdr:row>22</xdr:row>
                    <xdr:rowOff>38160</xdr:rowOff>
                  </from>
                  <to>
                    <xdr:col>1</xdr:col>
                    <xdr:colOff>-29880</xdr:colOff>
                    <xdr:row>23</xdr:row>
                    <xdr:rowOff>-28800</xdr:rowOff>
                  </to>
                </anchor>
              </controlPr>
            </control>
          </mc:Choice>
        </mc:AlternateContent>
        <mc:AlternateContent xmlns:mc="http://schemas.openxmlformats.org/markup-compatibility/2006">
          <mc:Choice Requires="x14">
            <control shapeId="1012" r:id="rId14" name="Button 12">
              <controlPr defaultSize="0" print="false" autoFill="0" autoPict="0" macro="B季節指数セット.B24へコピー季節指数">
                <anchor moveWithCells="true" sizeWithCells="false">
                  <from>
                    <xdr:col>0</xdr:col>
                    <xdr:colOff>39960</xdr:colOff>
                    <xdr:row>23</xdr:row>
                    <xdr:rowOff>38160</xdr:rowOff>
                  </from>
                  <to>
                    <xdr:col>1</xdr:col>
                    <xdr:colOff>-29880</xdr:colOff>
                    <xdr:row>24</xdr:row>
                    <xdr:rowOff>-28800</xdr:rowOff>
                  </to>
                </anchor>
              </controlPr>
            </control>
          </mc:Choice>
        </mc:AlternateContent>
        <mc:AlternateContent xmlns:mc="http://schemas.openxmlformats.org/markup-compatibility/2006">
          <mc:Choice Requires="x14">
            <control shapeId="1013" r:id="rId15" name="Button 13">
              <controlPr defaultSize="0" print="false" autoFill="0" autoPict="0" macro="B季節指数セット.B25へコピー季節指数">
                <anchor moveWithCells="true" sizeWithCells="false">
                  <from>
                    <xdr:col>0</xdr:col>
                    <xdr:colOff>39960</xdr:colOff>
                    <xdr:row>24</xdr:row>
                    <xdr:rowOff>38160</xdr:rowOff>
                  </from>
                  <to>
                    <xdr:col>1</xdr:col>
                    <xdr:colOff>-29880</xdr:colOff>
                    <xdr:row>25</xdr:row>
                    <xdr:rowOff>-28800</xdr:rowOff>
                  </to>
                </anchor>
              </controlPr>
            </control>
          </mc:Choice>
        </mc:AlternateContent>
        <mc:AlternateContent xmlns:mc="http://schemas.openxmlformats.org/markup-compatibility/2006">
          <mc:Choice Requires="x14">
            <control shapeId="1014" r:id="rId16" name="Button 14">
              <controlPr defaultSize="0" print="false" autoFill="0" autoPict="0" macro="B季節指数セット.B26へコピー季節指数">
                <anchor moveWithCells="true" sizeWithCells="false">
                  <from>
                    <xdr:col>0</xdr:col>
                    <xdr:colOff>39960</xdr:colOff>
                    <xdr:row>25</xdr:row>
                    <xdr:rowOff>38160</xdr:rowOff>
                  </from>
                  <to>
                    <xdr:col>1</xdr:col>
                    <xdr:colOff>-29880</xdr:colOff>
                    <xdr:row>26</xdr:row>
                    <xdr:rowOff>-28800</xdr:rowOff>
                  </to>
                </anchor>
              </controlPr>
            </control>
          </mc:Choice>
        </mc:AlternateContent>
        <mc:AlternateContent xmlns:mc="http://schemas.openxmlformats.org/markup-compatibility/2006">
          <mc:Choice Requires="x14">
            <control shapeId="1015" r:id="rId17" name="Button 15">
              <controlPr defaultSize="0" print="false" autoFill="0" autoPict="0" macro="B季節指数セット.B27へコピー季節指数">
                <anchor moveWithCells="true" sizeWithCells="false">
                  <from>
                    <xdr:col>0</xdr:col>
                    <xdr:colOff>39960</xdr:colOff>
                    <xdr:row>26</xdr:row>
                    <xdr:rowOff>38160</xdr:rowOff>
                  </from>
                  <to>
                    <xdr:col>1</xdr:col>
                    <xdr:colOff>-29880</xdr:colOff>
                    <xdr:row>27</xdr:row>
                    <xdr:rowOff>-28800</xdr:rowOff>
                  </to>
                </anchor>
              </controlPr>
            </control>
          </mc:Choice>
        </mc:AlternateContent>
        <mc:AlternateContent xmlns:mc="http://schemas.openxmlformats.org/markup-compatibility/2006">
          <mc:Choice Requires="x14">
            <control shapeId="1016" r:id="rId18" name="Button 16">
              <controlPr defaultSize="0" print="false" autoFill="0" autoPict="0" macro="B季節指数セット.B28へコピー季節指数">
                <anchor moveWithCells="true" sizeWithCells="false">
                  <from>
                    <xdr:col>0</xdr:col>
                    <xdr:colOff>39960</xdr:colOff>
                    <xdr:row>27</xdr:row>
                    <xdr:rowOff>38160</xdr:rowOff>
                  </from>
                  <to>
                    <xdr:col>1</xdr:col>
                    <xdr:colOff>-29880</xdr:colOff>
                    <xdr:row>28</xdr:row>
                    <xdr:rowOff>-28800</xdr:rowOff>
                  </to>
                </anchor>
              </controlPr>
            </control>
          </mc:Choice>
        </mc:AlternateContent>
        <mc:AlternateContent xmlns:mc="http://schemas.openxmlformats.org/markup-compatibility/2006">
          <mc:Choice Requires="x14">
            <control shapeId="1017" r:id="rId19" name="Button 17">
              <controlPr defaultSize="0" print="false" autoFill="0" autoPict="0" macro="B季節指数セット.B29へコピー季節指数">
                <anchor moveWithCells="true" sizeWithCells="false">
                  <from>
                    <xdr:col>0</xdr:col>
                    <xdr:colOff>39960</xdr:colOff>
                    <xdr:row>28</xdr:row>
                    <xdr:rowOff>38160</xdr:rowOff>
                  </from>
                  <to>
                    <xdr:col>1</xdr:col>
                    <xdr:colOff>-29880</xdr:colOff>
                    <xdr:row>29</xdr:row>
                    <xdr:rowOff>-28800</xdr:rowOff>
                  </to>
                </anchor>
              </controlPr>
            </control>
          </mc:Choice>
        </mc:AlternateContent>
        <mc:AlternateContent xmlns:mc="http://schemas.openxmlformats.org/markup-compatibility/2006">
          <mc:Choice Requires="x14">
            <control shapeId="1018" r:id="rId20" name="Button 18">
              <controlPr defaultSize="0" print="false" autoFill="0" autoPict="0" macro="B季節指数セット.B30へコピー季節指数">
                <anchor moveWithCells="true" sizeWithCells="false">
                  <from>
                    <xdr:col>0</xdr:col>
                    <xdr:colOff>39960</xdr:colOff>
                    <xdr:row>29</xdr:row>
                    <xdr:rowOff>38160</xdr:rowOff>
                  </from>
                  <to>
                    <xdr:col>1</xdr:col>
                    <xdr:colOff>-29880</xdr:colOff>
                    <xdr:row>30</xdr:row>
                    <xdr:rowOff>-28800</xdr:rowOff>
                  </to>
                </anchor>
              </controlPr>
            </control>
          </mc:Choice>
        </mc:AlternateContent>
        <mc:AlternateContent xmlns:mc="http://schemas.openxmlformats.org/markup-compatibility/2006">
          <mc:Choice Requires="x14">
            <control shapeId="1019" r:id="rId21" name="Button 19">
              <controlPr defaultSize="0" print="false" autoFill="0" autoPict="0" macro="B季節指数セット.B31へコピー季節指数">
                <anchor moveWithCells="true" sizeWithCells="false">
                  <from>
                    <xdr:col>0</xdr:col>
                    <xdr:colOff>39960</xdr:colOff>
                    <xdr:row>30</xdr:row>
                    <xdr:rowOff>38160</xdr:rowOff>
                  </from>
                  <to>
                    <xdr:col>1</xdr:col>
                    <xdr:colOff>-29880</xdr:colOff>
                    <xdr:row>31</xdr:row>
                    <xdr:rowOff>-28800</xdr:rowOff>
                  </to>
                </anchor>
              </controlPr>
            </control>
          </mc:Choice>
        </mc:AlternateContent>
        <mc:AlternateContent xmlns:mc="http://schemas.openxmlformats.org/markup-compatibility/2006">
          <mc:Choice Requires="x14">
            <control shapeId="1020" r:id="rId22" name="Button 20">
              <controlPr defaultSize="0" print="false" autoFill="0" autoPict="0" macro="B季節指数セット.B32へコピー季節指数">
                <anchor moveWithCells="true" sizeWithCells="false">
                  <from>
                    <xdr:col>0</xdr:col>
                    <xdr:colOff>39960</xdr:colOff>
                    <xdr:row>31</xdr:row>
                    <xdr:rowOff>38160</xdr:rowOff>
                  </from>
                  <to>
                    <xdr:col>1</xdr:col>
                    <xdr:colOff>-29880</xdr:colOff>
                    <xdr:row>32</xdr:row>
                    <xdr:rowOff>-28800</xdr:rowOff>
                  </to>
                </anchor>
              </controlPr>
            </control>
          </mc:Choice>
        </mc:AlternateContent>
        <mc:AlternateContent xmlns:mc="http://schemas.openxmlformats.org/markup-compatibility/2006">
          <mc:Choice Requires="x14">
            <control shapeId="1021" r:id="rId23" name="Button 21">
              <controlPr defaultSize="0" print="false" autoFill="0" autoPict="0" macro="B季節指数セット.B33へコピー季節指数">
                <anchor moveWithCells="true" sizeWithCells="false">
                  <from>
                    <xdr:col>0</xdr:col>
                    <xdr:colOff>39960</xdr:colOff>
                    <xdr:row>32</xdr:row>
                    <xdr:rowOff>38160</xdr:rowOff>
                  </from>
                  <to>
                    <xdr:col>1</xdr:col>
                    <xdr:colOff>-29880</xdr:colOff>
                    <xdr:row>33</xdr:row>
                    <xdr:rowOff>-28800</xdr:rowOff>
                  </to>
                </anchor>
              </controlPr>
            </control>
          </mc:Choice>
        </mc:AlternateContent>
        <mc:AlternateContent xmlns:mc="http://schemas.openxmlformats.org/markup-compatibility/2006">
          <mc:Choice Requires="x14">
            <control shapeId="1022" r:id="rId24" name="Button 22">
              <controlPr defaultSize="0" print="false" autoFill="0" autoPict="0" macro="B季節指数セット.B34へコピー季節指数">
                <anchor moveWithCells="true" sizeWithCells="false">
                  <from>
                    <xdr:col>0</xdr:col>
                    <xdr:colOff>39960</xdr:colOff>
                    <xdr:row>33</xdr:row>
                    <xdr:rowOff>38160</xdr:rowOff>
                  </from>
                  <to>
                    <xdr:col>1</xdr:col>
                    <xdr:colOff>-29880</xdr:colOff>
                    <xdr:row>34</xdr:row>
                    <xdr:rowOff>-28800</xdr:rowOff>
                  </to>
                </anchor>
              </controlPr>
            </control>
          </mc:Choice>
        </mc:AlternateContent>
        <mc:AlternateContent xmlns:mc="http://schemas.openxmlformats.org/markup-compatibility/2006">
          <mc:Choice Requires="x14">
            <control shapeId="1023" r:id="rId25" name="Button 23">
              <controlPr defaultSize="0" print="false" autoFill="0" autoPict="0" macro="B季節指数セット.B35へコピー季節指数">
                <anchor moveWithCells="true" sizeWithCells="false">
                  <from>
                    <xdr:col>0</xdr:col>
                    <xdr:colOff>39960</xdr:colOff>
                    <xdr:row>34</xdr:row>
                    <xdr:rowOff>38160</xdr:rowOff>
                  </from>
                  <to>
                    <xdr:col>1</xdr:col>
                    <xdr:colOff>-29880</xdr:colOff>
                    <xdr:row>35</xdr:row>
                    <xdr:rowOff>-28800</xdr:rowOff>
                  </to>
                </anchor>
              </controlPr>
            </control>
          </mc:Choice>
        </mc:AlternateContent>
        <mc:AlternateContent xmlns:mc="http://schemas.openxmlformats.org/markup-compatibility/2006">
          <mc:Choice Requires="x14">
            <control shapeId="1024" r:id="rId26" name="Button 24">
              <controlPr defaultSize="0" print="false" autoFill="0" autoPict="0" macro="B季節指数セット.B36へコピー季節指数">
                <anchor moveWithCells="true" sizeWithCells="false">
                  <from>
                    <xdr:col>0</xdr:col>
                    <xdr:colOff>39960</xdr:colOff>
                    <xdr:row>35</xdr:row>
                    <xdr:rowOff>38160</xdr:rowOff>
                  </from>
                  <to>
                    <xdr:col>1</xdr:col>
                    <xdr:colOff>-29880</xdr:colOff>
                    <xdr:row>36</xdr:row>
                    <xdr:rowOff>-28800</xdr:rowOff>
                  </to>
                </anchor>
              </controlPr>
            </control>
          </mc:Choice>
        </mc:AlternateContent>
        <mc:AlternateContent xmlns:mc="http://schemas.openxmlformats.org/markup-compatibility/2006">
          <mc:Choice Requires="x14">
            <control shapeId="1025" r:id="rId27" name="Button 25">
              <controlPr defaultSize="0" print="false" autoFill="0" autoPict="0" macro="B季節指数セット.B37へコピー季節指数">
                <anchor moveWithCells="true" sizeWithCells="false">
                  <from>
                    <xdr:col>0</xdr:col>
                    <xdr:colOff>39960</xdr:colOff>
                    <xdr:row>36</xdr:row>
                    <xdr:rowOff>38160</xdr:rowOff>
                  </from>
                  <to>
                    <xdr:col>1</xdr:col>
                    <xdr:colOff>-29880</xdr:colOff>
                    <xdr:row>37</xdr:row>
                    <xdr:rowOff>-28800</xdr:rowOff>
                  </to>
                </anchor>
              </controlPr>
            </control>
          </mc:Choice>
        </mc:AlternateContent>
        <mc:AlternateContent xmlns:mc="http://schemas.openxmlformats.org/markup-compatibility/2006">
          <mc:Choice Requires="x14">
            <control shapeId="1026" r:id="rId28" name="Button 26">
              <controlPr defaultSize="0" print="false" autoFill="0" autoPict="0" macro="B季節指数セット.B38へコピー季節指数">
                <anchor moveWithCells="true" sizeWithCells="false">
                  <from>
                    <xdr:col>0</xdr:col>
                    <xdr:colOff>39960</xdr:colOff>
                    <xdr:row>37</xdr:row>
                    <xdr:rowOff>38160</xdr:rowOff>
                  </from>
                  <to>
                    <xdr:col>1</xdr:col>
                    <xdr:colOff>-29880</xdr:colOff>
                    <xdr:row>38</xdr:row>
                    <xdr:rowOff>-28800</xdr:rowOff>
                  </to>
                </anchor>
              </controlPr>
            </control>
          </mc:Choice>
        </mc:AlternateContent>
        <mc:AlternateContent xmlns:mc="http://schemas.openxmlformats.org/markup-compatibility/2006">
          <mc:Choice Requires="x14">
            <control shapeId="1027" r:id="rId29" name="Button 27">
              <controlPr defaultSize="0" print="false" autoFill="0" autoPict="0" macro="B季節指数セット.B39へコピー季節指数">
                <anchor moveWithCells="true" sizeWithCells="false">
                  <from>
                    <xdr:col>0</xdr:col>
                    <xdr:colOff>39960</xdr:colOff>
                    <xdr:row>38</xdr:row>
                    <xdr:rowOff>38160</xdr:rowOff>
                  </from>
                  <to>
                    <xdr:col>1</xdr:col>
                    <xdr:colOff>-29880</xdr:colOff>
                    <xdr:row>39</xdr:row>
                    <xdr:rowOff>-28800</xdr:rowOff>
                  </to>
                </anchor>
              </controlPr>
            </control>
          </mc:Choice>
        </mc:AlternateContent>
        <mc:AlternateContent xmlns:mc="http://schemas.openxmlformats.org/markup-compatibility/2006">
          <mc:Choice Requires="x14">
            <control shapeId="1028" r:id="rId30" name="Button 28">
              <controlPr defaultSize="0" print="false" autoFill="0" autoPict="0" macro="B季節指数セット.B40へコピー季節指数">
                <anchor moveWithCells="true" sizeWithCells="false">
                  <from>
                    <xdr:col>0</xdr:col>
                    <xdr:colOff>39960</xdr:colOff>
                    <xdr:row>39</xdr:row>
                    <xdr:rowOff>38160</xdr:rowOff>
                  </from>
                  <to>
                    <xdr:col>1</xdr:col>
                    <xdr:colOff>-29880</xdr:colOff>
                    <xdr:row>40</xdr:row>
                    <xdr:rowOff>-28800</xdr:rowOff>
                  </to>
                </anchor>
              </controlPr>
            </control>
          </mc:Choice>
        </mc:AlternateContent>
        <mc:AlternateContent xmlns:mc="http://schemas.openxmlformats.org/markup-compatibility/2006">
          <mc:Choice Requires="x14">
            <control shapeId="1029" r:id="rId31" name="Button 29">
              <controlPr defaultSize="0" print="false" autoFill="0" autoPict="0" macro="B季節指数セット.B41へコピー季節指数">
                <anchor moveWithCells="true" sizeWithCells="false">
                  <from>
                    <xdr:col>0</xdr:col>
                    <xdr:colOff>39960</xdr:colOff>
                    <xdr:row>40</xdr:row>
                    <xdr:rowOff>38160</xdr:rowOff>
                  </from>
                  <to>
                    <xdr:col>1</xdr:col>
                    <xdr:colOff>-29880</xdr:colOff>
                    <xdr:row>41</xdr:row>
                    <xdr:rowOff>-28800</xdr:rowOff>
                  </to>
                </anchor>
              </controlPr>
            </control>
          </mc:Choice>
        </mc:AlternateContent>
        <mc:AlternateContent xmlns:mc="http://schemas.openxmlformats.org/markup-compatibility/2006">
          <mc:Choice Requires="x14">
            <control shapeId="1030" r:id="rId32" name="Button 30">
              <controlPr defaultSize="0" print="false" autoFill="0" autoPict="0" macro="B季節指数セット.B42へコピー季節指数">
                <anchor moveWithCells="true" sizeWithCells="false">
                  <from>
                    <xdr:col>0</xdr:col>
                    <xdr:colOff>39960</xdr:colOff>
                    <xdr:row>41</xdr:row>
                    <xdr:rowOff>38160</xdr:rowOff>
                  </from>
                  <to>
                    <xdr:col>1</xdr:col>
                    <xdr:colOff>-29880</xdr:colOff>
                    <xdr:row>42</xdr:row>
                    <xdr:rowOff>-28800</xdr:rowOff>
                  </to>
                </anchor>
              </controlPr>
            </control>
          </mc:Choice>
        </mc:AlternateContent>
        <mc:AlternateContent xmlns:mc="http://schemas.openxmlformats.org/markup-compatibility/2006">
          <mc:Choice Requires="x14">
            <control shapeId="1031" r:id="rId33" name="Button 31">
              <controlPr defaultSize="0" print="false" autoFill="0" autoPict="0" macro="B季節指数セット.B43へコピー季節指数">
                <anchor moveWithCells="true" sizeWithCells="false">
                  <from>
                    <xdr:col>0</xdr:col>
                    <xdr:colOff>39960</xdr:colOff>
                    <xdr:row>42</xdr:row>
                    <xdr:rowOff>38160</xdr:rowOff>
                  </from>
                  <to>
                    <xdr:col>1</xdr:col>
                    <xdr:colOff>-29880</xdr:colOff>
                    <xdr:row>43</xdr:row>
                    <xdr:rowOff>-28800</xdr:rowOff>
                  </to>
                </anchor>
              </controlPr>
            </control>
          </mc:Choice>
        </mc:AlternateContent>
        <mc:AlternateContent xmlns:mc="http://schemas.openxmlformats.org/markup-compatibility/2006">
          <mc:Choice Requires="x14">
            <control shapeId="1032" r:id="rId34" name="Button 32">
              <controlPr defaultSize="0" print="false" autoFill="0" autoPict="0" macro="B季節指数セット.B47へコピー季節指数">
                <anchor moveWithCells="true" sizeWithCells="false">
                  <from>
                    <xdr:col>0</xdr:col>
                    <xdr:colOff>39960</xdr:colOff>
                    <xdr:row>46</xdr:row>
                    <xdr:rowOff>38160</xdr:rowOff>
                  </from>
                  <to>
                    <xdr:col>1</xdr:col>
                    <xdr:colOff>-29880</xdr:colOff>
                    <xdr:row>47</xdr:row>
                    <xdr:rowOff>-28800</xdr:rowOff>
                  </to>
                </anchor>
              </controlPr>
            </control>
          </mc:Choice>
        </mc:AlternateContent>
        <mc:AlternateContent xmlns:mc="http://schemas.openxmlformats.org/markup-compatibility/2006">
          <mc:Choice Requires="x14">
            <control shapeId="1033" r:id="rId35" name="Button 33">
              <controlPr defaultSize="0" print="false" autoFill="0" autoPict="0" macro="B季節指数セット.B48へコピー季節指数">
                <anchor moveWithCells="true" sizeWithCells="false">
                  <from>
                    <xdr:col>0</xdr:col>
                    <xdr:colOff>39960</xdr:colOff>
                    <xdr:row>47</xdr:row>
                    <xdr:rowOff>38160</xdr:rowOff>
                  </from>
                  <to>
                    <xdr:col>1</xdr:col>
                    <xdr:colOff>-29880</xdr:colOff>
                    <xdr:row>48</xdr:row>
                    <xdr:rowOff>-28800</xdr:rowOff>
                  </to>
                </anchor>
              </controlPr>
            </control>
          </mc:Choice>
        </mc:AlternateContent>
        <mc:AlternateContent xmlns:mc="http://schemas.openxmlformats.org/markup-compatibility/2006">
          <mc:Choice Requires="x14">
            <control shapeId="1034" r:id="rId36" name="Button 34">
              <controlPr defaultSize="0" print="false" autoFill="0" autoPict="0" macro="B季節指数セット.B51へコピー季節指数">
                <anchor moveWithCells="true" sizeWithCells="false">
                  <from>
                    <xdr:col>0</xdr:col>
                    <xdr:colOff>39960</xdr:colOff>
                    <xdr:row>50</xdr:row>
                    <xdr:rowOff>38160</xdr:rowOff>
                  </from>
                  <to>
                    <xdr:col>1</xdr:col>
                    <xdr:colOff>-29880</xdr:colOff>
                    <xdr:row>51</xdr:row>
                    <xdr:rowOff>-28800</xdr:rowOff>
                  </to>
                </anchor>
              </controlPr>
            </control>
          </mc:Choice>
        </mc:AlternateContent>
        <mc:AlternateContent xmlns:mc="http://schemas.openxmlformats.org/markup-compatibility/2006">
          <mc:Choice Requires="x14">
            <control shapeId="1035" r:id="rId37" name="Button 35">
              <controlPr defaultSize="0" print="false" autoFill="0" autoPict="0" macro="B季節指数セット.B52へコピー季節指数">
                <anchor moveWithCells="true" sizeWithCells="false">
                  <from>
                    <xdr:col>0</xdr:col>
                    <xdr:colOff>39960</xdr:colOff>
                    <xdr:row>51</xdr:row>
                    <xdr:rowOff>38160</xdr:rowOff>
                  </from>
                  <to>
                    <xdr:col>1</xdr:col>
                    <xdr:colOff>-29880</xdr:colOff>
                    <xdr:row>52</xdr:row>
                    <xdr:rowOff>-28800</xdr:rowOff>
                  </to>
                </anchor>
              </controlPr>
            </control>
          </mc:Choice>
        </mc:AlternateContent>
        <mc:AlternateContent xmlns:mc="http://schemas.openxmlformats.org/markup-compatibility/2006">
          <mc:Choice Requires="x14">
            <control shapeId="1036" r:id="rId38" name="Button 46">
              <controlPr defaultSize="0" print="false" autoFill="0" autoPict="0" macro="B季節指数セット.B01売上季節指数セット">
                <anchor moveWithCells="true" sizeWithCells="false">
                  <from>
                    <xdr:col>12</xdr:col>
                    <xdr:colOff>479520</xdr:colOff>
                    <xdr:row>0</xdr:row>
                    <xdr:rowOff>56880</xdr:rowOff>
                  </from>
                  <to>
                    <xdr:col>15</xdr:col>
                    <xdr:colOff>41976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8" width="9.62"/>
    <col collapsed="false" customWidth="true" hidden="false" outlineLevel="0" max="4" min="4" style="69" width="9.62"/>
    <col collapsed="false" customWidth="true" hidden="false" outlineLevel="0" max="15" min="5" style="70" width="9.62"/>
    <col collapsed="false" customWidth="false" hidden="false" outlineLevel="0" max="18" min="16" style="70" width="8.99"/>
    <col collapsed="false" customWidth="false" hidden="true" outlineLevel="0" max="31" min="19" style="70" width="8.99"/>
    <col collapsed="false" customWidth="true" hidden="true" outlineLevel="0" max="32" min="32" style="70" width="9.12"/>
    <col collapsed="false" customWidth="false" hidden="true" outlineLevel="0" max="46" min="33" style="70" width="8.99"/>
    <col collapsed="false" customWidth="false" hidden="false" outlineLevel="0" max="257" min="47" style="70" width="8.99"/>
  </cols>
  <sheetData>
    <row r="1" customFormat="false" ht="24.95" hidden="false" customHeight="true" outlineLevel="0" collapsed="false">
      <c r="A1" s="320"/>
      <c r="B1" s="320"/>
      <c r="C1" s="320"/>
      <c r="D1" s="321" t="str">
        <f aca="false">control!C13</f>
        <v>事例会社 第22期 次期利益計画　前期</v>
      </c>
      <c r="E1" s="321"/>
      <c r="F1" s="321"/>
      <c r="G1" s="321"/>
      <c r="H1" s="321"/>
      <c r="I1" s="321"/>
      <c r="J1" s="322" t="str">
        <f aca="false">control!C14</f>
        <v>事例会社 第22期 次期利益計画　後期</v>
      </c>
      <c r="K1" s="322"/>
      <c r="L1" s="322"/>
      <c r="M1" s="322"/>
      <c r="N1" s="322"/>
      <c r="O1" s="322"/>
      <c r="P1" s="253"/>
      <c r="S1" s="13" t="str">
        <f aca="false">"利益率"</f>
        <v>利益率</v>
      </c>
      <c r="T1" s="191"/>
      <c r="U1" s="191"/>
      <c r="V1" s="191"/>
      <c r="W1" s="191"/>
      <c r="X1" s="191"/>
      <c r="Y1" s="191"/>
      <c r="Z1" s="191"/>
      <c r="AA1" s="191"/>
      <c r="AB1" s="191"/>
      <c r="AC1" s="191"/>
      <c r="AD1" s="191"/>
      <c r="AE1" s="191"/>
      <c r="AF1" s="127"/>
      <c r="AH1" s="75" t="s">
        <v>90</v>
      </c>
      <c r="AI1" s="191"/>
      <c r="AJ1" s="191"/>
      <c r="AK1" s="191"/>
      <c r="AL1" s="191"/>
      <c r="AM1" s="191"/>
      <c r="AN1" s="191"/>
      <c r="AO1" s="191"/>
      <c r="AP1" s="191"/>
      <c r="AQ1" s="191"/>
      <c r="AR1" s="191"/>
      <c r="AS1" s="191"/>
      <c r="AT1" s="191"/>
      <c r="AU1" s="127"/>
    </row>
    <row r="2" customFormat="false" ht="13.5" hidden="false" customHeight="true" outlineLevel="0" collapsed="false">
      <c r="A2" s="265" t="str">
        <f aca="false">"勘定科目"</f>
        <v>勘定科目</v>
      </c>
      <c r="B2" s="265"/>
      <c r="C2" s="266" t="str">
        <f aca="false">"合計"</f>
        <v>合計</v>
      </c>
      <c r="D2" s="232" t="n">
        <f aca="false">季節指数!D2</f>
        <v>39904</v>
      </c>
      <c r="E2" s="233" t="n">
        <f aca="false">季節指数!E2</f>
        <v>39935</v>
      </c>
      <c r="F2" s="234" t="n">
        <f aca="false">季節指数!F2</f>
        <v>39966</v>
      </c>
      <c r="G2" s="323" t="n">
        <f aca="false">季節指数!G2</f>
        <v>39997</v>
      </c>
      <c r="H2" s="233" t="n">
        <f aca="false">季節指数!H2</f>
        <v>40028</v>
      </c>
      <c r="I2" s="324" t="n">
        <f aca="false">季節指数!I2</f>
        <v>40059</v>
      </c>
      <c r="J2" s="232" t="n">
        <f aca="false">季節指数!J2</f>
        <v>40090</v>
      </c>
      <c r="K2" s="233" t="n">
        <f aca="false">季節指数!K2</f>
        <v>40121</v>
      </c>
      <c r="L2" s="234" t="n">
        <f aca="false">季節指数!L2</f>
        <v>40152</v>
      </c>
      <c r="M2" s="323" t="n">
        <f aca="false">季節指数!M2</f>
        <v>40183</v>
      </c>
      <c r="N2" s="233" t="n">
        <f aca="false">季節指数!N2</f>
        <v>40214</v>
      </c>
      <c r="O2" s="234" t="n">
        <f aca="false">季節指数!O2</f>
        <v>40245</v>
      </c>
      <c r="P2" s="253"/>
      <c r="S2" s="325" t="n">
        <f aca="false">ROUND(次期計画策定!H11,3)</f>
        <v>0.35</v>
      </c>
      <c r="T2" s="326" t="n">
        <f aca="false">D2</f>
        <v>39904</v>
      </c>
      <c r="U2" s="326" t="n">
        <f aca="false">E2</f>
        <v>39935</v>
      </c>
      <c r="V2" s="326" t="n">
        <f aca="false">F2</f>
        <v>39966</v>
      </c>
      <c r="W2" s="326" t="n">
        <f aca="false">G2</f>
        <v>39997</v>
      </c>
      <c r="X2" s="326" t="n">
        <f aca="false">H2</f>
        <v>40028</v>
      </c>
      <c r="Y2" s="326" t="n">
        <f aca="false">I2</f>
        <v>40059</v>
      </c>
      <c r="Z2" s="326" t="n">
        <f aca="false">J2</f>
        <v>40090</v>
      </c>
      <c r="AA2" s="326" t="n">
        <f aca="false">K2</f>
        <v>40121</v>
      </c>
      <c r="AB2" s="326" t="n">
        <f aca="false">L2</f>
        <v>40152</v>
      </c>
      <c r="AC2" s="326" t="n">
        <f aca="false">M2</f>
        <v>40183</v>
      </c>
      <c r="AD2" s="326" t="n">
        <f aca="false">N2</f>
        <v>40214</v>
      </c>
      <c r="AE2" s="326" t="n">
        <f aca="false">O2</f>
        <v>40245</v>
      </c>
      <c r="AF2" s="327" t="s">
        <v>91</v>
      </c>
      <c r="AH2" s="325" t="n">
        <f aca="false">AH7/AH4</f>
        <v>0.650002494138774</v>
      </c>
      <c r="AI2" s="326" t="n">
        <f aca="false">T2</f>
        <v>39904</v>
      </c>
      <c r="AJ2" s="326" t="n">
        <f aca="false">U2</f>
        <v>39935</v>
      </c>
      <c r="AK2" s="326" t="n">
        <f aca="false">V2</f>
        <v>39966</v>
      </c>
      <c r="AL2" s="326" t="n">
        <f aca="false">W2</f>
        <v>39997</v>
      </c>
      <c r="AM2" s="326" t="n">
        <f aca="false">X2</f>
        <v>40028</v>
      </c>
      <c r="AN2" s="326" t="n">
        <f aca="false">Y2</f>
        <v>40059</v>
      </c>
      <c r="AO2" s="326" t="n">
        <f aca="false">Z2</f>
        <v>40090</v>
      </c>
      <c r="AP2" s="326" t="n">
        <f aca="false">AA2</f>
        <v>40121</v>
      </c>
      <c r="AQ2" s="326" t="n">
        <f aca="false">AB2</f>
        <v>40152</v>
      </c>
      <c r="AR2" s="326" t="n">
        <f aca="false">AC2</f>
        <v>40183</v>
      </c>
      <c r="AS2" s="326" t="n">
        <f aca="false">AD2</f>
        <v>40214</v>
      </c>
      <c r="AT2" s="326" t="n">
        <f aca="false">AE2</f>
        <v>40245</v>
      </c>
      <c r="AU2" s="69"/>
    </row>
    <row r="3" customFormat="false" ht="13.5" hidden="false" customHeight="true" outlineLevel="0" collapsed="false">
      <c r="A3" s="265"/>
      <c r="B3" s="265"/>
      <c r="C3" s="266"/>
      <c r="D3" s="328" t="n">
        <f aca="false">季節指数!D3</f>
        <v>39904</v>
      </c>
      <c r="E3" s="329" t="n">
        <f aca="false">季節指数!E3</f>
        <v>39935</v>
      </c>
      <c r="F3" s="330" t="n">
        <f aca="false">季節指数!F3</f>
        <v>39966</v>
      </c>
      <c r="G3" s="331" t="n">
        <f aca="false">季節指数!G3</f>
        <v>39997</v>
      </c>
      <c r="H3" s="329" t="n">
        <f aca="false">季節指数!H3</f>
        <v>40028</v>
      </c>
      <c r="I3" s="332" t="n">
        <f aca="false">季節指数!I3</f>
        <v>40059</v>
      </c>
      <c r="J3" s="328" t="n">
        <f aca="false">季節指数!J3</f>
        <v>40090</v>
      </c>
      <c r="K3" s="329" t="n">
        <f aca="false">季節指数!K3</f>
        <v>40121</v>
      </c>
      <c r="L3" s="330" t="n">
        <f aca="false">季節指数!L3</f>
        <v>40152</v>
      </c>
      <c r="M3" s="331" t="n">
        <f aca="false">季節指数!M3</f>
        <v>40183</v>
      </c>
      <c r="N3" s="329" t="n">
        <f aca="false">季節指数!N3</f>
        <v>40214</v>
      </c>
      <c r="O3" s="330" t="n">
        <f aca="false">季節指数!O3</f>
        <v>40245</v>
      </c>
      <c r="P3" s="253"/>
      <c r="S3" s="94" t="str">
        <f aca="false">"合計"</f>
        <v>合計</v>
      </c>
      <c r="T3" s="333" t="n">
        <f aca="false">D3</f>
        <v>39904</v>
      </c>
      <c r="U3" s="333" t="n">
        <f aca="false">E3</f>
        <v>39935</v>
      </c>
      <c r="V3" s="333" t="n">
        <f aca="false">F3</f>
        <v>39966</v>
      </c>
      <c r="W3" s="333" t="n">
        <f aca="false">G3</f>
        <v>39997</v>
      </c>
      <c r="X3" s="333" t="n">
        <f aca="false">H3</f>
        <v>40028</v>
      </c>
      <c r="Y3" s="333" t="n">
        <f aca="false">I3</f>
        <v>40059</v>
      </c>
      <c r="Z3" s="333" t="n">
        <f aca="false">J3</f>
        <v>40090</v>
      </c>
      <c r="AA3" s="333" t="n">
        <f aca="false">K3</f>
        <v>40121</v>
      </c>
      <c r="AB3" s="333" t="n">
        <f aca="false">L3</f>
        <v>40152</v>
      </c>
      <c r="AC3" s="333" t="n">
        <f aca="false">M3</f>
        <v>40183</v>
      </c>
      <c r="AD3" s="333" t="n">
        <f aca="false">N3</f>
        <v>40214</v>
      </c>
      <c r="AE3" s="333" t="n">
        <f aca="false">O3</f>
        <v>40245</v>
      </c>
      <c r="AF3" s="327" t="s">
        <v>92</v>
      </c>
      <c r="AH3" s="94" t="str">
        <f aca="false">S3</f>
        <v>合計</v>
      </c>
      <c r="AI3" s="333" t="n">
        <f aca="false">T3</f>
        <v>39904</v>
      </c>
      <c r="AJ3" s="333" t="n">
        <f aca="false">U3</f>
        <v>39935</v>
      </c>
      <c r="AK3" s="333" t="n">
        <f aca="false">V3</f>
        <v>39966</v>
      </c>
      <c r="AL3" s="333" t="n">
        <f aca="false">W3</f>
        <v>39997</v>
      </c>
      <c r="AM3" s="333" t="n">
        <f aca="false">X3</f>
        <v>40028</v>
      </c>
      <c r="AN3" s="333" t="n">
        <f aca="false">Y3</f>
        <v>40059</v>
      </c>
      <c r="AO3" s="333" t="n">
        <f aca="false">Z3</f>
        <v>40090</v>
      </c>
      <c r="AP3" s="333" t="n">
        <f aca="false">AA3</f>
        <v>40121</v>
      </c>
      <c r="AQ3" s="333" t="n">
        <f aca="false">AB3</f>
        <v>40152</v>
      </c>
      <c r="AR3" s="333" t="n">
        <f aca="false">AC3</f>
        <v>40183</v>
      </c>
      <c r="AS3" s="333" t="n">
        <f aca="false">AD3</f>
        <v>40214</v>
      </c>
      <c r="AT3" s="333" t="n">
        <f aca="false">AE3</f>
        <v>40245</v>
      </c>
      <c r="AU3" s="69"/>
    </row>
    <row r="4" customFormat="false" ht="13.5" hidden="false" customHeight="false" outlineLevel="0" collapsed="false">
      <c r="A4" s="97" t="str">
        <f aca="false">IF(次期計画策定!A4="","",次期計画策定!A4)</f>
        <v>1.売上高</v>
      </c>
      <c r="B4" s="277"/>
      <c r="C4" s="309" t="n">
        <f aca="false">ROUND(次期計画策定!G4,0)</f>
        <v>100235</v>
      </c>
      <c r="D4" s="101" t="n">
        <f aca="false">IF(ISERROR(ROUND(季節指数!$P4*季節指数!D4,0)),0,ROUND(季節指数!$P4*季節指数!D4,0))</f>
        <v>8258</v>
      </c>
      <c r="E4" s="185" t="n">
        <f aca="false">IF(ISERROR(ROUND(季節指数!$P4*季節指数!E4,0)),0,ROUND(季節指数!$P4*季節指数!E4,0))</f>
        <v>7749</v>
      </c>
      <c r="F4" s="184" t="n">
        <f aca="false">IF(ISERROR(ROUND(季節指数!$P4*季節指数!F4,0)),0,ROUND(季節指数!$P4*季節指数!F4,0))</f>
        <v>8017</v>
      </c>
      <c r="G4" s="103" t="n">
        <f aca="false">IF(ISERROR(ROUND(季節指数!$P4*季節指数!G4,0)),0,ROUND(季節指数!$P4*季節指数!G4,0))</f>
        <v>8551</v>
      </c>
      <c r="H4" s="185" t="n">
        <f aca="false">IF(ISERROR(ROUND(季節指数!$P4*季節指数!H4,0)),0,ROUND(季節指数!$P4*季節指数!H4,0))</f>
        <v>9085</v>
      </c>
      <c r="I4" s="183" t="n">
        <f aca="false">IF(ISERROR(ROUND(季節指数!$P4*季節指数!I4,0)),0,ROUND(季節指数!$P4*季節指数!I4,0))</f>
        <v>8284</v>
      </c>
      <c r="J4" s="101" t="n">
        <f aca="false">IF(ISERROR(ROUND(季節指数!$P4*季節指数!J4,0)),0,ROUND(季節指数!$P4*季節指数!J4,0))</f>
        <v>8686</v>
      </c>
      <c r="K4" s="185" t="n">
        <f aca="false">IF(ISERROR(ROUND(季節指数!$P4*季節指数!K4,0)),0,ROUND(季節指数!$P4*季節指数!K4,0))</f>
        <v>8418</v>
      </c>
      <c r="L4" s="184" t="n">
        <f aca="false">IF(ISERROR(ROUND(季節指数!$P4*季節指数!L4,0)),0,ROUND(季節指数!$P4*季節指数!L4,0))</f>
        <v>9353</v>
      </c>
      <c r="M4" s="103" t="n">
        <f aca="false">IF(ISERROR(ROUND(季節指数!$P4*季節指数!M4,0)),0,ROUND(季節指数!$P4*季節指数!M4,0))</f>
        <v>7884</v>
      </c>
      <c r="N4" s="185" t="n">
        <f aca="false">IF(ISERROR(ROUND(季節指数!$P4*季節指数!N4,0)),0,ROUND(季節指数!$P4*季節指数!N4,0))</f>
        <v>7803</v>
      </c>
      <c r="O4" s="184" t="n">
        <f aca="false">IF(ISERROR(ROUND(C4-SUM(D4:N4),0)),0,ROUND(C4-SUM(D4:N4),0))</f>
        <v>8147</v>
      </c>
      <c r="P4" s="253"/>
      <c r="S4" s="113" t="n">
        <f aca="false">ROUND(次期計画策定!G4,0)</f>
        <v>100235</v>
      </c>
      <c r="T4" s="334" t="n">
        <f aca="false">ROUND(次期計画策定!$G4/季節指数!$C4*季節指数!D4,0)</f>
        <v>8258</v>
      </c>
      <c r="U4" s="334" t="n">
        <f aca="false">ROUND(次期計画策定!$G4/季節指数!$C4*季節指数!E4,0)</f>
        <v>7749</v>
      </c>
      <c r="V4" s="334" t="n">
        <f aca="false">ROUND(次期計画策定!$G4/季節指数!$C4*季節指数!F4,0)</f>
        <v>8017</v>
      </c>
      <c r="W4" s="334" t="n">
        <f aca="false">ROUND(次期計画策定!$G4/季節指数!$C4*季節指数!G4,0)</f>
        <v>8551</v>
      </c>
      <c r="X4" s="334" t="n">
        <f aca="false">ROUND(次期計画策定!$G4/季節指数!$C4*季節指数!H4,0)</f>
        <v>9085</v>
      </c>
      <c r="Y4" s="334" t="n">
        <f aca="false">ROUND(次期計画策定!$G4/季節指数!$C4*季節指数!I4,0)</f>
        <v>8284</v>
      </c>
      <c r="Z4" s="334" t="n">
        <f aca="false">ROUND(次期計画策定!$G4/季節指数!$C4*季節指数!J4,0)</f>
        <v>8686</v>
      </c>
      <c r="AA4" s="334" t="n">
        <f aca="false">ROUND(次期計画策定!$G4/季節指数!$C4*季節指数!K4,0)</f>
        <v>8418</v>
      </c>
      <c r="AB4" s="334" t="n">
        <f aca="false">ROUND(次期計画策定!$G4/季節指数!$C4*季節指数!L4,0)</f>
        <v>9353</v>
      </c>
      <c r="AC4" s="334" t="n">
        <f aca="false">ROUND(次期計画策定!$G4/季節指数!$C4*季節指数!M4,0)</f>
        <v>7884</v>
      </c>
      <c r="AD4" s="334" t="n">
        <f aca="false">ROUND(次期計画策定!$G4/季節指数!$C4*季節指数!N4,0)</f>
        <v>7803</v>
      </c>
      <c r="AE4" s="113" t="n">
        <f aca="false">S4-SUM(T4:AD4)</f>
        <v>8147</v>
      </c>
      <c r="AF4" s="335" t="n">
        <f aca="false">ROUND(T6/T4,3)</f>
        <v>0.363</v>
      </c>
      <c r="AH4" s="113" t="n">
        <f aca="false">S4</f>
        <v>100235</v>
      </c>
      <c r="AI4" s="334" t="n">
        <f aca="false">T4</f>
        <v>8258</v>
      </c>
      <c r="AJ4" s="334" t="n">
        <f aca="false">U4</f>
        <v>7749</v>
      </c>
      <c r="AK4" s="334" t="n">
        <f aca="false">V4</f>
        <v>8017</v>
      </c>
      <c r="AL4" s="334" t="n">
        <f aca="false">W4</f>
        <v>8551</v>
      </c>
      <c r="AM4" s="334" t="n">
        <f aca="false">X4</f>
        <v>9085</v>
      </c>
      <c r="AN4" s="334" t="n">
        <f aca="false">Y4</f>
        <v>8284</v>
      </c>
      <c r="AO4" s="334" t="n">
        <f aca="false">Z4</f>
        <v>8686</v>
      </c>
      <c r="AP4" s="334" t="n">
        <f aca="false">AA4</f>
        <v>8418</v>
      </c>
      <c r="AQ4" s="334" t="n">
        <f aca="false">AB4</f>
        <v>9353</v>
      </c>
      <c r="AR4" s="334" t="n">
        <f aca="false">AC4</f>
        <v>7884</v>
      </c>
      <c r="AS4" s="334" t="n">
        <f aca="false">AD4</f>
        <v>7803</v>
      </c>
      <c r="AT4" s="113" t="n">
        <f aca="false">AE4</f>
        <v>8147</v>
      </c>
      <c r="AU4" s="165"/>
    </row>
    <row r="5" customFormat="false" ht="13.5" hidden="false" customHeight="false" outlineLevel="0" collapsed="false">
      <c r="A5" s="116" t="str">
        <f aca="false">IF(次期計画策定!A5="","",次期計画策定!A5)</f>
        <v>2.売上原価</v>
      </c>
      <c r="B5" s="336"/>
      <c r="C5" s="284" t="str">
        <f aca="false">""</f>
        <v/>
      </c>
      <c r="D5" s="120" t="str">
        <f aca="false">""</f>
        <v/>
      </c>
      <c r="E5" s="122" t="str">
        <f aca="false">""</f>
        <v/>
      </c>
      <c r="F5" s="121" t="str">
        <f aca="false">""</f>
        <v/>
      </c>
      <c r="G5" s="118" t="str">
        <f aca="false">""</f>
        <v/>
      </c>
      <c r="H5" s="122" t="str">
        <f aca="false">""</f>
        <v/>
      </c>
      <c r="I5" s="119" t="str">
        <f aca="false">""</f>
        <v/>
      </c>
      <c r="J5" s="120" t="str">
        <f aca="false">""</f>
        <v/>
      </c>
      <c r="K5" s="122" t="str">
        <f aca="false">""</f>
        <v/>
      </c>
      <c r="L5" s="121" t="str">
        <f aca="false">""</f>
        <v/>
      </c>
      <c r="M5" s="118" t="str">
        <f aca="false">""</f>
        <v/>
      </c>
      <c r="N5" s="122" t="str">
        <f aca="false">""</f>
        <v/>
      </c>
      <c r="O5" s="121" t="str">
        <f aca="false">""</f>
        <v/>
      </c>
      <c r="P5" s="253"/>
      <c r="S5" s="334" t="str">
        <f aca="false">""</f>
        <v/>
      </c>
      <c r="T5" s="334" t="str">
        <f aca="false">""</f>
        <v/>
      </c>
      <c r="U5" s="334" t="str">
        <f aca="false">""</f>
        <v/>
      </c>
      <c r="V5" s="334" t="str">
        <f aca="false">""</f>
        <v/>
      </c>
      <c r="W5" s="334" t="str">
        <f aca="false">""</f>
        <v/>
      </c>
      <c r="X5" s="334" t="str">
        <f aca="false">""</f>
        <v/>
      </c>
      <c r="Y5" s="334" t="str">
        <f aca="false">""</f>
        <v/>
      </c>
      <c r="Z5" s="334" t="str">
        <f aca="false">""</f>
        <v/>
      </c>
      <c r="AA5" s="334" t="str">
        <f aca="false">""</f>
        <v/>
      </c>
      <c r="AB5" s="334" t="str">
        <f aca="false">""</f>
        <v/>
      </c>
      <c r="AC5" s="334" t="str">
        <f aca="false">""</f>
        <v/>
      </c>
      <c r="AD5" s="334" t="str">
        <f aca="false">""</f>
        <v/>
      </c>
      <c r="AE5" s="334" t="str">
        <f aca="false">""</f>
        <v/>
      </c>
      <c r="AH5" s="334" t="str">
        <f aca="false">""</f>
        <v/>
      </c>
      <c r="AI5" s="334" t="str">
        <f aca="false">""</f>
        <v/>
      </c>
      <c r="AJ5" s="334" t="str">
        <f aca="false">""</f>
        <v/>
      </c>
      <c r="AK5" s="334" t="str">
        <f aca="false">""</f>
        <v/>
      </c>
      <c r="AL5" s="334" t="str">
        <f aca="false">""</f>
        <v/>
      </c>
      <c r="AM5" s="334" t="str">
        <f aca="false">""</f>
        <v/>
      </c>
      <c r="AN5" s="334" t="str">
        <f aca="false">""</f>
        <v/>
      </c>
      <c r="AO5" s="334" t="str">
        <f aca="false">""</f>
        <v/>
      </c>
      <c r="AP5" s="334" t="str">
        <f aca="false">""</f>
        <v/>
      </c>
      <c r="AQ5" s="334" t="str">
        <f aca="false">""</f>
        <v/>
      </c>
      <c r="AR5" s="334" t="str">
        <f aca="false">""</f>
        <v/>
      </c>
      <c r="AS5" s="334" t="str">
        <f aca="false">""</f>
        <v/>
      </c>
      <c r="AT5" s="334" t="str">
        <f aca="false">""</f>
        <v/>
      </c>
    </row>
    <row r="6" customFormat="false" ht="13.5" hidden="false" customHeight="false" outlineLevel="0" collapsed="false">
      <c r="A6" s="282"/>
      <c r="B6" s="283" t="str">
        <f aca="false">IF(次期計画策定!B6="","",次期計画策定!B6)</f>
        <v>期首商品棚卸高</v>
      </c>
      <c r="C6" s="284" t="n">
        <f aca="false">ROUND(次期計画策定!G6,0)</f>
        <v>3000</v>
      </c>
      <c r="D6" s="120" t="n">
        <f aca="false">次期計画策定!G6</f>
        <v>3000</v>
      </c>
      <c r="E6" s="122" t="n">
        <f aca="false">D9</f>
        <v>3000</v>
      </c>
      <c r="F6" s="121" t="n">
        <f aca="false">E9</f>
        <v>3000</v>
      </c>
      <c r="G6" s="118" t="n">
        <f aca="false">F9</f>
        <v>3000</v>
      </c>
      <c r="H6" s="122" t="n">
        <f aca="false">G9</f>
        <v>3000</v>
      </c>
      <c r="I6" s="119" t="n">
        <f aca="false">H9</f>
        <v>3000</v>
      </c>
      <c r="J6" s="120" t="n">
        <f aca="false">I9</f>
        <v>3000</v>
      </c>
      <c r="K6" s="122" t="n">
        <f aca="false">J9</f>
        <v>3000</v>
      </c>
      <c r="L6" s="121" t="n">
        <f aca="false">K9</f>
        <v>3000</v>
      </c>
      <c r="M6" s="118" t="n">
        <f aca="false">L9</f>
        <v>3000</v>
      </c>
      <c r="N6" s="122" t="n">
        <f aca="false">M9</f>
        <v>3000</v>
      </c>
      <c r="O6" s="121" t="n">
        <f aca="false">N9</f>
        <v>3000</v>
      </c>
      <c r="P6" s="253"/>
      <c r="S6" s="113" t="n">
        <f aca="false">T6</f>
        <v>3000</v>
      </c>
      <c r="T6" s="334" t="n">
        <f aca="false">次期計画策定!G6</f>
        <v>3000</v>
      </c>
      <c r="U6" s="114" t="n">
        <f aca="false">ROUND(U4*$AF$4,0)</f>
        <v>2813</v>
      </c>
      <c r="V6" s="114" t="n">
        <f aca="false">ROUND(V4*$AF$4,0)</f>
        <v>2910</v>
      </c>
      <c r="W6" s="114" t="n">
        <f aca="false">ROUND(W4*$AF$4,0)</f>
        <v>3104</v>
      </c>
      <c r="X6" s="114" t="n">
        <f aca="false">ROUND(X4*$AF$4,0)</f>
        <v>3298</v>
      </c>
      <c r="Y6" s="114" t="n">
        <f aca="false">ROUND(Y4*$AF$4,0)</f>
        <v>3007</v>
      </c>
      <c r="Z6" s="114" t="n">
        <f aca="false">ROUND(Z4*$AF$4,0)</f>
        <v>3153</v>
      </c>
      <c r="AA6" s="114" t="n">
        <f aca="false">ROUND(AA4*$AF$4,0)</f>
        <v>3056</v>
      </c>
      <c r="AB6" s="114" t="n">
        <f aca="false">ROUND(AB4*$AF$4,0)</f>
        <v>3395</v>
      </c>
      <c r="AC6" s="114" t="n">
        <f aca="false">ROUND(AC4*$AF$4,0)</f>
        <v>2862</v>
      </c>
      <c r="AD6" s="114" t="n">
        <f aca="false">ROUND(AD4*$AF$4,0)</f>
        <v>2832</v>
      </c>
      <c r="AE6" s="114" t="n">
        <f aca="false">ROUND(AE4*$AF$4,0)</f>
        <v>2957</v>
      </c>
      <c r="AH6" s="113" t="n">
        <f aca="false">S6</f>
        <v>3000</v>
      </c>
      <c r="AI6" s="334" t="n">
        <f aca="false">T6</f>
        <v>3000</v>
      </c>
      <c r="AJ6" s="114" t="n">
        <f aca="false">AI9</f>
        <v>3000</v>
      </c>
      <c r="AK6" s="114" t="n">
        <f aca="false">AJ9</f>
        <v>3000</v>
      </c>
      <c r="AL6" s="114" t="n">
        <f aca="false">AK9</f>
        <v>3000</v>
      </c>
      <c r="AM6" s="114" t="n">
        <f aca="false">AL9</f>
        <v>3000</v>
      </c>
      <c r="AN6" s="114" t="n">
        <f aca="false">AM9</f>
        <v>3000</v>
      </c>
      <c r="AO6" s="114" t="n">
        <f aca="false">AN9</f>
        <v>3000</v>
      </c>
      <c r="AP6" s="114" t="n">
        <f aca="false">AO9</f>
        <v>3000</v>
      </c>
      <c r="AQ6" s="114" t="n">
        <f aca="false">AP9</f>
        <v>3000</v>
      </c>
      <c r="AR6" s="114" t="n">
        <f aca="false">AQ9</f>
        <v>3000</v>
      </c>
      <c r="AS6" s="114" t="n">
        <f aca="false">AR9</f>
        <v>3000</v>
      </c>
      <c r="AT6" s="114" t="n">
        <f aca="false">AS9</f>
        <v>3000</v>
      </c>
    </row>
    <row r="7" customFormat="false" ht="13.5" hidden="false" customHeight="false" outlineLevel="0" collapsed="false">
      <c r="A7" s="282"/>
      <c r="B7" s="283" t="str">
        <f aca="false">IF(次期計画策定!B7="","",次期計画策定!B7)</f>
        <v>当期仕入高</v>
      </c>
      <c r="C7" s="284" t="n">
        <f aca="false">ROUND(次期計画策定!G7,0)</f>
        <v>65153</v>
      </c>
      <c r="D7" s="120" t="n">
        <f aca="false">IF(ISERROR(ROUND(季節指数!$P7*季節指数!D7,0)),0,ROUND(季節指数!$P7*季節指数!D7,0))</f>
        <v>5368</v>
      </c>
      <c r="E7" s="122" t="n">
        <f aca="false">IF(ISERROR(ROUND(季節指数!$P7*季節指数!E7,0)),0,ROUND(季節指数!$P7*季節指数!E7,0))</f>
        <v>5037</v>
      </c>
      <c r="F7" s="121" t="n">
        <f aca="false">IF(ISERROR(ROUND(季節指数!$P7*季節指数!F7,0)),0,ROUND(季節指数!$P7*季節指数!F7,0))</f>
        <v>5211</v>
      </c>
      <c r="G7" s="118" t="n">
        <f aca="false">IF(ISERROR(ROUND(季節指数!$P7*季節指数!G7,0)),0,ROUND(季節指数!$P7*季節指数!G7,0))</f>
        <v>5558</v>
      </c>
      <c r="H7" s="122" t="n">
        <f aca="false">IF(ISERROR(ROUND(季節指数!$P7*季節指数!H7,0)),0,ROUND(季節指数!$P7*季節指数!H7,0))</f>
        <v>5905</v>
      </c>
      <c r="I7" s="119" t="n">
        <f aca="false">IF(ISERROR(ROUND(季節指数!$P7*季節指数!I7,0)),0,ROUND(季節指数!$P7*季節指数!I7,0))</f>
        <v>5385</v>
      </c>
      <c r="J7" s="120" t="n">
        <f aca="false">IF(ISERROR(ROUND(季節指数!$P7*季節指数!J7,0)),0,ROUND(季節指数!$P7*季節指数!J7,0))</f>
        <v>5646</v>
      </c>
      <c r="K7" s="122" t="n">
        <f aca="false">IF(ISERROR(ROUND(季節指数!$P7*季節指数!K7,0)),0,ROUND(季節指数!$P7*季節指数!K7,0))</f>
        <v>5472</v>
      </c>
      <c r="L7" s="121" t="n">
        <f aca="false">IF(ISERROR(ROUND(季節指数!$P7*季節指数!L7,0)),0,ROUND(季節指数!$P7*季節指数!L7,0))</f>
        <v>6079</v>
      </c>
      <c r="M7" s="118" t="n">
        <f aca="false">IF(ISERROR(ROUND(季節指数!$P7*季節指数!M7,0)),0,ROUND(季節指数!$P7*季節指数!M7,0))</f>
        <v>5125</v>
      </c>
      <c r="N7" s="122" t="n">
        <f aca="false">IF(ISERROR(ROUND(季節指数!$P7*季節指数!N7,0)),0,ROUND(季節指数!$P7*季節指数!N7,0))</f>
        <v>5072</v>
      </c>
      <c r="O7" s="121" t="n">
        <f aca="false">IF(ISERROR(ROUND(C7-SUM(D7:N7),0)),0,ROUND(C7-SUM(D7:N7),0))</f>
        <v>5295</v>
      </c>
      <c r="P7" s="253"/>
      <c r="S7" s="113" t="n">
        <f aca="false">ROUND(次期計画策定!G7,0)</f>
        <v>65153</v>
      </c>
      <c r="T7" s="334" t="n">
        <f aca="false">T10-T6+T9</f>
        <v>5181</v>
      </c>
      <c r="U7" s="334" t="n">
        <f aca="false">U10-U6+U9</f>
        <v>5134</v>
      </c>
      <c r="V7" s="334" t="n">
        <f aca="false">V10-V6+V9</f>
        <v>5405</v>
      </c>
      <c r="W7" s="334" t="n">
        <f aca="false">W10-W6+W9</f>
        <v>5752</v>
      </c>
      <c r="X7" s="334" t="n">
        <f aca="false">X10-X6+X9</f>
        <v>5614</v>
      </c>
      <c r="Y7" s="334" t="n">
        <f aca="false">Y10-Y6+Y9</f>
        <v>5531</v>
      </c>
      <c r="Z7" s="334" t="n">
        <f aca="false">Z10-Z6+Z9</f>
        <v>5549</v>
      </c>
      <c r="AA7" s="334" t="n">
        <f aca="false">AA10-AA6+AA9</f>
        <v>5811</v>
      </c>
      <c r="AB7" s="334" t="n">
        <f aca="false">AB10-AB6+AB9</f>
        <v>5546</v>
      </c>
      <c r="AC7" s="334" t="n">
        <f aca="false">AC10-AC6+AC9</f>
        <v>5095</v>
      </c>
      <c r="AD7" s="334" t="n">
        <f aca="false">AD10-AD6+AD9</f>
        <v>5197</v>
      </c>
      <c r="AE7" s="334" t="n">
        <f aca="false">AE10-AE6+AE9</f>
        <v>5338</v>
      </c>
      <c r="AH7" s="113" t="n">
        <f aca="false">S7</f>
        <v>65153</v>
      </c>
      <c r="AI7" s="334" t="n">
        <f aca="false">ROUND(AI4*$AH$2,0)</f>
        <v>5368</v>
      </c>
      <c r="AJ7" s="334" t="n">
        <f aca="false">ROUND(AJ4*$AH$2,0)</f>
        <v>5037</v>
      </c>
      <c r="AK7" s="334" t="n">
        <f aca="false">ROUND(AK4*$AH$2,0)</f>
        <v>5211</v>
      </c>
      <c r="AL7" s="334" t="n">
        <f aca="false">ROUND(AL4*$AH$2,0)</f>
        <v>5558</v>
      </c>
      <c r="AM7" s="334" t="n">
        <f aca="false">ROUND(AM4*$AH$2,0)</f>
        <v>5905</v>
      </c>
      <c r="AN7" s="334" t="n">
        <f aca="false">ROUND(AN4*$AH$2,0)</f>
        <v>5385</v>
      </c>
      <c r="AO7" s="334" t="n">
        <f aca="false">ROUND(AO4*$AH$2,0)</f>
        <v>5646</v>
      </c>
      <c r="AP7" s="334" t="n">
        <f aca="false">ROUND(AP4*$AH$2,0)</f>
        <v>5472</v>
      </c>
      <c r="AQ7" s="334" t="n">
        <f aca="false">ROUND(AQ4*$AH$2,0)</f>
        <v>6079</v>
      </c>
      <c r="AR7" s="334" t="n">
        <f aca="false">ROUND(AR4*$AH$2,0)</f>
        <v>5125</v>
      </c>
      <c r="AS7" s="334" t="n">
        <f aca="false">ROUND(AS4*$AH$2,0)</f>
        <v>5072</v>
      </c>
      <c r="AT7" s="334" t="n">
        <f aca="false">AT10-AT6+AT9</f>
        <v>5295</v>
      </c>
    </row>
    <row r="8" customFormat="false" ht="13.5" hidden="false" customHeight="false" outlineLevel="0" collapsed="false">
      <c r="A8" s="282"/>
      <c r="B8" s="289" t="str">
        <f aca="false">IF(次期計画策定!B8="","",次期計画策定!B8)</f>
        <v>計</v>
      </c>
      <c r="C8" s="284" t="n">
        <f aca="false">C6+C7</f>
        <v>68153</v>
      </c>
      <c r="D8" s="120" t="n">
        <f aca="false">D6+D7</f>
        <v>8368</v>
      </c>
      <c r="E8" s="122" t="n">
        <f aca="false">E6+E7</f>
        <v>8037</v>
      </c>
      <c r="F8" s="121" t="n">
        <f aca="false">F6+F7</f>
        <v>8211</v>
      </c>
      <c r="G8" s="118" t="n">
        <f aca="false">G6+G7</f>
        <v>8558</v>
      </c>
      <c r="H8" s="122" t="n">
        <f aca="false">H6+H7</f>
        <v>8905</v>
      </c>
      <c r="I8" s="119" t="n">
        <f aca="false">I6+I7</f>
        <v>8385</v>
      </c>
      <c r="J8" s="120" t="n">
        <f aca="false">J6+J7</f>
        <v>8646</v>
      </c>
      <c r="K8" s="122" t="n">
        <f aca="false">K6+K7</f>
        <v>8472</v>
      </c>
      <c r="L8" s="121" t="n">
        <f aca="false">L6+L7</f>
        <v>9079</v>
      </c>
      <c r="M8" s="118" t="n">
        <f aca="false">M6+M7</f>
        <v>8125</v>
      </c>
      <c r="N8" s="122" t="n">
        <f aca="false">N6+N7</f>
        <v>8072</v>
      </c>
      <c r="O8" s="121" t="n">
        <f aca="false">O6+O7</f>
        <v>8295</v>
      </c>
      <c r="P8" s="253"/>
      <c r="S8" s="334" t="n">
        <f aca="false">S6+S7</f>
        <v>68153</v>
      </c>
      <c r="T8" s="334" t="n">
        <f aca="false">T6+T7</f>
        <v>8181</v>
      </c>
      <c r="U8" s="334" t="n">
        <f aca="false">U6+U7</f>
        <v>7947</v>
      </c>
      <c r="V8" s="334" t="n">
        <f aca="false">V6+V7</f>
        <v>8315</v>
      </c>
      <c r="W8" s="334" t="n">
        <f aca="false">W6+W7</f>
        <v>8856</v>
      </c>
      <c r="X8" s="334" t="n">
        <f aca="false">X6+X7</f>
        <v>8912</v>
      </c>
      <c r="Y8" s="334" t="n">
        <f aca="false">Y6+Y7</f>
        <v>8538</v>
      </c>
      <c r="Z8" s="334" t="n">
        <f aca="false">Z6+Z7</f>
        <v>8702</v>
      </c>
      <c r="AA8" s="334" t="n">
        <f aca="false">AA6+AA7</f>
        <v>8867</v>
      </c>
      <c r="AB8" s="334" t="n">
        <f aca="false">AB6+AB7</f>
        <v>8941</v>
      </c>
      <c r="AC8" s="334" t="n">
        <f aca="false">AC6+AC7</f>
        <v>7957</v>
      </c>
      <c r="AD8" s="334" t="n">
        <f aca="false">AD6+AD7</f>
        <v>8029</v>
      </c>
      <c r="AE8" s="334" t="n">
        <f aca="false">AE6+AE7</f>
        <v>8295</v>
      </c>
      <c r="AH8" s="334" t="n">
        <f aca="false">S8</f>
        <v>68153</v>
      </c>
      <c r="AI8" s="334" t="n">
        <f aca="false">AI6+AI7</f>
        <v>8368</v>
      </c>
      <c r="AJ8" s="334" t="n">
        <f aca="false">AJ6+AJ7</f>
        <v>8037</v>
      </c>
      <c r="AK8" s="334" t="n">
        <f aca="false">AK6+AK7</f>
        <v>8211</v>
      </c>
      <c r="AL8" s="334" t="n">
        <f aca="false">AL6+AL7</f>
        <v>8558</v>
      </c>
      <c r="AM8" s="334" t="n">
        <f aca="false">AM6+AM7</f>
        <v>8905</v>
      </c>
      <c r="AN8" s="334" t="n">
        <f aca="false">AN6+AN7</f>
        <v>8385</v>
      </c>
      <c r="AO8" s="334" t="n">
        <f aca="false">AO6+AO7</f>
        <v>8646</v>
      </c>
      <c r="AP8" s="334" t="n">
        <f aca="false">AP6+AP7</f>
        <v>8472</v>
      </c>
      <c r="AQ8" s="334" t="n">
        <f aca="false">AQ6+AQ7</f>
        <v>9079</v>
      </c>
      <c r="AR8" s="334" t="n">
        <f aca="false">AR6+AR7</f>
        <v>8125</v>
      </c>
      <c r="AS8" s="334" t="n">
        <f aca="false">AS6+AS7</f>
        <v>8072</v>
      </c>
      <c r="AT8" s="334" t="n">
        <f aca="false">AT6+AT7</f>
        <v>8295</v>
      </c>
    </row>
    <row r="9" customFormat="false" ht="13.5" hidden="false" customHeight="false" outlineLevel="0" collapsed="false">
      <c r="A9" s="282"/>
      <c r="B9" s="283" t="str">
        <f aca="false">IF(次期計画策定!B9="","",次期計画策定!B9)</f>
        <v>期末商品棚卸高</v>
      </c>
      <c r="C9" s="284" t="n">
        <f aca="false">ROUND(次期計画策定!G9,0)</f>
        <v>3000</v>
      </c>
      <c r="D9" s="120" t="n">
        <f aca="false">D6+control!$C$10</f>
        <v>3000</v>
      </c>
      <c r="E9" s="122" t="n">
        <f aca="false">E6+control!$C$10</f>
        <v>3000</v>
      </c>
      <c r="F9" s="121" t="n">
        <f aca="false">F6+control!$C$10</f>
        <v>3000</v>
      </c>
      <c r="G9" s="118" t="n">
        <f aca="false">G6+control!$C$10</f>
        <v>3000</v>
      </c>
      <c r="H9" s="122" t="n">
        <f aca="false">H6+control!$C$10</f>
        <v>3000</v>
      </c>
      <c r="I9" s="119" t="n">
        <f aca="false">I6+control!$C$10</f>
        <v>3000</v>
      </c>
      <c r="J9" s="120" t="n">
        <f aca="false">J6+control!$C$10</f>
        <v>3000</v>
      </c>
      <c r="K9" s="122" t="n">
        <f aca="false">K6+control!$C$10</f>
        <v>3000</v>
      </c>
      <c r="L9" s="121" t="n">
        <f aca="false">L6+control!$C$10</f>
        <v>3000</v>
      </c>
      <c r="M9" s="118" t="n">
        <f aca="false">M6+control!$C$10</f>
        <v>3000</v>
      </c>
      <c r="N9" s="122" t="n">
        <f aca="false">N6+control!$C$10</f>
        <v>3000</v>
      </c>
      <c r="O9" s="121" t="n">
        <f aca="false">次期計画策定!G9</f>
        <v>3000</v>
      </c>
      <c r="P9" s="253"/>
      <c r="S9" s="113" t="n">
        <f aca="false">AE9</f>
        <v>3000</v>
      </c>
      <c r="T9" s="334" t="n">
        <f aca="false">U6</f>
        <v>2813</v>
      </c>
      <c r="U9" s="334" t="n">
        <f aca="false">V6</f>
        <v>2910</v>
      </c>
      <c r="V9" s="334" t="n">
        <f aca="false">W6</f>
        <v>3104</v>
      </c>
      <c r="W9" s="334" t="n">
        <f aca="false">X6</f>
        <v>3298</v>
      </c>
      <c r="X9" s="334" t="n">
        <f aca="false">Y6</f>
        <v>3007</v>
      </c>
      <c r="Y9" s="334" t="n">
        <f aca="false">Z6</f>
        <v>3153</v>
      </c>
      <c r="Z9" s="334" t="n">
        <f aca="false">AA6</f>
        <v>3056</v>
      </c>
      <c r="AA9" s="334" t="n">
        <f aca="false">AB6</f>
        <v>3395</v>
      </c>
      <c r="AB9" s="334" t="n">
        <f aca="false">AC6</f>
        <v>2862</v>
      </c>
      <c r="AC9" s="334" t="n">
        <f aca="false">AD6</f>
        <v>2832</v>
      </c>
      <c r="AD9" s="334" t="n">
        <f aca="false">AE6</f>
        <v>2957</v>
      </c>
      <c r="AE9" s="113" t="n">
        <f aca="false">次期計画策定!G9</f>
        <v>3000</v>
      </c>
      <c r="AH9" s="113" t="n">
        <f aca="false">S9</f>
        <v>3000</v>
      </c>
      <c r="AI9" s="334" t="n">
        <f aca="false">AI8-AI10</f>
        <v>3000</v>
      </c>
      <c r="AJ9" s="334" t="n">
        <f aca="false">AJ8-AJ10</f>
        <v>3000</v>
      </c>
      <c r="AK9" s="334" t="n">
        <f aca="false">AK8-AK10</f>
        <v>3000</v>
      </c>
      <c r="AL9" s="334" t="n">
        <f aca="false">AL8-AL10</f>
        <v>3000</v>
      </c>
      <c r="AM9" s="334" t="n">
        <f aca="false">AM8-AM10</f>
        <v>3000</v>
      </c>
      <c r="AN9" s="334" t="n">
        <f aca="false">AN8-AN10</f>
        <v>3000</v>
      </c>
      <c r="AO9" s="334" t="n">
        <f aca="false">AO8-AO10</f>
        <v>3000</v>
      </c>
      <c r="AP9" s="334" t="n">
        <f aca="false">AP8-AP10</f>
        <v>3000</v>
      </c>
      <c r="AQ9" s="334" t="n">
        <f aca="false">AQ8-AQ10</f>
        <v>3000</v>
      </c>
      <c r="AR9" s="334" t="n">
        <f aca="false">AR8-AR10</f>
        <v>3000</v>
      </c>
      <c r="AS9" s="334" t="n">
        <f aca="false">AS8-AS10</f>
        <v>3000</v>
      </c>
      <c r="AT9" s="334" t="n">
        <f aca="false">AH9</f>
        <v>3000</v>
      </c>
    </row>
    <row r="10" customFormat="false" ht="13.5" hidden="false" customHeight="false" outlineLevel="0" collapsed="false">
      <c r="A10" s="282"/>
      <c r="B10" s="283" t="str">
        <f aca="false">IF(次期計画策定!B10="","",次期計画策定!B10)</f>
        <v>差引売上原価</v>
      </c>
      <c r="C10" s="284" t="n">
        <f aca="false">C8-C9</f>
        <v>65153</v>
      </c>
      <c r="D10" s="120" t="n">
        <f aca="false">D8-D9</f>
        <v>5368</v>
      </c>
      <c r="E10" s="122" t="n">
        <f aca="false">E8-E9</f>
        <v>5037</v>
      </c>
      <c r="F10" s="121" t="n">
        <f aca="false">F8-F9</f>
        <v>5211</v>
      </c>
      <c r="G10" s="118" t="n">
        <f aca="false">G8-G9</f>
        <v>5558</v>
      </c>
      <c r="H10" s="122" t="n">
        <f aca="false">H8-H9</f>
        <v>5905</v>
      </c>
      <c r="I10" s="119" t="n">
        <f aca="false">I8-I9</f>
        <v>5385</v>
      </c>
      <c r="J10" s="120" t="n">
        <f aca="false">J8-J9</f>
        <v>5646</v>
      </c>
      <c r="K10" s="122" t="n">
        <f aca="false">K8-K9</f>
        <v>5472</v>
      </c>
      <c r="L10" s="121" t="n">
        <f aca="false">L8-L9</f>
        <v>6079</v>
      </c>
      <c r="M10" s="118" t="n">
        <f aca="false">M8-M9</f>
        <v>5125</v>
      </c>
      <c r="N10" s="122" t="n">
        <f aca="false">N8-N9</f>
        <v>5072</v>
      </c>
      <c r="O10" s="121" t="n">
        <f aca="false">O8-O9</f>
        <v>5295</v>
      </c>
      <c r="P10" s="253"/>
      <c r="S10" s="113" t="n">
        <f aca="false">S8-S9</f>
        <v>65153</v>
      </c>
      <c r="T10" s="334" t="n">
        <f aca="false">T4-T11</f>
        <v>5368</v>
      </c>
      <c r="U10" s="334" t="n">
        <f aca="false">U4-U11</f>
        <v>5037</v>
      </c>
      <c r="V10" s="334" t="n">
        <f aca="false">V4-V11</f>
        <v>5211</v>
      </c>
      <c r="W10" s="334" t="n">
        <f aca="false">W4-W11</f>
        <v>5558</v>
      </c>
      <c r="X10" s="334" t="n">
        <f aca="false">X4-X11</f>
        <v>5905</v>
      </c>
      <c r="Y10" s="334" t="n">
        <f aca="false">Y4-Y11</f>
        <v>5385</v>
      </c>
      <c r="Z10" s="334" t="n">
        <f aca="false">Z4-Z11</f>
        <v>5646</v>
      </c>
      <c r="AA10" s="334" t="n">
        <f aca="false">AA4-AA11</f>
        <v>5472</v>
      </c>
      <c r="AB10" s="334" t="n">
        <f aca="false">AB4-AB11</f>
        <v>6079</v>
      </c>
      <c r="AC10" s="334" t="n">
        <f aca="false">AC4-AC11</f>
        <v>5125</v>
      </c>
      <c r="AD10" s="334" t="n">
        <f aca="false">AD4-AD11</f>
        <v>5072</v>
      </c>
      <c r="AE10" s="334" t="n">
        <f aca="false">AE4-AE11</f>
        <v>5295</v>
      </c>
      <c r="AH10" s="113" t="n">
        <f aca="false">S10</f>
        <v>65153</v>
      </c>
      <c r="AI10" s="334" t="n">
        <f aca="false">T10</f>
        <v>5368</v>
      </c>
      <c r="AJ10" s="334" t="n">
        <f aca="false">U10</f>
        <v>5037</v>
      </c>
      <c r="AK10" s="334" t="n">
        <f aca="false">V10</f>
        <v>5211</v>
      </c>
      <c r="AL10" s="334" t="n">
        <f aca="false">W10</f>
        <v>5558</v>
      </c>
      <c r="AM10" s="334" t="n">
        <f aca="false">X10</f>
        <v>5905</v>
      </c>
      <c r="AN10" s="334" t="n">
        <f aca="false">Y10</f>
        <v>5385</v>
      </c>
      <c r="AO10" s="334" t="n">
        <f aca="false">Z10</f>
        <v>5646</v>
      </c>
      <c r="AP10" s="334" t="n">
        <f aca="false">AA10</f>
        <v>5472</v>
      </c>
      <c r="AQ10" s="334" t="n">
        <f aca="false">AB10</f>
        <v>6079</v>
      </c>
      <c r="AR10" s="334" t="n">
        <f aca="false">AC10</f>
        <v>5125</v>
      </c>
      <c r="AS10" s="334" t="n">
        <f aca="false">AD10</f>
        <v>5072</v>
      </c>
      <c r="AT10" s="334" t="n">
        <f aca="false">AE10</f>
        <v>5295</v>
      </c>
    </row>
    <row r="11" customFormat="false" ht="13.5" hidden="false" customHeight="false" outlineLevel="0" collapsed="false">
      <c r="A11" s="290"/>
      <c r="B11" s="291" t="str">
        <f aca="false">IF(次期計画策定!B11="","",次期計画策定!B11)</f>
        <v>【売上総利益】</v>
      </c>
      <c r="C11" s="292" t="n">
        <f aca="false">C4-C10</f>
        <v>35082</v>
      </c>
      <c r="D11" s="146" t="n">
        <f aca="false">D4-D10</f>
        <v>2890</v>
      </c>
      <c r="E11" s="318" t="n">
        <f aca="false">E4-E10</f>
        <v>2712</v>
      </c>
      <c r="F11" s="319" t="n">
        <f aca="false">F4-F10</f>
        <v>2806</v>
      </c>
      <c r="G11" s="144" t="n">
        <f aca="false">G4-G10</f>
        <v>2993</v>
      </c>
      <c r="H11" s="318" t="n">
        <f aca="false">H4-H10</f>
        <v>3180</v>
      </c>
      <c r="I11" s="337" t="n">
        <f aca="false">I4-I10</f>
        <v>2899</v>
      </c>
      <c r="J11" s="146" t="n">
        <f aca="false">J4-J10</f>
        <v>3040</v>
      </c>
      <c r="K11" s="318" t="n">
        <f aca="false">K4-K10</f>
        <v>2946</v>
      </c>
      <c r="L11" s="319" t="n">
        <f aca="false">L4-L10</f>
        <v>3274</v>
      </c>
      <c r="M11" s="144" t="n">
        <f aca="false">M4-M10</f>
        <v>2759</v>
      </c>
      <c r="N11" s="318" t="n">
        <f aca="false">N4-N10</f>
        <v>2731</v>
      </c>
      <c r="O11" s="319" t="n">
        <f aca="false">O4-O10</f>
        <v>2852</v>
      </c>
      <c r="P11" s="253"/>
      <c r="S11" s="113" t="n">
        <f aca="false">ROUND(次期計画策定!G11,0)</f>
        <v>35082</v>
      </c>
      <c r="T11" s="334" t="n">
        <f aca="false">ROUND($S$2*T4,0)</f>
        <v>2890</v>
      </c>
      <c r="U11" s="334" t="n">
        <f aca="false">ROUND($S$2*U4,0)</f>
        <v>2712</v>
      </c>
      <c r="V11" s="334" t="n">
        <f aca="false">ROUND($S$2*V4,0)</f>
        <v>2806</v>
      </c>
      <c r="W11" s="334" t="n">
        <f aca="false">ROUND($S$2*W4,0)</f>
        <v>2993</v>
      </c>
      <c r="X11" s="334" t="n">
        <f aca="false">ROUND($S$2*X4,0)</f>
        <v>3180</v>
      </c>
      <c r="Y11" s="334" t="n">
        <f aca="false">ROUND($S$2*Y4,0)</f>
        <v>2899</v>
      </c>
      <c r="Z11" s="334" t="n">
        <f aca="false">ROUND($S$2*Z4,0)</f>
        <v>3040</v>
      </c>
      <c r="AA11" s="334" t="n">
        <f aca="false">ROUND($S$2*AA4,0)</f>
        <v>2946</v>
      </c>
      <c r="AB11" s="334" t="n">
        <f aca="false">ROUND($S$2*AB4,0)</f>
        <v>3274</v>
      </c>
      <c r="AC11" s="334" t="n">
        <f aca="false">ROUND($S$2*AC4,0)</f>
        <v>2759</v>
      </c>
      <c r="AD11" s="334" t="n">
        <f aca="false">ROUND($S$2*AD4,0)</f>
        <v>2731</v>
      </c>
      <c r="AE11" s="113" t="n">
        <f aca="false">S11-SUM(T11:AD11)</f>
        <v>2852</v>
      </c>
      <c r="AH11" s="113" t="n">
        <f aca="false">S11</f>
        <v>35082</v>
      </c>
      <c r="AI11" s="334" t="n">
        <f aca="false">T11</f>
        <v>2890</v>
      </c>
      <c r="AJ11" s="334" t="n">
        <f aca="false">U11</f>
        <v>2712</v>
      </c>
      <c r="AK11" s="334" t="n">
        <f aca="false">V11</f>
        <v>2806</v>
      </c>
      <c r="AL11" s="334" t="n">
        <f aca="false">W11</f>
        <v>2993</v>
      </c>
      <c r="AM11" s="334" t="n">
        <f aca="false">X11</f>
        <v>3180</v>
      </c>
      <c r="AN11" s="334" t="n">
        <f aca="false">Y11</f>
        <v>2899</v>
      </c>
      <c r="AO11" s="334" t="n">
        <f aca="false">Z11</f>
        <v>3040</v>
      </c>
      <c r="AP11" s="334" t="n">
        <f aca="false">AA11</f>
        <v>2946</v>
      </c>
      <c r="AQ11" s="334" t="n">
        <f aca="false">AB11</f>
        <v>3274</v>
      </c>
      <c r="AR11" s="334" t="n">
        <f aca="false">AC11</f>
        <v>2759</v>
      </c>
      <c r="AS11" s="334" t="n">
        <f aca="false">AD11</f>
        <v>2731</v>
      </c>
      <c r="AT11" s="113" t="n">
        <f aca="false">AE11</f>
        <v>2852</v>
      </c>
    </row>
    <row r="12" customFormat="false" ht="13.5" hidden="false" customHeight="false" outlineLevel="0" collapsed="false">
      <c r="A12" s="154" t="str">
        <f aca="false">IF(次期計画策定!A12="","",次期計画策定!A12)</f>
        <v>3.販売費及び一般管理費</v>
      </c>
      <c r="B12" s="277"/>
      <c r="C12" s="278" t="str">
        <f aca="false">""</f>
        <v/>
      </c>
      <c r="D12" s="158" t="str">
        <f aca="false">""</f>
        <v/>
      </c>
      <c r="E12" s="160" t="str">
        <f aca="false">""</f>
        <v/>
      </c>
      <c r="F12" s="159" t="str">
        <f aca="false">""</f>
        <v/>
      </c>
      <c r="G12" s="156" t="str">
        <f aca="false">""</f>
        <v/>
      </c>
      <c r="H12" s="160" t="str">
        <f aca="false">""</f>
        <v/>
      </c>
      <c r="I12" s="157" t="str">
        <f aca="false">""</f>
        <v/>
      </c>
      <c r="J12" s="158" t="str">
        <f aca="false">""</f>
        <v/>
      </c>
      <c r="K12" s="160" t="str">
        <f aca="false">""</f>
        <v/>
      </c>
      <c r="L12" s="159" t="str">
        <f aca="false">""</f>
        <v/>
      </c>
      <c r="M12" s="156" t="str">
        <f aca="false">""</f>
        <v/>
      </c>
      <c r="N12" s="160" t="str">
        <f aca="false">""</f>
        <v/>
      </c>
      <c r="O12" s="159" t="str">
        <f aca="false">""</f>
        <v/>
      </c>
      <c r="P12" s="253"/>
      <c r="S12" s="334" t="str">
        <f aca="false">""</f>
        <v/>
      </c>
      <c r="T12" s="334" t="str">
        <f aca="false">""</f>
        <v/>
      </c>
      <c r="U12" s="334" t="str">
        <f aca="false">""</f>
        <v/>
      </c>
      <c r="V12" s="334" t="str">
        <f aca="false">""</f>
        <v/>
      </c>
      <c r="W12" s="334" t="str">
        <f aca="false">""</f>
        <v/>
      </c>
      <c r="X12" s="334" t="str">
        <f aca="false">""</f>
        <v/>
      </c>
      <c r="Y12" s="334" t="str">
        <f aca="false">""</f>
        <v/>
      </c>
      <c r="Z12" s="334" t="str">
        <f aca="false">""</f>
        <v/>
      </c>
      <c r="AA12" s="334" t="str">
        <f aca="false">""</f>
        <v/>
      </c>
      <c r="AB12" s="334" t="str">
        <f aca="false">""</f>
        <v/>
      </c>
      <c r="AC12" s="334" t="str">
        <f aca="false">""</f>
        <v/>
      </c>
      <c r="AD12" s="334" t="str">
        <f aca="false">""</f>
        <v/>
      </c>
      <c r="AE12" s="334" t="str">
        <f aca="false">""</f>
        <v/>
      </c>
      <c r="AI12" s="69"/>
      <c r="AJ12" s="69"/>
      <c r="AK12" s="69"/>
      <c r="AL12" s="69"/>
      <c r="AM12" s="69"/>
      <c r="AN12" s="69"/>
      <c r="AO12" s="69"/>
      <c r="AP12" s="69"/>
      <c r="AQ12" s="69"/>
      <c r="AR12" s="69"/>
      <c r="AS12" s="69"/>
      <c r="AT12" s="69"/>
    </row>
    <row r="13" customFormat="false" ht="13.5" hidden="false" customHeight="false" outlineLevel="0" collapsed="false">
      <c r="A13" s="282"/>
      <c r="B13" s="283" t="str">
        <f aca="false">IF(次期計画策定!B13="","",次期計画策定!B13)</f>
        <v>役員報酬</v>
      </c>
      <c r="C13" s="338" t="n">
        <f aca="false">ROUND(次期計画策定!G13,0)</f>
        <v>4550</v>
      </c>
      <c r="D13" s="120" t="n">
        <f aca="false">IF(ISERROR(ROUND(季節指数!$P13*季節指数!D13,0)),0,ROUND(季節指数!$P13*季節指数!D13,0))</f>
        <v>379</v>
      </c>
      <c r="E13" s="122" t="n">
        <f aca="false">IF(ISERROR(ROUND(季節指数!$P13*季節指数!E13,0)),0,ROUND(季節指数!$P13*季節指数!E13,0))</f>
        <v>379</v>
      </c>
      <c r="F13" s="121" t="n">
        <f aca="false">IF(ISERROR(ROUND(季節指数!$P13*季節指数!F13,0)),0,ROUND(季節指数!$P13*季節指数!F13,0))</f>
        <v>379</v>
      </c>
      <c r="G13" s="118" t="n">
        <f aca="false">IF(ISERROR(ROUND(季節指数!$P13*季節指数!G13,0)),0,ROUND(季節指数!$P13*季節指数!G13,0))</f>
        <v>379</v>
      </c>
      <c r="H13" s="122" t="n">
        <f aca="false">IF(ISERROR(ROUND(季節指数!$P13*季節指数!H13,0)),0,ROUND(季節指数!$P13*季節指数!H13,0))</f>
        <v>379</v>
      </c>
      <c r="I13" s="119" t="n">
        <f aca="false">IF(ISERROR(ROUND(季節指数!$P13*季節指数!I13,0)),0,ROUND(季節指数!$P13*季節指数!I13,0))</f>
        <v>379</v>
      </c>
      <c r="J13" s="120" t="n">
        <f aca="false">IF(ISERROR(ROUND(季節指数!$P13*季節指数!J13,0)),0,ROUND(季節指数!$P13*季節指数!J13,0))</f>
        <v>379</v>
      </c>
      <c r="K13" s="122" t="n">
        <f aca="false">IF(ISERROR(ROUND(季節指数!$P13*季節指数!K13,0)),0,ROUND(季節指数!$P13*季節指数!K13,0))</f>
        <v>379</v>
      </c>
      <c r="L13" s="121" t="n">
        <f aca="false">IF(ISERROR(ROUND(季節指数!$P13*季節指数!L13,0)),0,ROUND(季節指数!$P13*季節指数!L13,0))</f>
        <v>379</v>
      </c>
      <c r="M13" s="118" t="n">
        <f aca="false">IF(ISERROR(ROUND(季節指数!$P13*季節指数!M13,0)),0,ROUND(季節指数!$P13*季節指数!M13,0))</f>
        <v>379</v>
      </c>
      <c r="N13" s="122" t="n">
        <f aca="false">IF(ISERROR(ROUND(季節指数!$P13*季節指数!N13,0)),0,ROUND(季節指数!$P13*季節指数!N13,0))</f>
        <v>379</v>
      </c>
      <c r="O13" s="121" t="n">
        <f aca="false">IF(ISERROR(ROUND(C13-SUM(D13:N13),0)),0,ROUND(C13-SUM(D13:N13),0))</f>
        <v>381</v>
      </c>
      <c r="P13" s="253"/>
      <c r="S13" s="113" t="n">
        <f aca="false">ROUND(次期計画策定!G13,0)</f>
        <v>4550</v>
      </c>
      <c r="T13" s="334" t="n">
        <f aca="false">ROUND(次期計画策定!$G13/季節指数!$C13*季節指数!D13,0)</f>
        <v>379</v>
      </c>
      <c r="U13" s="334" t="n">
        <f aca="false">ROUND(次期計画策定!$G13/季節指数!$C13*季節指数!E13,0)</f>
        <v>379</v>
      </c>
      <c r="V13" s="334" t="n">
        <f aca="false">ROUND(次期計画策定!$G13/季節指数!$C13*季節指数!F13,0)</f>
        <v>379</v>
      </c>
      <c r="W13" s="334" t="n">
        <f aca="false">ROUND(次期計画策定!$G13/季節指数!$C13*季節指数!G13,0)</f>
        <v>379</v>
      </c>
      <c r="X13" s="334" t="n">
        <f aca="false">ROUND(次期計画策定!$G13/季節指数!$C13*季節指数!H13,0)</f>
        <v>379</v>
      </c>
      <c r="Y13" s="334" t="n">
        <f aca="false">ROUND(次期計画策定!$G13/季節指数!$C13*季節指数!I13,0)</f>
        <v>379</v>
      </c>
      <c r="Z13" s="334" t="n">
        <f aca="false">ROUND(次期計画策定!$G13/季節指数!$C13*季節指数!J13,0)</f>
        <v>379</v>
      </c>
      <c r="AA13" s="334" t="n">
        <f aca="false">ROUND(次期計画策定!$G13/季節指数!$C13*季節指数!K13,0)</f>
        <v>379</v>
      </c>
      <c r="AB13" s="334" t="n">
        <f aca="false">ROUND(次期計画策定!$G13/季節指数!$C13*季節指数!L13,0)</f>
        <v>379</v>
      </c>
      <c r="AC13" s="334" t="n">
        <f aca="false">ROUND(次期計画策定!$G13/季節指数!$C13*季節指数!M13,0)</f>
        <v>379</v>
      </c>
      <c r="AD13" s="334" t="n">
        <f aca="false">ROUND(次期計画策定!$G13/季節指数!$C13*季節指数!N13,0)</f>
        <v>379</v>
      </c>
      <c r="AE13" s="113" t="n">
        <f aca="false">S13-SUM(T13:AD13)</f>
        <v>381</v>
      </c>
    </row>
    <row r="14" customFormat="false" ht="13.5" hidden="false" customHeight="false" outlineLevel="0" collapsed="false">
      <c r="A14" s="282"/>
      <c r="B14" s="283" t="str">
        <f aca="false">IF(次期計画策定!B14="","",次期計画策定!B14)</f>
        <v>給与手当</v>
      </c>
      <c r="C14" s="338" t="n">
        <f aca="false">ROUND(次期計画策定!G14,0)</f>
        <v>13716</v>
      </c>
      <c r="D14" s="120" t="n">
        <f aca="false">IF(ISERROR(ROUND(季節指数!$P14*季節指数!D14,0)),0,ROUND(季節指数!$P14*季節指数!D14,0))</f>
        <v>1143</v>
      </c>
      <c r="E14" s="122" t="n">
        <f aca="false">IF(ISERROR(ROUND(季節指数!$P14*季節指数!E14,0)),0,ROUND(季節指数!$P14*季節指数!E14,0))</f>
        <v>1143</v>
      </c>
      <c r="F14" s="121" t="n">
        <f aca="false">IF(ISERROR(ROUND(季節指数!$P14*季節指数!F14,0)),0,ROUND(季節指数!$P14*季節指数!F14,0))</f>
        <v>1143</v>
      </c>
      <c r="G14" s="118" t="n">
        <f aca="false">IF(ISERROR(ROUND(季節指数!$P14*季節指数!G14,0)),0,ROUND(季節指数!$P14*季節指数!G14,0))</f>
        <v>1143</v>
      </c>
      <c r="H14" s="122" t="n">
        <f aca="false">IF(ISERROR(ROUND(季節指数!$P14*季節指数!H14,0)),0,ROUND(季節指数!$P14*季節指数!H14,0))</f>
        <v>1143</v>
      </c>
      <c r="I14" s="119" t="n">
        <f aca="false">IF(ISERROR(ROUND(季節指数!$P14*季節指数!I14,0)),0,ROUND(季節指数!$P14*季節指数!I14,0))</f>
        <v>1143</v>
      </c>
      <c r="J14" s="120" t="n">
        <f aca="false">IF(ISERROR(ROUND(季節指数!$P14*季節指数!J14,0)),0,ROUND(季節指数!$P14*季節指数!J14,0))</f>
        <v>1143</v>
      </c>
      <c r="K14" s="122" t="n">
        <f aca="false">IF(ISERROR(ROUND(季節指数!$P14*季節指数!K14,0)),0,ROUND(季節指数!$P14*季節指数!K14,0))</f>
        <v>1143</v>
      </c>
      <c r="L14" s="121" t="n">
        <f aca="false">IF(ISERROR(ROUND(季節指数!$P14*季節指数!L14,0)),0,ROUND(季節指数!$P14*季節指数!L14,0))</f>
        <v>1143</v>
      </c>
      <c r="M14" s="118" t="n">
        <f aca="false">IF(ISERROR(ROUND(季節指数!$P14*季節指数!M14,0)),0,ROUND(季節指数!$P14*季節指数!M14,0))</f>
        <v>1143</v>
      </c>
      <c r="N14" s="122" t="n">
        <f aca="false">IF(ISERROR(ROUND(季節指数!$P14*季節指数!N14,0)),0,ROUND(季節指数!$P14*季節指数!N14,0))</f>
        <v>1143</v>
      </c>
      <c r="O14" s="121" t="n">
        <f aca="false">IF(ISERROR(ROUND(C14-SUM(D14:N14),0)),0,ROUND(C14-SUM(D14:N14),0))</f>
        <v>1143</v>
      </c>
      <c r="P14" s="253"/>
      <c r="S14" s="113" t="n">
        <f aca="false">ROUND(次期計画策定!G14,0)</f>
        <v>13716</v>
      </c>
      <c r="T14" s="334" t="n">
        <f aca="false">ROUND(次期計画策定!$G14/季節指数!$C14*季節指数!D14,0)</f>
        <v>1143</v>
      </c>
      <c r="U14" s="334" t="n">
        <f aca="false">ROUND(次期計画策定!$G14/季節指数!$C14*季節指数!E14,0)</f>
        <v>1143</v>
      </c>
      <c r="V14" s="334" t="n">
        <f aca="false">ROUND(次期計画策定!$G14/季節指数!$C14*季節指数!F14,0)</f>
        <v>1143</v>
      </c>
      <c r="W14" s="334" t="n">
        <f aca="false">ROUND(次期計画策定!$G14/季節指数!$C14*季節指数!G14,0)</f>
        <v>1143</v>
      </c>
      <c r="X14" s="334" t="n">
        <f aca="false">ROUND(次期計画策定!$G14/季節指数!$C14*季節指数!H14,0)</f>
        <v>1143</v>
      </c>
      <c r="Y14" s="334" t="n">
        <f aca="false">ROUND(次期計画策定!$G14/季節指数!$C14*季節指数!I14,0)</f>
        <v>1143</v>
      </c>
      <c r="Z14" s="334" t="n">
        <f aca="false">ROUND(次期計画策定!$G14/季節指数!$C14*季節指数!J14,0)</f>
        <v>1143</v>
      </c>
      <c r="AA14" s="334" t="n">
        <f aca="false">ROUND(次期計画策定!$G14/季節指数!$C14*季節指数!K14,0)</f>
        <v>1143</v>
      </c>
      <c r="AB14" s="334" t="n">
        <f aca="false">ROUND(次期計画策定!$G14/季節指数!$C14*季節指数!L14,0)</f>
        <v>1143</v>
      </c>
      <c r="AC14" s="334" t="n">
        <f aca="false">ROUND(次期計画策定!$G14/季節指数!$C14*季節指数!M14,0)</f>
        <v>1143</v>
      </c>
      <c r="AD14" s="334" t="n">
        <f aca="false">ROUND(次期計画策定!$G14/季節指数!$C14*季節指数!N14,0)</f>
        <v>1143</v>
      </c>
      <c r="AE14" s="113" t="n">
        <f aca="false">S14-SUM(T14:AD14)</f>
        <v>1143</v>
      </c>
    </row>
    <row r="15" customFormat="false" ht="13.5" hidden="false" customHeight="false" outlineLevel="0" collapsed="false">
      <c r="A15" s="282"/>
      <c r="B15" s="283" t="str">
        <f aca="false">IF(次期計画策定!B15="","",次期計画策定!B15)</f>
        <v>雑給</v>
      </c>
      <c r="C15" s="338" t="n">
        <f aca="false">ROUND(次期計画策定!G15,0)</f>
        <v>660</v>
      </c>
      <c r="D15" s="120" t="n">
        <f aca="false">IF(ISERROR(ROUND(季節指数!$P15*季節指数!D15,0)),0,ROUND(季節指数!$P15*季節指数!D15,0))</f>
        <v>54</v>
      </c>
      <c r="E15" s="122" t="n">
        <f aca="false">IF(ISERROR(ROUND(季節指数!$P15*季節指数!E15,0)),0,ROUND(季節指数!$P15*季節指数!E15,0))</f>
        <v>51</v>
      </c>
      <c r="F15" s="121" t="n">
        <f aca="false">IF(ISERROR(ROUND(季節指数!$P15*季節指数!F15,0)),0,ROUND(季節指数!$P15*季節指数!F15,0))</f>
        <v>53</v>
      </c>
      <c r="G15" s="118" t="n">
        <f aca="false">IF(ISERROR(ROUND(季節指数!$P15*季節指数!G15,0)),0,ROUND(季節指数!$P15*季節指数!G15,0))</f>
        <v>56</v>
      </c>
      <c r="H15" s="122" t="n">
        <f aca="false">IF(ISERROR(ROUND(季節指数!$P15*季節指数!H15,0)),0,ROUND(季節指数!$P15*季節指数!H15,0))</f>
        <v>60</v>
      </c>
      <c r="I15" s="119" t="n">
        <f aca="false">IF(ISERROR(ROUND(季節指数!$P15*季節指数!I15,0)),0,ROUND(季節指数!$P15*季節指数!I15,0))</f>
        <v>55</v>
      </c>
      <c r="J15" s="120" t="n">
        <f aca="false">IF(ISERROR(ROUND(季節指数!$P15*季節指数!J15,0)),0,ROUND(季節指数!$P15*季節指数!J15,0))</f>
        <v>57</v>
      </c>
      <c r="K15" s="122" t="n">
        <f aca="false">IF(ISERROR(ROUND(季節指数!$P15*季節指数!K15,0)),0,ROUND(季節指数!$P15*季節指数!K15,0))</f>
        <v>55</v>
      </c>
      <c r="L15" s="121" t="n">
        <f aca="false">IF(ISERROR(ROUND(季節指数!$P15*季節指数!L15,0)),0,ROUND(季節指数!$P15*季節指数!L15,0))</f>
        <v>62</v>
      </c>
      <c r="M15" s="118" t="n">
        <f aca="false">IF(ISERROR(ROUND(季節指数!$P15*季節指数!M15,0)),0,ROUND(季節指数!$P15*季節指数!M15,0))</f>
        <v>52</v>
      </c>
      <c r="N15" s="122" t="n">
        <f aca="false">IF(ISERROR(ROUND(季節指数!$P15*季節指数!N15,0)),0,ROUND(季節指数!$P15*季節指数!N15,0))</f>
        <v>51</v>
      </c>
      <c r="O15" s="121" t="n">
        <f aca="false">IF(ISERROR(ROUND(C15-SUM(D15:N15),0)),0,ROUND(C15-SUM(D15:N15),0))</f>
        <v>54</v>
      </c>
      <c r="P15" s="253"/>
      <c r="S15" s="113" t="n">
        <f aca="false">ROUND(次期計画策定!G15,0)</f>
        <v>660</v>
      </c>
      <c r="T15" s="334" t="n">
        <f aca="false">ROUND(次期計画策定!$G15/季節指数!$C15*季節指数!D15,0)</f>
        <v>54</v>
      </c>
      <c r="U15" s="334" t="n">
        <f aca="false">ROUND(次期計画策定!$G15/季節指数!$C15*季節指数!E15,0)</f>
        <v>51</v>
      </c>
      <c r="V15" s="334" t="n">
        <f aca="false">ROUND(次期計画策定!$G15/季節指数!$C15*季節指数!F15,0)</f>
        <v>53</v>
      </c>
      <c r="W15" s="334" t="n">
        <f aca="false">ROUND(次期計画策定!$G15/季節指数!$C15*季節指数!G15,0)</f>
        <v>56</v>
      </c>
      <c r="X15" s="334" t="n">
        <f aca="false">ROUND(次期計画策定!$G15/季節指数!$C15*季節指数!H15,0)</f>
        <v>60</v>
      </c>
      <c r="Y15" s="334" t="n">
        <f aca="false">ROUND(次期計画策定!$G15/季節指数!$C15*季節指数!I15,0)</f>
        <v>55</v>
      </c>
      <c r="Z15" s="334" t="n">
        <f aca="false">ROUND(次期計画策定!$G15/季節指数!$C15*季節指数!J15,0)</f>
        <v>57</v>
      </c>
      <c r="AA15" s="334" t="n">
        <f aca="false">ROUND(次期計画策定!$G15/季節指数!$C15*季節指数!K15,0)</f>
        <v>55</v>
      </c>
      <c r="AB15" s="334" t="n">
        <f aca="false">ROUND(次期計画策定!$G15/季節指数!$C15*季節指数!L15,0)</f>
        <v>62</v>
      </c>
      <c r="AC15" s="334" t="n">
        <f aca="false">ROUND(次期計画策定!$G15/季節指数!$C15*季節指数!M15,0)</f>
        <v>52</v>
      </c>
      <c r="AD15" s="334" t="n">
        <f aca="false">ROUND(次期計画策定!$G15/季節指数!$C15*季節指数!N15,0)</f>
        <v>51</v>
      </c>
      <c r="AE15" s="113" t="n">
        <f aca="false">S15-SUM(T15:AD15)</f>
        <v>54</v>
      </c>
    </row>
    <row r="16" customFormat="false" ht="13.5" hidden="false" customHeight="false" outlineLevel="0" collapsed="false">
      <c r="A16" s="282"/>
      <c r="B16" s="283" t="str">
        <f aca="false">IF(次期計画策定!B16="","",次期計画策定!B16)</f>
        <v>賞与</v>
      </c>
      <c r="C16" s="338" t="n">
        <f aca="false">ROUND(次期計画策定!G16,0)</f>
        <v>900</v>
      </c>
      <c r="D16" s="120" t="n">
        <f aca="false">IF(ISERROR(ROUND(季節指数!$P16*季節指数!D16,0)),0,ROUND(季節指数!$P16*季節指数!D16,0))</f>
        <v>75</v>
      </c>
      <c r="E16" s="122" t="n">
        <f aca="false">IF(ISERROR(ROUND(季節指数!$P16*季節指数!E16,0)),0,ROUND(季節指数!$P16*季節指数!E16,0))</f>
        <v>75</v>
      </c>
      <c r="F16" s="121" t="n">
        <f aca="false">IF(ISERROR(ROUND(季節指数!$P16*季節指数!F16,0)),0,ROUND(季節指数!$P16*季節指数!F16,0))</f>
        <v>75</v>
      </c>
      <c r="G16" s="118" t="n">
        <f aca="false">IF(ISERROR(ROUND(季節指数!$P16*季節指数!G16,0)),0,ROUND(季節指数!$P16*季節指数!G16,0))</f>
        <v>75</v>
      </c>
      <c r="H16" s="122" t="n">
        <f aca="false">IF(ISERROR(ROUND(季節指数!$P16*季節指数!H16,0)),0,ROUND(季節指数!$P16*季節指数!H16,0))</f>
        <v>75</v>
      </c>
      <c r="I16" s="119" t="n">
        <f aca="false">IF(ISERROR(ROUND(季節指数!$P16*季節指数!I16,0)),0,ROUND(季節指数!$P16*季節指数!I16,0))</f>
        <v>75</v>
      </c>
      <c r="J16" s="120" t="n">
        <f aca="false">IF(ISERROR(ROUND(季節指数!$P16*季節指数!J16,0)),0,ROUND(季節指数!$P16*季節指数!J16,0))</f>
        <v>75</v>
      </c>
      <c r="K16" s="122" t="n">
        <f aca="false">IF(ISERROR(ROUND(季節指数!$P16*季節指数!K16,0)),0,ROUND(季節指数!$P16*季節指数!K16,0))</f>
        <v>75</v>
      </c>
      <c r="L16" s="121" t="n">
        <f aca="false">IF(ISERROR(ROUND(季節指数!$P16*季節指数!L16,0)),0,ROUND(季節指数!$P16*季節指数!L16,0))</f>
        <v>75</v>
      </c>
      <c r="M16" s="118" t="n">
        <f aca="false">IF(ISERROR(ROUND(季節指数!$P16*季節指数!M16,0)),0,ROUND(季節指数!$P16*季節指数!M16,0))</f>
        <v>75</v>
      </c>
      <c r="N16" s="122" t="n">
        <f aca="false">IF(ISERROR(ROUND(季節指数!$P16*季節指数!N16,0)),0,ROUND(季節指数!$P16*季節指数!N16,0))</f>
        <v>75</v>
      </c>
      <c r="O16" s="121" t="n">
        <f aca="false">IF(ISERROR(ROUND(C16-SUM(D16:N16),0)),0,ROUND(C16-SUM(D16:N16),0))</f>
        <v>75</v>
      </c>
      <c r="P16" s="253"/>
      <c r="S16" s="113" t="n">
        <f aca="false">ROUND(次期計画策定!G16,0)</f>
        <v>900</v>
      </c>
      <c r="T16" s="334" t="n">
        <f aca="false">ROUND(次期計画策定!$G16/季節指数!$C16*季節指数!D16,0)</f>
        <v>75</v>
      </c>
      <c r="U16" s="334" t="n">
        <f aca="false">ROUND(次期計画策定!$G16/季節指数!$C16*季節指数!E16,0)</f>
        <v>75</v>
      </c>
      <c r="V16" s="334" t="n">
        <f aca="false">ROUND(次期計画策定!$G16/季節指数!$C16*季節指数!F16,0)</f>
        <v>75</v>
      </c>
      <c r="W16" s="334" t="n">
        <f aca="false">ROUND(次期計画策定!$G16/季節指数!$C16*季節指数!G16,0)</f>
        <v>75</v>
      </c>
      <c r="X16" s="334" t="n">
        <f aca="false">ROUND(次期計画策定!$G16/季節指数!$C16*季節指数!H16,0)</f>
        <v>75</v>
      </c>
      <c r="Y16" s="334" t="n">
        <f aca="false">ROUND(次期計画策定!$G16/季節指数!$C16*季節指数!I16,0)</f>
        <v>75</v>
      </c>
      <c r="Z16" s="334" t="n">
        <f aca="false">ROUND(次期計画策定!$G16/季節指数!$C16*季節指数!J16,0)</f>
        <v>75</v>
      </c>
      <c r="AA16" s="334" t="n">
        <f aca="false">ROUND(次期計画策定!$G16/季節指数!$C16*季節指数!K16,0)</f>
        <v>75</v>
      </c>
      <c r="AB16" s="334" t="n">
        <f aca="false">ROUND(次期計画策定!$G16/季節指数!$C16*季節指数!L16,0)</f>
        <v>75</v>
      </c>
      <c r="AC16" s="334" t="n">
        <f aca="false">ROUND(次期計画策定!$G16/季節指数!$C16*季節指数!M16,0)</f>
        <v>75</v>
      </c>
      <c r="AD16" s="334" t="n">
        <f aca="false">ROUND(次期計画策定!$G16/季節指数!$C16*季節指数!N16,0)</f>
        <v>75</v>
      </c>
      <c r="AE16" s="113" t="n">
        <f aca="false">S16-SUM(T16:AD16)</f>
        <v>75</v>
      </c>
    </row>
    <row r="17" customFormat="false" ht="13.5" hidden="false" customHeight="false" outlineLevel="0" collapsed="false">
      <c r="A17" s="282"/>
      <c r="B17" s="283" t="str">
        <f aca="false">IF(次期計画策定!B17="","",次期計画策定!B17)</f>
        <v>法定福利費</v>
      </c>
      <c r="C17" s="338" t="n">
        <f aca="false">ROUND(次期計画策定!G17,0)</f>
        <v>810</v>
      </c>
      <c r="D17" s="120" t="n">
        <f aca="false">IF(ISERROR(ROUND(季節指数!$P17*季節指数!D17,0)),0,ROUND(季節指数!$P17*季節指数!D17,0))</f>
        <v>68</v>
      </c>
      <c r="E17" s="122" t="n">
        <f aca="false">IF(ISERROR(ROUND(季節指数!$P17*季節指数!E17,0)),0,ROUND(季節指数!$P17*季節指数!E17,0))</f>
        <v>68</v>
      </c>
      <c r="F17" s="121" t="n">
        <f aca="false">IF(ISERROR(ROUND(季節指数!$P17*季節指数!F17,0)),0,ROUND(季節指数!$P17*季節指数!F17,0))</f>
        <v>68</v>
      </c>
      <c r="G17" s="118" t="n">
        <f aca="false">IF(ISERROR(ROUND(季節指数!$P17*季節指数!G17,0)),0,ROUND(季節指数!$P17*季節指数!G17,0))</f>
        <v>68</v>
      </c>
      <c r="H17" s="122" t="n">
        <f aca="false">IF(ISERROR(ROUND(季節指数!$P17*季節指数!H17,0)),0,ROUND(季節指数!$P17*季節指数!H17,0))</f>
        <v>68</v>
      </c>
      <c r="I17" s="119" t="n">
        <f aca="false">IF(ISERROR(ROUND(季節指数!$P17*季節指数!I17,0)),0,ROUND(季節指数!$P17*季節指数!I17,0))</f>
        <v>68</v>
      </c>
      <c r="J17" s="120" t="n">
        <f aca="false">IF(ISERROR(ROUND(季節指数!$P17*季節指数!J17,0)),0,ROUND(季節指数!$P17*季節指数!J17,0))</f>
        <v>68</v>
      </c>
      <c r="K17" s="122" t="n">
        <f aca="false">IF(ISERROR(ROUND(季節指数!$P17*季節指数!K17,0)),0,ROUND(季節指数!$P17*季節指数!K17,0))</f>
        <v>68</v>
      </c>
      <c r="L17" s="121" t="n">
        <f aca="false">IF(ISERROR(ROUND(季節指数!$P17*季節指数!L17,0)),0,ROUND(季節指数!$P17*季節指数!L17,0))</f>
        <v>68</v>
      </c>
      <c r="M17" s="118" t="n">
        <f aca="false">IF(ISERROR(ROUND(季節指数!$P17*季節指数!M17,0)),0,ROUND(季節指数!$P17*季節指数!M17,0))</f>
        <v>68</v>
      </c>
      <c r="N17" s="122" t="n">
        <f aca="false">IF(ISERROR(ROUND(季節指数!$P17*季節指数!N17,0)),0,ROUND(季節指数!$P17*季節指数!N17,0))</f>
        <v>68</v>
      </c>
      <c r="O17" s="121" t="n">
        <f aca="false">IF(ISERROR(ROUND(C17-SUM(D17:N17),0)),0,ROUND(C17-SUM(D17:N17),0))</f>
        <v>62</v>
      </c>
      <c r="P17" s="253"/>
      <c r="S17" s="113" t="n">
        <f aca="false">ROUND(次期計画策定!G17,0)</f>
        <v>810</v>
      </c>
      <c r="T17" s="334" t="n">
        <f aca="false">ROUND(次期計画策定!$G17/季節指数!$C17*季節指数!D17,0)</f>
        <v>68</v>
      </c>
      <c r="U17" s="334" t="n">
        <f aca="false">ROUND(次期計画策定!$G17/季節指数!$C17*季節指数!E17,0)</f>
        <v>68</v>
      </c>
      <c r="V17" s="334" t="n">
        <f aca="false">ROUND(次期計画策定!$G17/季節指数!$C17*季節指数!F17,0)</f>
        <v>68</v>
      </c>
      <c r="W17" s="334" t="n">
        <f aca="false">ROUND(次期計画策定!$G17/季節指数!$C17*季節指数!G17,0)</f>
        <v>68</v>
      </c>
      <c r="X17" s="334" t="n">
        <f aca="false">ROUND(次期計画策定!$G17/季節指数!$C17*季節指数!H17,0)</f>
        <v>68</v>
      </c>
      <c r="Y17" s="334" t="n">
        <f aca="false">ROUND(次期計画策定!$G17/季節指数!$C17*季節指数!I17,0)</f>
        <v>68</v>
      </c>
      <c r="Z17" s="334" t="n">
        <f aca="false">ROUND(次期計画策定!$G17/季節指数!$C17*季節指数!J17,0)</f>
        <v>68</v>
      </c>
      <c r="AA17" s="334" t="n">
        <f aca="false">ROUND(次期計画策定!$G17/季節指数!$C17*季節指数!K17,0)</f>
        <v>68</v>
      </c>
      <c r="AB17" s="334" t="n">
        <f aca="false">ROUND(次期計画策定!$G17/季節指数!$C17*季節指数!L17,0)</f>
        <v>68</v>
      </c>
      <c r="AC17" s="334" t="n">
        <f aca="false">ROUND(次期計画策定!$G17/季節指数!$C17*季節指数!M17,0)</f>
        <v>68</v>
      </c>
      <c r="AD17" s="334" t="n">
        <f aca="false">ROUND(次期計画策定!$G17/季節指数!$C17*季節指数!N17,0)</f>
        <v>68</v>
      </c>
      <c r="AE17" s="113" t="n">
        <f aca="false">S17-SUM(T17:AD17)</f>
        <v>62</v>
      </c>
    </row>
    <row r="18" customFormat="false" ht="13.5" hidden="false" customHeight="false" outlineLevel="0" collapsed="false">
      <c r="A18" s="282"/>
      <c r="B18" s="283" t="str">
        <f aca="false">IF(次期計画策定!B18="","",次期計画策定!B18)</f>
        <v>福利厚生費</v>
      </c>
      <c r="C18" s="338" t="n">
        <f aca="false">ROUND(次期計画策定!G18,0)</f>
        <v>346</v>
      </c>
      <c r="D18" s="120" t="n">
        <f aca="false">IF(ISERROR(ROUND(季節指数!$P18*季節指数!D18,0)),0,ROUND(季節指数!$P18*季節指数!D18,0))</f>
        <v>29</v>
      </c>
      <c r="E18" s="122" t="n">
        <f aca="false">IF(ISERROR(ROUND(季節指数!$P18*季節指数!E18,0)),0,ROUND(季節指数!$P18*季節指数!E18,0))</f>
        <v>29</v>
      </c>
      <c r="F18" s="121" t="n">
        <f aca="false">IF(ISERROR(ROUND(季節指数!$P18*季節指数!F18,0)),0,ROUND(季節指数!$P18*季節指数!F18,0))</f>
        <v>29</v>
      </c>
      <c r="G18" s="118" t="n">
        <f aca="false">IF(ISERROR(ROUND(季節指数!$P18*季節指数!G18,0)),0,ROUND(季節指数!$P18*季節指数!G18,0))</f>
        <v>29</v>
      </c>
      <c r="H18" s="122" t="n">
        <f aca="false">IF(ISERROR(ROUND(季節指数!$P18*季節指数!H18,0)),0,ROUND(季節指数!$P18*季節指数!H18,0))</f>
        <v>29</v>
      </c>
      <c r="I18" s="119" t="n">
        <f aca="false">IF(ISERROR(ROUND(季節指数!$P18*季節指数!I18,0)),0,ROUND(季節指数!$P18*季節指数!I18,0))</f>
        <v>29</v>
      </c>
      <c r="J18" s="120" t="n">
        <f aca="false">IF(ISERROR(ROUND(季節指数!$P18*季節指数!J18,0)),0,ROUND(季節指数!$P18*季節指数!J18,0))</f>
        <v>29</v>
      </c>
      <c r="K18" s="122" t="n">
        <f aca="false">IF(ISERROR(ROUND(季節指数!$P18*季節指数!K18,0)),0,ROUND(季節指数!$P18*季節指数!K18,0))</f>
        <v>29</v>
      </c>
      <c r="L18" s="121" t="n">
        <f aca="false">IF(ISERROR(ROUND(季節指数!$P18*季節指数!L18,0)),0,ROUND(季節指数!$P18*季節指数!L18,0))</f>
        <v>29</v>
      </c>
      <c r="M18" s="118" t="n">
        <f aca="false">IF(ISERROR(ROUND(季節指数!$P18*季節指数!M18,0)),0,ROUND(季節指数!$P18*季節指数!M18,0))</f>
        <v>29</v>
      </c>
      <c r="N18" s="122" t="n">
        <f aca="false">IF(ISERROR(ROUND(季節指数!$P18*季節指数!N18,0)),0,ROUND(季節指数!$P18*季節指数!N18,0))</f>
        <v>29</v>
      </c>
      <c r="O18" s="121" t="n">
        <f aca="false">IF(ISERROR(ROUND(C18-SUM(D18:N18),0)),0,ROUND(C18-SUM(D18:N18),0))</f>
        <v>27</v>
      </c>
      <c r="P18" s="253"/>
      <c r="S18" s="113" t="n">
        <f aca="false">ROUND(次期計画策定!G18,0)</f>
        <v>346</v>
      </c>
      <c r="T18" s="334" t="n">
        <f aca="false">ROUND(次期計画策定!$G18/季節指数!$C18*季節指数!D18,0)</f>
        <v>29</v>
      </c>
      <c r="U18" s="334" t="n">
        <f aca="false">ROUND(次期計画策定!$G18/季節指数!$C18*季節指数!E18,0)</f>
        <v>29</v>
      </c>
      <c r="V18" s="334" t="n">
        <f aca="false">ROUND(次期計画策定!$G18/季節指数!$C18*季節指数!F18,0)</f>
        <v>29</v>
      </c>
      <c r="W18" s="334" t="n">
        <f aca="false">ROUND(次期計画策定!$G18/季節指数!$C18*季節指数!G18,0)</f>
        <v>29</v>
      </c>
      <c r="X18" s="334" t="n">
        <f aca="false">ROUND(次期計画策定!$G18/季節指数!$C18*季節指数!H18,0)</f>
        <v>29</v>
      </c>
      <c r="Y18" s="334" t="n">
        <f aca="false">ROUND(次期計画策定!$G18/季節指数!$C18*季節指数!I18,0)</f>
        <v>29</v>
      </c>
      <c r="Z18" s="334" t="n">
        <f aca="false">ROUND(次期計画策定!$G18/季節指数!$C18*季節指数!J18,0)</f>
        <v>29</v>
      </c>
      <c r="AA18" s="334" t="n">
        <f aca="false">ROUND(次期計画策定!$G18/季節指数!$C18*季節指数!K18,0)</f>
        <v>29</v>
      </c>
      <c r="AB18" s="334" t="n">
        <f aca="false">ROUND(次期計画策定!$G18/季節指数!$C18*季節指数!L18,0)</f>
        <v>29</v>
      </c>
      <c r="AC18" s="334" t="n">
        <f aca="false">ROUND(次期計画策定!$G18/季節指数!$C18*季節指数!M18,0)</f>
        <v>29</v>
      </c>
      <c r="AD18" s="334" t="n">
        <f aca="false">ROUND(次期計画策定!$G18/季節指数!$C18*季節指数!N18,0)</f>
        <v>29</v>
      </c>
      <c r="AE18" s="113" t="n">
        <f aca="false">S18-SUM(T18:AD18)</f>
        <v>27</v>
      </c>
    </row>
    <row r="19" customFormat="false" ht="13.5" hidden="false" customHeight="false" outlineLevel="0" collapsed="false">
      <c r="A19" s="282"/>
      <c r="B19" s="283" t="str">
        <f aca="false">IF(次期計画策定!B19="","",次期計画策定!B19)</f>
        <v>その他人件費</v>
      </c>
      <c r="C19" s="338" t="n">
        <f aca="false">ROUND(次期計画策定!G19,0)</f>
        <v>171</v>
      </c>
      <c r="D19" s="120" t="n">
        <f aca="false">IF(ISERROR(ROUND(季節指数!$P19*季節指数!D19,0)),0,ROUND(季節指数!$P19*季節指数!D19,0))</f>
        <v>14</v>
      </c>
      <c r="E19" s="122" t="n">
        <f aca="false">IF(ISERROR(ROUND(季節指数!$P19*季節指数!E19,0)),0,ROUND(季節指数!$P19*季節指数!E19,0))</f>
        <v>13</v>
      </c>
      <c r="F19" s="121" t="n">
        <f aca="false">IF(ISERROR(ROUND(季節指数!$P19*季節指数!F19,0)),0,ROUND(季節指数!$P19*季節指数!F19,0))</f>
        <v>14</v>
      </c>
      <c r="G19" s="118" t="n">
        <f aca="false">IF(ISERROR(ROUND(季節指数!$P19*季節指数!G19,0)),0,ROUND(季節指数!$P19*季節指数!G19,0))</f>
        <v>15</v>
      </c>
      <c r="H19" s="122" t="n">
        <f aca="false">IF(ISERROR(ROUND(季節指数!$P19*季節指数!H19,0)),0,ROUND(季節指数!$P19*季節指数!H19,0))</f>
        <v>15</v>
      </c>
      <c r="I19" s="119" t="n">
        <f aca="false">IF(ISERROR(ROUND(季節指数!$P19*季節指数!I19,0)),0,ROUND(季節指数!$P19*季節指数!I19,0))</f>
        <v>14</v>
      </c>
      <c r="J19" s="120" t="n">
        <f aca="false">IF(ISERROR(ROUND(季節指数!$P19*季節指数!J19,0)),0,ROUND(季節指数!$P19*季節指数!J19,0))</f>
        <v>15</v>
      </c>
      <c r="K19" s="122" t="n">
        <f aca="false">IF(ISERROR(ROUND(季節指数!$P19*季節指数!K19,0)),0,ROUND(季節指数!$P19*季節指数!K19,0))</f>
        <v>14</v>
      </c>
      <c r="L19" s="121" t="n">
        <f aca="false">IF(ISERROR(ROUND(季節指数!$P19*季節指数!L19,0)),0,ROUND(季節指数!$P19*季節指数!L19,0))</f>
        <v>16</v>
      </c>
      <c r="M19" s="118" t="n">
        <f aca="false">IF(ISERROR(ROUND(季節指数!$P19*季節指数!M19,0)),0,ROUND(季節指数!$P19*季節指数!M19,0))</f>
        <v>13</v>
      </c>
      <c r="N19" s="122" t="n">
        <f aca="false">IF(ISERROR(ROUND(季節指数!$P19*季節指数!N19,0)),0,ROUND(季節指数!$P19*季節指数!N19,0))</f>
        <v>13</v>
      </c>
      <c r="O19" s="121" t="n">
        <f aca="false">IF(ISERROR(ROUND(C19-SUM(D19:N19),0)),0,ROUND(C19-SUM(D19:N19),0))</f>
        <v>15</v>
      </c>
      <c r="P19" s="253"/>
      <c r="S19" s="113" t="n">
        <f aca="false">ROUND(次期計画策定!G19,0)</f>
        <v>171</v>
      </c>
      <c r="T19" s="334" t="n">
        <f aca="false">ROUND(次期計画策定!$G19/季節指数!$C19*季節指数!D19,0)</f>
        <v>14</v>
      </c>
      <c r="U19" s="334" t="n">
        <f aca="false">ROUND(次期計画策定!$G19/季節指数!$C19*季節指数!E19,0)</f>
        <v>13</v>
      </c>
      <c r="V19" s="334" t="n">
        <f aca="false">ROUND(次期計画策定!$G19/季節指数!$C19*季節指数!F19,0)</f>
        <v>14</v>
      </c>
      <c r="W19" s="334" t="n">
        <f aca="false">ROUND(次期計画策定!$G19/季節指数!$C19*季節指数!G19,0)</f>
        <v>15</v>
      </c>
      <c r="X19" s="334" t="n">
        <f aca="false">ROUND(次期計画策定!$G19/季節指数!$C19*季節指数!H19,0)</f>
        <v>15</v>
      </c>
      <c r="Y19" s="334" t="n">
        <f aca="false">ROUND(次期計画策定!$G19/季節指数!$C19*季節指数!I19,0)</f>
        <v>14</v>
      </c>
      <c r="Z19" s="334" t="n">
        <f aca="false">ROUND(次期計画策定!$G19/季節指数!$C19*季節指数!J19,0)</f>
        <v>15</v>
      </c>
      <c r="AA19" s="334" t="n">
        <f aca="false">ROUND(次期計画策定!$G19/季節指数!$C19*季節指数!K19,0)</f>
        <v>14</v>
      </c>
      <c r="AB19" s="334" t="n">
        <f aca="false">ROUND(次期計画策定!$G19/季節指数!$C19*季節指数!L19,0)</f>
        <v>16</v>
      </c>
      <c r="AC19" s="334" t="n">
        <f aca="false">ROUND(次期計画策定!$G19/季節指数!$C19*季節指数!M19,0)</f>
        <v>13</v>
      </c>
      <c r="AD19" s="334" t="n">
        <f aca="false">ROUND(次期計画策定!$G19/季節指数!$C19*季節指数!N19,0)</f>
        <v>13</v>
      </c>
      <c r="AE19" s="113" t="n">
        <f aca="false">S19-SUM(T19:AD19)</f>
        <v>15</v>
      </c>
    </row>
    <row r="20" customFormat="false" ht="13.5" hidden="false" customHeight="false" outlineLevel="0" collapsed="false">
      <c r="A20" s="282"/>
      <c r="B20" s="283" t="str">
        <f aca="false">IF(次期計画策定!B20="","",次期計画策定!B20)</f>
        <v>外注費</v>
      </c>
      <c r="C20" s="338" t="n">
        <f aca="false">ROUND(次期計画策定!G20,0)</f>
        <v>950</v>
      </c>
      <c r="D20" s="120" t="n">
        <f aca="false">IF(ISERROR(ROUND(季節指数!$P20*季節指数!D20,0)),0,ROUND(季節指数!$P20*季節指数!D20,0))</f>
        <v>78</v>
      </c>
      <c r="E20" s="122" t="n">
        <f aca="false">IF(ISERROR(ROUND(季節指数!$P20*季節指数!E20,0)),0,ROUND(季節指数!$P20*季節指数!E20,0))</f>
        <v>73</v>
      </c>
      <c r="F20" s="121" t="n">
        <f aca="false">IF(ISERROR(ROUND(季節指数!$P20*季節指数!F20,0)),0,ROUND(季節指数!$P20*季節指数!F20,0))</f>
        <v>76</v>
      </c>
      <c r="G20" s="118" t="n">
        <f aca="false">IF(ISERROR(ROUND(季節指数!$P20*季節指数!G20,0)),0,ROUND(季節指数!$P20*季節指数!G20,0))</f>
        <v>81</v>
      </c>
      <c r="H20" s="122" t="n">
        <f aca="false">IF(ISERROR(ROUND(季節指数!$P20*季節指数!H20,0)),0,ROUND(季節指数!$P20*季節指数!H20,0))</f>
        <v>86</v>
      </c>
      <c r="I20" s="119" t="n">
        <f aca="false">IF(ISERROR(ROUND(季節指数!$P20*季節指数!I20,0)),0,ROUND(季節指数!$P20*季節指数!I20,0))</f>
        <v>78</v>
      </c>
      <c r="J20" s="120" t="n">
        <f aca="false">IF(ISERROR(ROUND(季節指数!$P20*季節指数!J20,0)),0,ROUND(季節指数!$P20*季節指数!J20,0))</f>
        <v>82</v>
      </c>
      <c r="K20" s="122" t="n">
        <f aca="false">IF(ISERROR(ROUND(季節指数!$P20*季節指数!K20,0)),0,ROUND(季節指数!$P20*季節指数!K20,0))</f>
        <v>80</v>
      </c>
      <c r="L20" s="121" t="n">
        <f aca="false">IF(ISERROR(ROUND(季節指数!$P20*季節指数!L20,0)),0,ROUND(季節指数!$P20*季節指数!L20,0))</f>
        <v>89</v>
      </c>
      <c r="M20" s="118" t="n">
        <f aca="false">IF(ISERROR(ROUND(季節指数!$P20*季節指数!M20,0)),0,ROUND(季節指数!$P20*季節指数!M20,0))</f>
        <v>75</v>
      </c>
      <c r="N20" s="122" t="n">
        <f aca="false">IF(ISERROR(ROUND(季節指数!$P20*季節指数!N20,0)),0,ROUND(季節指数!$P20*季節指数!N20,0))</f>
        <v>74</v>
      </c>
      <c r="O20" s="121" t="n">
        <f aca="false">IF(ISERROR(ROUND(C20-SUM(D20:N20),0)),0,ROUND(C20-SUM(D20:N20),0))</f>
        <v>78</v>
      </c>
      <c r="P20" s="253"/>
      <c r="S20" s="113" t="n">
        <f aca="false">ROUND(次期計画策定!G20,0)</f>
        <v>950</v>
      </c>
      <c r="T20" s="334" t="n">
        <f aca="false">ROUND(次期計画策定!$G20/季節指数!$C20*季節指数!D20,0)</f>
        <v>78</v>
      </c>
      <c r="U20" s="334" t="n">
        <f aca="false">ROUND(次期計画策定!$G20/季節指数!$C20*季節指数!E20,0)</f>
        <v>73</v>
      </c>
      <c r="V20" s="334" t="n">
        <f aca="false">ROUND(次期計画策定!$G20/季節指数!$C20*季節指数!F20,0)</f>
        <v>76</v>
      </c>
      <c r="W20" s="334" t="n">
        <f aca="false">ROUND(次期計画策定!$G20/季節指数!$C20*季節指数!G20,0)</f>
        <v>81</v>
      </c>
      <c r="X20" s="334" t="n">
        <f aca="false">ROUND(次期計画策定!$G20/季節指数!$C20*季節指数!H20,0)</f>
        <v>86</v>
      </c>
      <c r="Y20" s="334" t="n">
        <f aca="false">ROUND(次期計画策定!$G20/季節指数!$C20*季節指数!I20,0)</f>
        <v>78</v>
      </c>
      <c r="Z20" s="334" t="n">
        <f aca="false">ROUND(次期計画策定!$G20/季節指数!$C20*季節指数!J20,0)</f>
        <v>82</v>
      </c>
      <c r="AA20" s="334" t="n">
        <f aca="false">ROUND(次期計画策定!$G20/季節指数!$C20*季節指数!K20,0)</f>
        <v>80</v>
      </c>
      <c r="AB20" s="334" t="n">
        <f aca="false">ROUND(次期計画策定!$G20/季節指数!$C20*季節指数!L20,0)</f>
        <v>89</v>
      </c>
      <c r="AC20" s="334" t="n">
        <f aca="false">ROUND(次期計画策定!$G20/季節指数!$C20*季節指数!M20,0)</f>
        <v>75</v>
      </c>
      <c r="AD20" s="334" t="n">
        <f aca="false">ROUND(次期計画策定!$G20/季節指数!$C20*季節指数!N20,0)</f>
        <v>74</v>
      </c>
      <c r="AE20" s="113" t="n">
        <f aca="false">S20-SUM(T20:AD20)</f>
        <v>78</v>
      </c>
    </row>
    <row r="21" customFormat="false" ht="13.5" hidden="false" customHeight="false" outlineLevel="0" collapsed="false">
      <c r="A21" s="282"/>
      <c r="B21" s="283" t="str">
        <f aca="false">IF(次期計画策定!B21="","",次期計画策定!B21)</f>
        <v>旅費交通費</v>
      </c>
      <c r="C21" s="338" t="n">
        <f aca="false">ROUND(次期計画策定!G21,0)</f>
        <v>1397</v>
      </c>
      <c r="D21" s="120" t="n">
        <f aca="false">IF(ISERROR(ROUND(季節指数!$P21*季節指数!D21,0)),0,ROUND(季節指数!$P21*季節指数!D21,0))</f>
        <v>116</v>
      </c>
      <c r="E21" s="122" t="n">
        <f aca="false">IF(ISERROR(ROUND(季節指数!$P21*季節指数!E21,0)),0,ROUND(季節指数!$P21*季節指数!E21,0))</f>
        <v>116</v>
      </c>
      <c r="F21" s="121" t="n">
        <f aca="false">IF(ISERROR(ROUND(季節指数!$P21*季節指数!F21,0)),0,ROUND(季節指数!$P21*季節指数!F21,0))</f>
        <v>116</v>
      </c>
      <c r="G21" s="118" t="n">
        <f aca="false">IF(ISERROR(ROUND(季節指数!$P21*季節指数!G21,0)),0,ROUND(季節指数!$P21*季節指数!G21,0))</f>
        <v>116</v>
      </c>
      <c r="H21" s="122" t="n">
        <f aca="false">IF(ISERROR(ROUND(季節指数!$P21*季節指数!H21,0)),0,ROUND(季節指数!$P21*季節指数!H21,0))</f>
        <v>116</v>
      </c>
      <c r="I21" s="119" t="n">
        <f aca="false">IF(ISERROR(ROUND(季節指数!$P21*季節指数!I21,0)),0,ROUND(季節指数!$P21*季節指数!I21,0))</f>
        <v>116</v>
      </c>
      <c r="J21" s="120" t="n">
        <f aca="false">IF(ISERROR(ROUND(季節指数!$P21*季節指数!J21,0)),0,ROUND(季節指数!$P21*季節指数!J21,0))</f>
        <v>116</v>
      </c>
      <c r="K21" s="122" t="n">
        <f aca="false">IF(ISERROR(ROUND(季節指数!$P21*季節指数!K21,0)),0,ROUND(季節指数!$P21*季節指数!K21,0))</f>
        <v>116</v>
      </c>
      <c r="L21" s="121" t="n">
        <f aca="false">IF(ISERROR(ROUND(季節指数!$P21*季節指数!L21,0)),0,ROUND(季節指数!$P21*季節指数!L21,0))</f>
        <v>116</v>
      </c>
      <c r="M21" s="118" t="n">
        <f aca="false">IF(ISERROR(ROUND(季節指数!$P21*季節指数!M21,0)),0,ROUND(季節指数!$P21*季節指数!M21,0))</f>
        <v>116</v>
      </c>
      <c r="N21" s="122" t="n">
        <f aca="false">IF(ISERROR(ROUND(季節指数!$P21*季節指数!N21,0)),0,ROUND(季節指数!$P21*季節指数!N21,0))</f>
        <v>116</v>
      </c>
      <c r="O21" s="121" t="n">
        <f aca="false">IF(ISERROR(ROUND(C21-SUM(D21:N21),0)),0,ROUND(C21-SUM(D21:N21),0))</f>
        <v>121</v>
      </c>
      <c r="P21" s="253"/>
      <c r="S21" s="113" t="n">
        <f aca="false">ROUND(次期計画策定!G21,0)</f>
        <v>1397</v>
      </c>
      <c r="T21" s="334" t="n">
        <f aca="false">ROUND(次期計画策定!$G21/季節指数!$C21*季節指数!D21,0)</f>
        <v>116</v>
      </c>
      <c r="U21" s="334" t="n">
        <f aca="false">ROUND(次期計画策定!$G21/季節指数!$C21*季節指数!E21,0)</f>
        <v>116</v>
      </c>
      <c r="V21" s="334" t="n">
        <f aca="false">ROUND(次期計画策定!$G21/季節指数!$C21*季節指数!F21,0)</f>
        <v>116</v>
      </c>
      <c r="W21" s="334" t="n">
        <f aca="false">ROUND(次期計画策定!$G21/季節指数!$C21*季節指数!G21,0)</f>
        <v>116</v>
      </c>
      <c r="X21" s="334" t="n">
        <f aca="false">ROUND(次期計画策定!$G21/季節指数!$C21*季節指数!H21,0)</f>
        <v>116</v>
      </c>
      <c r="Y21" s="334" t="n">
        <f aca="false">ROUND(次期計画策定!$G21/季節指数!$C21*季節指数!I21,0)</f>
        <v>116</v>
      </c>
      <c r="Z21" s="334" t="n">
        <f aca="false">ROUND(次期計画策定!$G21/季節指数!$C21*季節指数!J21,0)</f>
        <v>116</v>
      </c>
      <c r="AA21" s="334" t="n">
        <f aca="false">ROUND(次期計画策定!$G21/季節指数!$C21*季節指数!K21,0)</f>
        <v>116</v>
      </c>
      <c r="AB21" s="334" t="n">
        <f aca="false">ROUND(次期計画策定!$G21/季節指数!$C21*季節指数!L21,0)</f>
        <v>116</v>
      </c>
      <c r="AC21" s="334" t="n">
        <f aca="false">ROUND(次期計画策定!$G21/季節指数!$C21*季節指数!M21,0)</f>
        <v>116</v>
      </c>
      <c r="AD21" s="334" t="n">
        <f aca="false">ROUND(次期計画策定!$G21/季節指数!$C21*季節指数!N21,0)</f>
        <v>116</v>
      </c>
      <c r="AE21" s="113" t="n">
        <f aca="false">S21-SUM(T21:AD21)</f>
        <v>121</v>
      </c>
    </row>
    <row r="22" customFormat="false" ht="13.5" hidden="false" customHeight="false" outlineLevel="0" collapsed="false">
      <c r="A22" s="282"/>
      <c r="B22" s="283" t="str">
        <f aca="false">IF(次期計画策定!B22="","",次期計画策定!B22)</f>
        <v>通信費</v>
      </c>
      <c r="C22" s="338" t="n">
        <f aca="false">ROUND(次期計画策定!G22,0)</f>
        <v>256</v>
      </c>
      <c r="D22" s="120" t="n">
        <f aca="false">IF(ISERROR(ROUND(季節指数!$P22*季節指数!D22,0)),0,ROUND(季節指数!$P22*季節指数!D22,0))</f>
        <v>21</v>
      </c>
      <c r="E22" s="122" t="n">
        <f aca="false">IF(ISERROR(ROUND(季節指数!$P22*季節指数!E22,0)),0,ROUND(季節指数!$P22*季節指数!E22,0))</f>
        <v>21</v>
      </c>
      <c r="F22" s="121" t="n">
        <f aca="false">IF(ISERROR(ROUND(季節指数!$P22*季節指数!F22,0)),0,ROUND(季節指数!$P22*季節指数!F22,0))</f>
        <v>21</v>
      </c>
      <c r="G22" s="118" t="n">
        <f aca="false">IF(ISERROR(ROUND(季節指数!$P22*季節指数!G22,0)),0,ROUND(季節指数!$P22*季節指数!G22,0))</f>
        <v>21</v>
      </c>
      <c r="H22" s="122" t="n">
        <f aca="false">IF(ISERROR(ROUND(季節指数!$P22*季節指数!H22,0)),0,ROUND(季節指数!$P22*季節指数!H22,0))</f>
        <v>21</v>
      </c>
      <c r="I22" s="119" t="n">
        <f aca="false">IF(ISERROR(ROUND(季節指数!$P22*季節指数!I22,0)),0,ROUND(季節指数!$P22*季節指数!I22,0))</f>
        <v>21</v>
      </c>
      <c r="J22" s="120" t="n">
        <f aca="false">IF(ISERROR(ROUND(季節指数!$P22*季節指数!J22,0)),0,ROUND(季節指数!$P22*季節指数!J22,0))</f>
        <v>21</v>
      </c>
      <c r="K22" s="122" t="n">
        <f aca="false">IF(ISERROR(ROUND(季節指数!$P22*季節指数!K22,0)),0,ROUND(季節指数!$P22*季節指数!K22,0))</f>
        <v>21</v>
      </c>
      <c r="L22" s="121" t="n">
        <f aca="false">IF(ISERROR(ROUND(季節指数!$P22*季節指数!L22,0)),0,ROUND(季節指数!$P22*季節指数!L22,0))</f>
        <v>21</v>
      </c>
      <c r="M22" s="118" t="n">
        <f aca="false">IF(ISERROR(ROUND(季節指数!$P22*季節指数!M22,0)),0,ROUND(季節指数!$P22*季節指数!M22,0))</f>
        <v>21</v>
      </c>
      <c r="N22" s="122" t="n">
        <f aca="false">IF(ISERROR(ROUND(季節指数!$P22*季節指数!N22,0)),0,ROUND(季節指数!$P22*季節指数!N22,0))</f>
        <v>21</v>
      </c>
      <c r="O22" s="121" t="n">
        <f aca="false">IF(ISERROR(ROUND(C22-SUM(D22:N22),0)),0,ROUND(C22-SUM(D22:N22),0))</f>
        <v>25</v>
      </c>
      <c r="P22" s="253"/>
      <c r="S22" s="113" t="n">
        <f aca="false">ROUND(次期計画策定!G22,0)</f>
        <v>256</v>
      </c>
      <c r="T22" s="334" t="n">
        <f aca="false">ROUND(次期計画策定!$G22/季節指数!$C22*季節指数!D22,0)</f>
        <v>21</v>
      </c>
      <c r="U22" s="334" t="n">
        <f aca="false">ROUND(次期計画策定!$G22/季節指数!$C22*季節指数!E22,0)</f>
        <v>21</v>
      </c>
      <c r="V22" s="334" t="n">
        <f aca="false">ROUND(次期計画策定!$G22/季節指数!$C22*季節指数!F22,0)</f>
        <v>21</v>
      </c>
      <c r="W22" s="334" t="n">
        <f aca="false">ROUND(次期計画策定!$G22/季節指数!$C22*季節指数!G22,0)</f>
        <v>21</v>
      </c>
      <c r="X22" s="334" t="n">
        <f aca="false">ROUND(次期計画策定!$G22/季節指数!$C22*季節指数!H22,0)</f>
        <v>21</v>
      </c>
      <c r="Y22" s="334" t="n">
        <f aca="false">ROUND(次期計画策定!$G22/季節指数!$C22*季節指数!I22,0)</f>
        <v>21</v>
      </c>
      <c r="Z22" s="334" t="n">
        <f aca="false">ROUND(次期計画策定!$G22/季節指数!$C22*季節指数!J22,0)</f>
        <v>21</v>
      </c>
      <c r="AA22" s="334" t="n">
        <f aca="false">ROUND(次期計画策定!$G22/季節指数!$C22*季節指数!K22,0)</f>
        <v>21</v>
      </c>
      <c r="AB22" s="334" t="n">
        <f aca="false">ROUND(次期計画策定!$G22/季節指数!$C22*季節指数!L22,0)</f>
        <v>21</v>
      </c>
      <c r="AC22" s="334" t="n">
        <f aca="false">ROUND(次期計画策定!$G22/季節指数!$C22*季節指数!M22,0)</f>
        <v>21</v>
      </c>
      <c r="AD22" s="334" t="n">
        <f aca="false">ROUND(次期計画策定!$G22/季節指数!$C22*季節指数!N22,0)</f>
        <v>21</v>
      </c>
      <c r="AE22" s="113" t="n">
        <f aca="false">S22-SUM(T22:AD22)</f>
        <v>25</v>
      </c>
    </row>
    <row r="23" customFormat="false" ht="13.5" hidden="false" customHeight="false" outlineLevel="0" collapsed="false">
      <c r="A23" s="282"/>
      <c r="B23" s="283" t="str">
        <f aca="false">IF(次期計画策定!B23="","",次期計画策定!B23)</f>
        <v>接待交際費</v>
      </c>
      <c r="C23" s="338" t="n">
        <f aca="false">ROUND(次期計画策定!G23,0)</f>
        <v>1154</v>
      </c>
      <c r="D23" s="120" t="n">
        <f aca="false">IF(ISERROR(ROUND(季節指数!$P23*季節指数!D23,0)),0,ROUND(季節指数!$P23*季節指数!D23,0))</f>
        <v>96</v>
      </c>
      <c r="E23" s="122" t="n">
        <f aca="false">IF(ISERROR(ROUND(季節指数!$P23*季節指数!E23,0)),0,ROUND(季節指数!$P23*季節指数!E23,0))</f>
        <v>96</v>
      </c>
      <c r="F23" s="121" t="n">
        <f aca="false">IF(ISERROR(ROUND(季節指数!$P23*季節指数!F23,0)),0,ROUND(季節指数!$P23*季節指数!F23,0))</f>
        <v>96</v>
      </c>
      <c r="G23" s="118" t="n">
        <f aca="false">IF(ISERROR(ROUND(季節指数!$P23*季節指数!G23,0)),0,ROUND(季節指数!$P23*季節指数!G23,0))</f>
        <v>96</v>
      </c>
      <c r="H23" s="122" t="n">
        <f aca="false">IF(ISERROR(ROUND(季節指数!$P23*季節指数!H23,0)),0,ROUND(季節指数!$P23*季節指数!H23,0))</f>
        <v>96</v>
      </c>
      <c r="I23" s="119" t="n">
        <f aca="false">IF(ISERROR(ROUND(季節指数!$P23*季節指数!I23,0)),0,ROUND(季節指数!$P23*季節指数!I23,0))</f>
        <v>96</v>
      </c>
      <c r="J23" s="120" t="n">
        <f aca="false">IF(ISERROR(ROUND(季節指数!$P23*季節指数!J23,0)),0,ROUND(季節指数!$P23*季節指数!J23,0))</f>
        <v>96</v>
      </c>
      <c r="K23" s="122" t="n">
        <f aca="false">IF(ISERROR(ROUND(季節指数!$P23*季節指数!K23,0)),0,ROUND(季節指数!$P23*季節指数!K23,0))</f>
        <v>96</v>
      </c>
      <c r="L23" s="121" t="n">
        <f aca="false">IF(ISERROR(ROUND(季節指数!$P23*季節指数!L23,0)),0,ROUND(季節指数!$P23*季節指数!L23,0))</f>
        <v>96</v>
      </c>
      <c r="M23" s="118" t="n">
        <f aca="false">IF(ISERROR(ROUND(季節指数!$P23*季節指数!M23,0)),0,ROUND(季節指数!$P23*季節指数!M23,0))</f>
        <v>96</v>
      </c>
      <c r="N23" s="122" t="n">
        <f aca="false">IF(ISERROR(ROUND(季節指数!$P23*季節指数!N23,0)),0,ROUND(季節指数!$P23*季節指数!N23,0))</f>
        <v>96</v>
      </c>
      <c r="O23" s="121" t="n">
        <f aca="false">IF(ISERROR(ROUND(C23-SUM(D23:N23),0)),0,ROUND(C23-SUM(D23:N23),0))</f>
        <v>98</v>
      </c>
      <c r="P23" s="253"/>
      <c r="S23" s="113" t="n">
        <f aca="false">ROUND(次期計画策定!G23,0)</f>
        <v>1154</v>
      </c>
      <c r="T23" s="334" t="n">
        <f aca="false">ROUND(次期計画策定!$G23/季節指数!$C23*季節指数!D23,0)</f>
        <v>96</v>
      </c>
      <c r="U23" s="334" t="n">
        <f aca="false">ROUND(次期計画策定!$G23/季節指数!$C23*季節指数!E23,0)</f>
        <v>96</v>
      </c>
      <c r="V23" s="334" t="n">
        <f aca="false">ROUND(次期計画策定!$G23/季節指数!$C23*季節指数!F23,0)</f>
        <v>96</v>
      </c>
      <c r="W23" s="334" t="n">
        <f aca="false">ROUND(次期計画策定!$G23/季節指数!$C23*季節指数!G23,0)</f>
        <v>96</v>
      </c>
      <c r="X23" s="334" t="n">
        <f aca="false">ROUND(次期計画策定!$G23/季節指数!$C23*季節指数!H23,0)</f>
        <v>96</v>
      </c>
      <c r="Y23" s="334" t="n">
        <f aca="false">ROUND(次期計画策定!$G23/季節指数!$C23*季節指数!I23,0)</f>
        <v>96</v>
      </c>
      <c r="Z23" s="334" t="n">
        <f aca="false">ROUND(次期計画策定!$G23/季節指数!$C23*季節指数!J23,0)</f>
        <v>96</v>
      </c>
      <c r="AA23" s="334" t="n">
        <f aca="false">ROUND(次期計画策定!$G23/季節指数!$C23*季節指数!K23,0)</f>
        <v>96</v>
      </c>
      <c r="AB23" s="334" t="n">
        <f aca="false">ROUND(次期計画策定!$G23/季節指数!$C23*季節指数!L23,0)</f>
        <v>96</v>
      </c>
      <c r="AC23" s="334" t="n">
        <f aca="false">ROUND(次期計画策定!$G23/季節指数!$C23*季節指数!M23,0)</f>
        <v>96</v>
      </c>
      <c r="AD23" s="334" t="n">
        <f aca="false">ROUND(次期計画策定!$G23/季節指数!$C23*季節指数!N23,0)</f>
        <v>96</v>
      </c>
      <c r="AE23" s="113" t="n">
        <f aca="false">S23-SUM(T23:AD23)</f>
        <v>98</v>
      </c>
    </row>
    <row r="24" customFormat="false" ht="13.5" hidden="false" customHeight="false" outlineLevel="0" collapsed="false">
      <c r="A24" s="282"/>
      <c r="B24" s="283" t="str">
        <f aca="false">IF(次期計画策定!B24="","",次期計画策定!B24)</f>
        <v>減価償却費</v>
      </c>
      <c r="C24" s="338" t="n">
        <f aca="false">ROUND(次期計画策定!G24,0)</f>
        <v>1188</v>
      </c>
      <c r="D24" s="120" t="n">
        <f aca="false">IF(ISERROR(ROUND(季節指数!$P24*季節指数!D24,0)),0,ROUND(季節指数!$P24*季節指数!D24,0))</f>
        <v>99</v>
      </c>
      <c r="E24" s="122" t="n">
        <f aca="false">IF(ISERROR(ROUND(季節指数!$P24*季節指数!E24,0)),0,ROUND(季節指数!$P24*季節指数!E24,0))</f>
        <v>99</v>
      </c>
      <c r="F24" s="121" t="n">
        <f aca="false">IF(ISERROR(ROUND(季節指数!$P24*季節指数!F24,0)),0,ROUND(季節指数!$P24*季節指数!F24,0))</f>
        <v>99</v>
      </c>
      <c r="G24" s="118" t="n">
        <f aca="false">IF(ISERROR(ROUND(季節指数!$P24*季節指数!G24,0)),0,ROUND(季節指数!$P24*季節指数!G24,0))</f>
        <v>99</v>
      </c>
      <c r="H24" s="122" t="n">
        <f aca="false">IF(ISERROR(ROUND(季節指数!$P24*季節指数!H24,0)),0,ROUND(季節指数!$P24*季節指数!H24,0))</f>
        <v>99</v>
      </c>
      <c r="I24" s="119" t="n">
        <f aca="false">IF(ISERROR(ROUND(季節指数!$P24*季節指数!I24,0)),0,ROUND(季節指数!$P24*季節指数!I24,0))</f>
        <v>99</v>
      </c>
      <c r="J24" s="120" t="n">
        <f aca="false">IF(ISERROR(ROUND(季節指数!$P24*季節指数!J24,0)),0,ROUND(季節指数!$P24*季節指数!J24,0))</f>
        <v>99</v>
      </c>
      <c r="K24" s="122" t="n">
        <f aca="false">IF(ISERROR(ROUND(季節指数!$P24*季節指数!K24,0)),0,ROUND(季節指数!$P24*季節指数!K24,0))</f>
        <v>99</v>
      </c>
      <c r="L24" s="121" t="n">
        <f aca="false">IF(ISERROR(ROUND(季節指数!$P24*季節指数!L24,0)),0,ROUND(季節指数!$P24*季節指数!L24,0))</f>
        <v>99</v>
      </c>
      <c r="M24" s="118" t="n">
        <f aca="false">IF(ISERROR(ROUND(季節指数!$P24*季節指数!M24,0)),0,ROUND(季節指数!$P24*季節指数!M24,0))</f>
        <v>99</v>
      </c>
      <c r="N24" s="122" t="n">
        <f aca="false">IF(ISERROR(ROUND(季節指数!$P24*季節指数!N24,0)),0,ROUND(季節指数!$P24*季節指数!N24,0))</f>
        <v>99</v>
      </c>
      <c r="O24" s="121" t="n">
        <f aca="false">IF(ISERROR(ROUND(C24-SUM(D24:N24),0)),0,ROUND(C24-SUM(D24:N24),0))</f>
        <v>99</v>
      </c>
      <c r="P24" s="253"/>
      <c r="S24" s="113" t="n">
        <f aca="false">ROUND(次期計画策定!G24,0)</f>
        <v>1188</v>
      </c>
      <c r="T24" s="334" t="n">
        <f aca="false">ROUND(次期計画策定!$G24/季節指数!$C24*季節指数!D24,0)</f>
        <v>99</v>
      </c>
      <c r="U24" s="334" t="n">
        <f aca="false">ROUND(次期計画策定!$G24/季節指数!$C24*季節指数!E24,0)</f>
        <v>99</v>
      </c>
      <c r="V24" s="334" t="n">
        <f aca="false">ROUND(次期計画策定!$G24/季節指数!$C24*季節指数!F24,0)</f>
        <v>99</v>
      </c>
      <c r="W24" s="334" t="n">
        <f aca="false">ROUND(次期計画策定!$G24/季節指数!$C24*季節指数!G24,0)</f>
        <v>99</v>
      </c>
      <c r="X24" s="334" t="n">
        <f aca="false">ROUND(次期計画策定!$G24/季節指数!$C24*季節指数!H24,0)</f>
        <v>99</v>
      </c>
      <c r="Y24" s="334" t="n">
        <f aca="false">ROUND(次期計画策定!$G24/季節指数!$C24*季節指数!I24,0)</f>
        <v>99</v>
      </c>
      <c r="Z24" s="334" t="n">
        <f aca="false">ROUND(次期計画策定!$G24/季節指数!$C24*季節指数!J24,0)</f>
        <v>99</v>
      </c>
      <c r="AA24" s="334" t="n">
        <f aca="false">ROUND(次期計画策定!$G24/季節指数!$C24*季節指数!K24,0)</f>
        <v>99</v>
      </c>
      <c r="AB24" s="334" t="n">
        <f aca="false">ROUND(次期計画策定!$G24/季節指数!$C24*季節指数!L24,0)</f>
        <v>99</v>
      </c>
      <c r="AC24" s="334" t="n">
        <f aca="false">ROUND(次期計画策定!$G24/季節指数!$C24*季節指数!M24,0)</f>
        <v>99</v>
      </c>
      <c r="AD24" s="334" t="n">
        <f aca="false">ROUND(次期計画策定!$G24/季節指数!$C24*季節指数!N24,0)</f>
        <v>99</v>
      </c>
      <c r="AE24" s="113" t="n">
        <f aca="false">S24-SUM(T24:AD24)</f>
        <v>99</v>
      </c>
    </row>
    <row r="25" customFormat="false" ht="13.5" hidden="false" customHeight="false" outlineLevel="0" collapsed="false">
      <c r="A25" s="282"/>
      <c r="B25" s="283" t="str">
        <f aca="false">IF(次期計画策定!B25="","",次期計画策定!B25)</f>
        <v>賃借料</v>
      </c>
      <c r="C25" s="338" t="n">
        <f aca="false">ROUND(次期計画策定!G25,0)</f>
        <v>698</v>
      </c>
      <c r="D25" s="120" t="n">
        <f aca="false">IF(ISERROR(ROUND(季節指数!$P25*季節指数!D25,0)),0,ROUND(季節指数!$P25*季節指数!D25,0))</f>
        <v>58</v>
      </c>
      <c r="E25" s="122" t="n">
        <f aca="false">IF(ISERROR(ROUND(季節指数!$P25*季節指数!E25,0)),0,ROUND(季節指数!$P25*季節指数!E25,0))</f>
        <v>58</v>
      </c>
      <c r="F25" s="121" t="n">
        <f aca="false">IF(ISERROR(ROUND(季節指数!$P25*季節指数!F25,0)),0,ROUND(季節指数!$P25*季節指数!F25,0))</f>
        <v>58</v>
      </c>
      <c r="G25" s="118" t="n">
        <f aca="false">IF(ISERROR(ROUND(季節指数!$P25*季節指数!G25,0)),0,ROUND(季節指数!$P25*季節指数!G25,0))</f>
        <v>58</v>
      </c>
      <c r="H25" s="122" t="n">
        <f aca="false">IF(ISERROR(ROUND(季節指数!$P25*季節指数!H25,0)),0,ROUND(季節指数!$P25*季節指数!H25,0))</f>
        <v>58</v>
      </c>
      <c r="I25" s="119" t="n">
        <f aca="false">IF(ISERROR(ROUND(季節指数!$P25*季節指数!I25,0)),0,ROUND(季節指数!$P25*季節指数!I25,0))</f>
        <v>58</v>
      </c>
      <c r="J25" s="120" t="n">
        <f aca="false">IF(ISERROR(ROUND(季節指数!$P25*季節指数!J25,0)),0,ROUND(季節指数!$P25*季節指数!J25,0))</f>
        <v>58</v>
      </c>
      <c r="K25" s="122" t="n">
        <f aca="false">IF(ISERROR(ROUND(季節指数!$P25*季節指数!K25,0)),0,ROUND(季節指数!$P25*季節指数!K25,0))</f>
        <v>58</v>
      </c>
      <c r="L25" s="121" t="n">
        <f aca="false">IF(ISERROR(ROUND(季節指数!$P25*季節指数!L25,0)),0,ROUND(季節指数!$P25*季節指数!L25,0))</f>
        <v>58</v>
      </c>
      <c r="M25" s="118" t="n">
        <f aca="false">IF(ISERROR(ROUND(季節指数!$P25*季節指数!M25,0)),0,ROUND(季節指数!$P25*季節指数!M25,0))</f>
        <v>58</v>
      </c>
      <c r="N25" s="122" t="n">
        <f aca="false">IF(ISERROR(ROUND(季節指数!$P25*季節指数!N25,0)),0,ROUND(季節指数!$P25*季節指数!N25,0))</f>
        <v>58</v>
      </c>
      <c r="O25" s="121" t="n">
        <f aca="false">IF(ISERROR(ROUND(C25-SUM(D25:N25),0)),0,ROUND(C25-SUM(D25:N25),0))</f>
        <v>60</v>
      </c>
      <c r="P25" s="253"/>
      <c r="S25" s="113" t="n">
        <f aca="false">ROUND(次期計画策定!G25,0)</f>
        <v>698</v>
      </c>
      <c r="T25" s="334" t="n">
        <f aca="false">ROUND(次期計画策定!$G25/季節指数!$C25*季節指数!D25,0)</f>
        <v>58</v>
      </c>
      <c r="U25" s="334" t="n">
        <f aca="false">ROUND(次期計画策定!$G25/季節指数!$C25*季節指数!E25,0)</f>
        <v>58</v>
      </c>
      <c r="V25" s="334" t="n">
        <f aca="false">ROUND(次期計画策定!$G25/季節指数!$C25*季節指数!F25,0)</f>
        <v>58</v>
      </c>
      <c r="W25" s="334" t="n">
        <f aca="false">ROUND(次期計画策定!$G25/季節指数!$C25*季節指数!G25,0)</f>
        <v>58</v>
      </c>
      <c r="X25" s="334" t="n">
        <f aca="false">ROUND(次期計画策定!$G25/季節指数!$C25*季節指数!H25,0)</f>
        <v>58</v>
      </c>
      <c r="Y25" s="334" t="n">
        <f aca="false">ROUND(次期計画策定!$G25/季節指数!$C25*季節指数!I25,0)</f>
        <v>58</v>
      </c>
      <c r="Z25" s="334" t="n">
        <f aca="false">ROUND(次期計画策定!$G25/季節指数!$C25*季節指数!J25,0)</f>
        <v>58</v>
      </c>
      <c r="AA25" s="334" t="n">
        <f aca="false">ROUND(次期計画策定!$G25/季節指数!$C25*季節指数!K25,0)</f>
        <v>58</v>
      </c>
      <c r="AB25" s="334" t="n">
        <f aca="false">ROUND(次期計画策定!$G25/季節指数!$C25*季節指数!L25,0)</f>
        <v>58</v>
      </c>
      <c r="AC25" s="334" t="n">
        <f aca="false">ROUND(次期計画策定!$G25/季節指数!$C25*季節指数!M25,0)</f>
        <v>58</v>
      </c>
      <c r="AD25" s="334" t="n">
        <f aca="false">ROUND(次期計画策定!$G25/季節指数!$C25*季節指数!N25,0)</f>
        <v>58</v>
      </c>
      <c r="AE25" s="113" t="n">
        <f aca="false">S25-SUM(T25:AD25)</f>
        <v>60</v>
      </c>
    </row>
    <row r="26" customFormat="false" ht="13.5" hidden="false" customHeight="false" outlineLevel="0" collapsed="false">
      <c r="A26" s="282"/>
      <c r="B26" s="283" t="str">
        <f aca="false">IF(次期計画策定!B26="","",次期計画策定!B26)</f>
        <v>保険料</v>
      </c>
      <c r="C26" s="338" t="n">
        <f aca="false">ROUND(次期計画策定!G26,0)</f>
        <v>230</v>
      </c>
      <c r="D26" s="120" t="n">
        <f aca="false">IF(ISERROR(ROUND(季節指数!$P26*季節指数!D26,0)),0,ROUND(季節指数!$P26*季節指数!D26,0))</f>
        <v>19</v>
      </c>
      <c r="E26" s="122" t="n">
        <f aca="false">IF(ISERROR(ROUND(季節指数!$P26*季節指数!E26,0)),0,ROUND(季節指数!$P26*季節指数!E26,0))</f>
        <v>19</v>
      </c>
      <c r="F26" s="121" t="n">
        <f aca="false">IF(ISERROR(ROUND(季節指数!$P26*季節指数!F26,0)),0,ROUND(季節指数!$P26*季節指数!F26,0))</f>
        <v>19</v>
      </c>
      <c r="G26" s="118" t="n">
        <f aca="false">IF(ISERROR(ROUND(季節指数!$P26*季節指数!G26,0)),0,ROUND(季節指数!$P26*季節指数!G26,0))</f>
        <v>19</v>
      </c>
      <c r="H26" s="122" t="n">
        <f aca="false">IF(ISERROR(ROUND(季節指数!$P26*季節指数!H26,0)),0,ROUND(季節指数!$P26*季節指数!H26,0))</f>
        <v>19</v>
      </c>
      <c r="I26" s="119" t="n">
        <f aca="false">IF(ISERROR(ROUND(季節指数!$P26*季節指数!I26,0)),0,ROUND(季節指数!$P26*季節指数!I26,0))</f>
        <v>19</v>
      </c>
      <c r="J26" s="120" t="n">
        <f aca="false">IF(ISERROR(ROUND(季節指数!$P26*季節指数!J26,0)),0,ROUND(季節指数!$P26*季節指数!J26,0))</f>
        <v>19</v>
      </c>
      <c r="K26" s="122" t="n">
        <f aca="false">IF(ISERROR(ROUND(季節指数!$P26*季節指数!K26,0)),0,ROUND(季節指数!$P26*季節指数!K26,0))</f>
        <v>19</v>
      </c>
      <c r="L26" s="121" t="n">
        <f aca="false">IF(ISERROR(ROUND(季節指数!$P26*季節指数!L26,0)),0,ROUND(季節指数!$P26*季節指数!L26,0))</f>
        <v>19</v>
      </c>
      <c r="M26" s="118" t="n">
        <f aca="false">IF(ISERROR(ROUND(季節指数!$P26*季節指数!M26,0)),0,ROUND(季節指数!$P26*季節指数!M26,0))</f>
        <v>19</v>
      </c>
      <c r="N26" s="122" t="n">
        <f aca="false">IF(ISERROR(ROUND(季節指数!$P26*季節指数!N26,0)),0,ROUND(季節指数!$P26*季節指数!N26,0))</f>
        <v>19</v>
      </c>
      <c r="O26" s="121" t="n">
        <f aca="false">IF(ISERROR(ROUND(C26-SUM(D26:N26),0)),0,ROUND(C26-SUM(D26:N26),0))</f>
        <v>21</v>
      </c>
      <c r="P26" s="253"/>
      <c r="S26" s="113" t="n">
        <f aca="false">ROUND(次期計画策定!G26,0)</f>
        <v>230</v>
      </c>
      <c r="T26" s="334" t="n">
        <f aca="false">ROUND(次期計画策定!$G26/季節指数!$C26*季節指数!D26,0)</f>
        <v>19</v>
      </c>
      <c r="U26" s="334" t="n">
        <f aca="false">ROUND(次期計画策定!$G26/季節指数!$C26*季節指数!E26,0)</f>
        <v>19</v>
      </c>
      <c r="V26" s="334" t="n">
        <f aca="false">ROUND(次期計画策定!$G26/季節指数!$C26*季節指数!F26,0)</f>
        <v>19</v>
      </c>
      <c r="W26" s="334" t="n">
        <f aca="false">ROUND(次期計画策定!$G26/季節指数!$C26*季節指数!G26,0)</f>
        <v>19</v>
      </c>
      <c r="X26" s="334" t="n">
        <f aca="false">ROUND(次期計画策定!$G26/季節指数!$C26*季節指数!H26,0)</f>
        <v>19</v>
      </c>
      <c r="Y26" s="334" t="n">
        <f aca="false">ROUND(次期計画策定!$G26/季節指数!$C26*季節指数!I26,0)</f>
        <v>19</v>
      </c>
      <c r="Z26" s="334" t="n">
        <f aca="false">ROUND(次期計画策定!$G26/季節指数!$C26*季節指数!J26,0)</f>
        <v>19</v>
      </c>
      <c r="AA26" s="334" t="n">
        <f aca="false">ROUND(次期計画策定!$G26/季節指数!$C26*季節指数!K26,0)</f>
        <v>19</v>
      </c>
      <c r="AB26" s="334" t="n">
        <f aca="false">ROUND(次期計画策定!$G26/季節指数!$C26*季節指数!L26,0)</f>
        <v>19</v>
      </c>
      <c r="AC26" s="334" t="n">
        <f aca="false">ROUND(次期計画策定!$G26/季節指数!$C26*季節指数!M26,0)</f>
        <v>19</v>
      </c>
      <c r="AD26" s="334" t="n">
        <f aca="false">ROUND(次期計画策定!$G26/季節指数!$C26*季節指数!N26,0)</f>
        <v>19</v>
      </c>
      <c r="AE26" s="113" t="n">
        <f aca="false">S26-SUM(T26:AD26)</f>
        <v>21</v>
      </c>
    </row>
    <row r="27" customFormat="false" ht="13.5" hidden="false" customHeight="false" outlineLevel="0" collapsed="false">
      <c r="A27" s="282"/>
      <c r="B27" s="283" t="str">
        <f aca="false">IF(次期計画策定!B27="","",次期計画策定!B27)</f>
        <v>修繕費</v>
      </c>
      <c r="C27" s="338" t="n">
        <f aca="false">ROUND(次期計画策定!G27,0)</f>
        <v>605</v>
      </c>
      <c r="D27" s="120" t="n">
        <f aca="false">IF(ISERROR(ROUND(季節指数!$P27*季節指数!D27,0)),0,ROUND(季節指数!$P27*季節指数!D27,0))</f>
        <v>50</v>
      </c>
      <c r="E27" s="122" t="n">
        <f aca="false">IF(ISERROR(ROUND(季節指数!$P27*季節指数!E27,0)),0,ROUND(季節指数!$P27*季節指数!E27,0))</f>
        <v>50</v>
      </c>
      <c r="F27" s="121" t="n">
        <f aca="false">IF(ISERROR(ROUND(季節指数!$P27*季節指数!F27,0)),0,ROUND(季節指数!$P27*季節指数!F27,0))</f>
        <v>50</v>
      </c>
      <c r="G27" s="118" t="n">
        <f aca="false">IF(ISERROR(ROUND(季節指数!$P27*季節指数!G27,0)),0,ROUND(季節指数!$P27*季節指数!G27,0))</f>
        <v>50</v>
      </c>
      <c r="H27" s="122" t="n">
        <f aca="false">IF(ISERROR(ROUND(季節指数!$P27*季節指数!H27,0)),0,ROUND(季節指数!$P27*季節指数!H27,0))</f>
        <v>50</v>
      </c>
      <c r="I27" s="119" t="n">
        <f aca="false">IF(ISERROR(ROUND(季節指数!$P27*季節指数!I27,0)),0,ROUND(季節指数!$P27*季節指数!I27,0))</f>
        <v>50</v>
      </c>
      <c r="J27" s="120" t="n">
        <f aca="false">IF(ISERROR(ROUND(季節指数!$P27*季節指数!J27,0)),0,ROUND(季節指数!$P27*季節指数!J27,0))</f>
        <v>50</v>
      </c>
      <c r="K27" s="122" t="n">
        <f aca="false">IF(ISERROR(ROUND(季節指数!$P27*季節指数!K27,0)),0,ROUND(季節指数!$P27*季節指数!K27,0))</f>
        <v>50</v>
      </c>
      <c r="L27" s="121" t="n">
        <f aca="false">IF(ISERROR(ROUND(季節指数!$P27*季節指数!L27,0)),0,ROUND(季節指数!$P27*季節指数!L27,0))</f>
        <v>50</v>
      </c>
      <c r="M27" s="118" t="n">
        <f aca="false">IF(ISERROR(ROUND(季節指数!$P27*季節指数!M27,0)),0,ROUND(季節指数!$P27*季節指数!M27,0))</f>
        <v>50</v>
      </c>
      <c r="N27" s="122" t="n">
        <f aca="false">IF(ISERROR(ROUND(季節指数!$P27*季節指数!N27,0)),0,ROUND(季節指数!$P27*季節指数!N27,0))</f>
        <v>50</v>
      </c>
      <c r="O27" s="121" t="n">
        <f aca="false">IF(ISERROR(ROUND(C27-SUM(D27:N27),0)),0,ROUND(C27-SUM(D27:N27),0))</f>
        <v>55</v>
      </c>
      <c r="P27" s="253"/>
      <c r="S27" s="113" t="n">
        <f aca="false">ROUND(次期計画策定!G27,0)</f>
        <v>605</v>
      </c>
      <c r="T27" s="334" t="n">
        <f aca="false">ROUND(次期計画策定!$G27/季節指数!$C27*季節指数!D27,0)</f>
        <v>50</v>
      </c>
      <c r="U27" s="334" t="n">
        <f aca="false">ROUND(次期計画策定!$G27/季節指数!$C27*季節指数!E27,0)</f>
        <v>50</v>
      </c>
      <c r="V27" s="334" t="n">
        <f aca="false">ROUND(次期計画策定!$G27/季節指数!$C27*季節指数!F27,0)</f>
        <v>50</v>
      </c>
      <c r="W27" s="334" t="n">
        <f aca="false">ROUND(次期計画策定!$G27/季節指数!$C27*季節指数!G27,0)</f>
        <v>50</v>
      </c>
      <c r="X27" s="334" t="n">
        <f aca="false">ROUND(次期計画策定!$G27/季節指数!$C27*季節指数!H27,0)</f>
        <v>50</v>
      </c>
      <c r="Y27" s="334" t="n">
        <f aca="false">ROUND(次期計画策定!$G27/季節指数!$C27*季節指数!I27,0)</f>
        <v>50</v>
      </c>
      <c r="Z27" s="334" t="n">
        <f aca="false">ROUND(次期計画策定!$G27/季節指数!$C27*季節指数!J27,0)</f>
        <v>50</v>
      </c>
      <c r="AA27" s="334" t="n">
        <f aca="false">ROUND(次期計画策定!$G27/季節指数!$C27*季節指数!K27,0)</f>
        <v>50</v>
      </c>
      <c r="AB27" s="334" t="n">
        <f aca="false">ROUND(次期計画策定!$G27/季節指数!$C27*季節指数!L27,0)</f>
        <v>50</v>
      </c>
      <c r="AC27" s="334" t="n">
        <f aca="false">ROUND(次期計画策定!$G27/季節指数!$C27*季節指数!M27,0)</f>
        <v>50</v>
      </c>
      <c r="AD27" s="334" t="n">
        <f aca="false">ROUND(次期計画策定!$G27/季節指数!$C27*季節指数!N27,0)</f>
        <v>50</v>
      </c>
      <c r="AE27" s="113" t="n">
        <f aca="false">S27-SUM(T27:AD27)</f>
        <v>55</v>
      </c>
    </row>
    <row r="28" customFormat="false" ht="13.5" hidden="false" customHeight="false" outlineLevel="0" collapsed="false">
      <c r="A28" s="282"/>
      <c r="B28" s="283" t="str">
        <f aca="false">IF(次期計画策定!B28="","",次期計画策定!B28)</f>
        <v>水道光熱費</v>
      </c>
      <c r="C28" s="338" t="n">
        <f aca="false">ROUND(次期計画策定!G28,0)</f>
        <v>803</v>
      </c>
      <c r="D28" s="120" t="n">
        <f aca="false">IF(ISERROR(ROUND(季節指数!$P28*季節指数!D28,0)),0,ROUND(季節指数!$P28*季節指数!D28,0))</f>
        <v>67</v>
      </c>
      <c r="E28" s="122" t="n">
        <f aca="false">IF(ISERROR(ROUND(季節指数!$P28*季節指数!E28,0)),0,ROUND(季節指数!$P28*季節指数!E28,0))</f>
        <v>67</v>
      </c>
      <c r="F28" s="121" t="n">
        <f aca="false">IF(ISERROR(ROUND(季節指数!$P28*季節指数!F28,0)),0,ROUND(季節指数!$P28*季節指数!F28,0))</f>
        <v>67</v>
      </c>
      <c r="G28" s="118" t="n">
        <f aca="false">IF(ISERROR(ROUND(季節指数!$P28*季節指数!G28,0)),0,ROUND(季節指数!$P28*季節指数!G28,0))</f>
        <v>67</v>
      </c>
      <c r="H28" s="122" t="n">
        <f aca="false">IF(ISERROR(ROUND(季節指数!$P28*季節指数!H28,0)),0,ROUND(季節指数!$P28*季節指数!H28,0))</f>
        <v>67</v>
      </c>
      <c r="I28" s="119" t="n">
        <f aca="false">IF(ISERROR(ROUND(季節指数!$P28*季節指数!I28,0)),0,ROUND(季節指数!$P28*季節指数!I28,0))</f>
        <v>67</v>
      </c>
      <c r="J28" s="120" t="n">
        <f aca="false">IF(ISERROR(ROUND(季節指数!$P28*季節指数!J28,0)),0,ROUND(季節指数!$P28*季節指数!J28,0))</f>
        <v>67</v>
      </c>
      <c r="K28" s="122" t="n">
        <f aca="false">IF(ISERROR(ROUND(季節指数!$P28*季節指数!K28,0)),0,ROUND(季節指数!$P28*季節指数!K28,0))</f>
        <v>67</v>
      </c>
      <c r="L28" s="121" t="n">
        <f aca="false">IF(ISERROR(ROUND(季節指数!$P28*季節指数!L28,0)),0,ROUND(季節指数!$P28*季節指数!L28,0))</f>
        <v>67</v>
      </c>
      <c r="M28" s="118" t="n">
        <f aca="false">IF(ISERROR(ROUND(季節指数!$P28*季節指数!M28,0)),0,ROUND(季節指数!$P28*季節指数!M28,0))</f>
        <v>67</v>
      </c>
      <c r="N28" s="122" t="n">
        <f aca="false">IF(ISERROR(ROUND(季節指数!$P28*季節指数!N28,0)),0,ROUND(季節指数!$P28*季節指数!N28,0))</f>
        <v>67</v>
      </c>
      <c r="O28" s="121" t="n">
        <f aca="false">IF(ISERROR(ROUND(C28-SUM(D28:N28),0)),0,ROUND(C28-SUM(D28:N28),0))</f>
        <v>66</v>
      </c>
      <c r="P28" s="253"/>
      <c r="S28" s="113" t="n">
        <f aca="false">ROUND(次期計画策定!G28,0)</f>
        <v>803</v>
      </c>
      <c r="T28" s="334" t="n">
        <f aca="false">ROUND(次期計画策定!$G28/季節指数!$C28*季節指数!D28,0)</f>
        <v>67</v>
      </c>
      <c r="U28" s="334" t="n">
        <f aca="false">ROUND(次期計画策定!$G28/季節指数!$C28*季節指数!E28,0)</f>
        <v>67</v>
      </c>
      <c r="V28" s="334" t="n">
        <f aca="false">ROUND(次期計画策定!$G28/季節指数!$C28*季節指数!F28,0)</f>
        <v>67</v>
      </c>
      <c r="W28" s="334" t="n">
        <f aca="false">ROUND(次期計画策定!$G28/季節指数!$C28*季節指数!G28,0)</f>
        <v>67</v>
      </c>
      <c r="X28" s="334" t="n">
        <f aca="false">ROUND(次期計画策定!$G28/季節指数!$C28*季節指数!H28,0)</f>
        <v>67</v>
      </c>
      <c r="Y28" s="334" t="n">
        <f aca="false">ROUND(次期計画策定!$G28/季節指数!$C28*季節指数!I28,0)</f>
        <v>67</v>
      </c>
      <c r="Z28" s="334" t="n">
        <f aca="false">ROUND(次期計画策定!$G28/季節指数!$C28*季節指数!J28,0)</f>
        <v>67</v>
      </c>
      <c r="AA28" s="334" t="n">
        <f aca="false">ROUND(次期計画策定!$G28/季節指数!$C28*季節指数!K28,0)</f>
        <v>67</v>
      </c>
      <c r="AB28" s="334" t="n">
        <f aca="false">ROUND(次期計画策定!$G28/季節指数!$C28*季節指数!L28,0)</f>
        <v>67</v>
      </c>
      <c r="AC28" s="334" t="n">
        <f aca="false">ROUND(次期計画策定!$G28/季節指数!$C28*季節指数!M28,0)</f>
        <v>67</v>
      </c>
      <c r="AD28" s="334" t="n">
        <f aca="false">ROUND(次期計画策定!$G28/季節指数!$C28*季節指数!N28,0)</f>
        <v>67</v>
      </c>
      <c r="AE28" s="113" t="n">
        <f aca="false">S28-SUM(T28:AD28)</f>
        <v>66</v>
      </c>
    </row>
    <row r="29" customFormat="false" ht="13.5" hidden="false" customHeight="false" outlineLevel="0" collapsed="false">
      <c r="A29" s="282"/>
      <c r="B29" s="283" t="str">
        <f aca="false">IF(次期計画策定!B29="","",次期計画策定!B29)</f>
        <v>消耗品費</v>
      </c>
      <c r="C29" s="338" t="n">
        <f aca="false">ROUND(次期計画策定!G29,0)</f>
        <v>533</v>
      </c>
      <c r="D29" s="120" t="n">
        <f aca="false">IF(ISERROR(ROUND(季節指数!$P29*季節指数!D29,0)),0,ROUND(季節指数!$P29*季節指数!D29,0))</f>
        <v>44</v>
      </c>
      <c r="E29" s="122" t="n">
        <f aca="false">IF(ISERROR(ROUND(季節指数!$P29*季節指数!E29,0)),0,ROUND(季節指数!$P29*季節指数!E29,0))</f>
        <v>41</v>
      </c>
      <c r="F29" s="121" t="n">
        <f aca="false">IF(ISERROR(ROUND(季節指数!$P29*季節指数!F29,0)),0,ROUND(季節指数!$P29*季節指数!F29,0))</f>
        <v>43</v>
      </c>
      <c r="G29" s="118" t="n">
        <f aca="false">IF(ISERROR(ROUND(季節指数!$P29*季節指数!G29,0)),0,ROUND(季節指数!$P29*季節指数!G29,0))</f>
        <v>45</v>
      </c>
      <c r="H29" s="122" t="n">
        <f aca="false">IF(ISERROR(ROUND(季節指数!$P29*季節指数!H29,0)),0,ROUND(季節指数!$P29*季節指数!H29,0))</f>
        <v>48</v>
      </c>
      <c r="I29" s="119" t="n">
        <f aca="false">IF(ISERROR(ROUND(季節指数!$P29*季節指数!I29,0)),0,ROUND(季節指数!$P29*季節指数!I29,0))</f>
        <v>44</v>
      </c>
      <c r="J29" s="120" t="n">
        <f aca="false">IF(ISERROR(ROUND(季節指数!$P29*季節指数!J29,0)),0,ROUND(季節指数!$P29*季節指数!J29,0))</f>
        <v>46</v>
      </c>
      <c r="K29" s="122" t="n">
        <f aca="false">IF(ISERROR(ROUND(季節指数!$P29*季節指数!K29,0)),0,ROUND(季節指数!$P29*季節指数!K29,0))</f>
        <v>45</v>
      </c>
      <c r="L29" s="121" t="n">
        <f aca="false">IF(ISERROR(ROUND(季節指数!$P29*季節指数!L29,0)),0,ROUND(季節指数!$P29*季節指数!L29,0))</f>
        <v>50</v>
      </c>
      <c r="M29" s="118" t="n">
        <f aca="false">IF(ISERROR(ROUND(季節指数!$P29*季節指数!M29,0)),0,ROUND(季節指数!$P29*季節指数!M29,0))</f>
        <v>42</v>
      </c>
      <c r="N29" s="122" t="n">
        <f aca="false">IF(ISERROR(ROUND(季節指数!$P29*季節指数!N29,0)),0,ROUND(季節指数!$P29*季節指数!N29,0))</f>
        <v>42</v>
      </c>
      <c r="O29" s="121" t="n">
        <f aca="false">IF(ISERROR(ROUND(C29-SUM(D29:N29),0)),0,ROUND(C29-SUM(D29:N29),0))</f>
        <v>43</v>
      </c>
      <c r="P29" s="253"/>
      <c r="S29" s="113" t="n">
        <f aca="false">ROUND(次期計画策定!G29,0)</f>
        <v>533</v>
      </c>
      <c r="T29" s="334" t="n">
        <f aca="false">ROUND(次期計画策定!$G29/季節指数!$C29*季節指数!D29,0)</f>
        <v>44</v>
      </c>
      <c r="U29" s="334" t="n">
        <f aca="false">ROUND(次期計画策定!$G29/季節指数!$C29*季節指数!E29,0)</f>
        <v>41</v>
      </c>
      <c r="V29" s="334" t="n">
        <f aca="false">ROUND(次期計画策定!$G29/季節指数!$C29*季節指数!F29,0)</f>
        <v>43</v>
      </c>
      <c r="W29" s="334" t="n">
        <f aca="false">ROUND(次期計画策定!$G29/季節指数!$C29*季節指数!G29,0)</f>
        <v>45</v>
      </c>
      <c r="X29" s="334" t="n">
        <f aca="false">ROUND(次期計画策定!$G29/季節指数!$C29*季節指数!H29,0)</f>
        <v>48</v>
      </c>
      <c r="Y29" s="334" t="n">
        <f aca="false">ROUND(次期計画策定!$G29/季節指数!$C29*季節指数!I29,0)</f>
        <v>44</v>
      </c>
      <c r="Z29" s="334" t="n">
        <f aca="false">ROUND(次期計画策定!$G29/季節指数!$C29*季節指数!J29,0)</f>
        <v>46</v>
      </c>
      <c r="AA29" s="334" t="n">
        <f aca="false">ROUND(次期計画策定!$G29/季節指数!$C29*季節指数!K29,0)</f>
        <v>45</v>
      </c>
      <c r="AB29" s="334" t="n">
        <f aca="false">ROUND(次期計画策定!$G29/季節指数!$C29*季節指数!L29,0)</f>
        <v>50</v>
      </c>
      <c r="AC29" s="334" t="n">
        <f aca="false">ROUND(次期計画策定!$G29/季節指数!$C29*季節指数!M29,0)</f>
        <v>42</v>
      </c>
      <c r="AD29" s="334" t="n">
        <f aca="false">ROUND(次期計画策定!$G29/季節指数!$C29*季節指数!N29,0)</f>
        <v>42</v>
      </c>
      <c r="AE29" s="113" t="n">
        <f aca="false">S29-SUM(T29:AD29)</f>
        <v>43</v>
      </c>
    </row>
    <row r="30" customFormat="false" ht="13.5" hidden="false" customHeight="false" outlineLevel="0" collapsed="false">
      <c r="A30" s="282"/>
      <c r="B30" s="283" t="str">
        <f aca="false">IF(次期計画策定!B30="","",次期計画策定!B30)</f>
        <v>租税公課</v>
      </c>
      <c r="C30" s="338" t="n">
        <f aca="false">ROUND(次期計画策定!G30,0)</f>
        <v>285</v>
      </c>
      <c r="D30" s="120" t="n">
        <f aca="false">IF(ISERROR(ROUND(季節指数!$P30*季節指数!D30,0)),0,ROUND(季節指数!$P30*季節指数!D30,0))</f>
        <v>24</v>
      </c>
      <c r="E30" s="122" t="n">
        <f aca="false">IF(ISERROR(ROUND(季節指数!$P30*季節指数!E30,0)),0,ROUND(季節指数!$P30*季節指数!E30,0))</f>
        <v>24</v>
      </c>
      <c r="F30" s="121" t="n">
        <f aca="false">IF(ISERROR(ROUND(季節指数!$P30*季節指数!F30,0)),0,ROUND(季節指数!$P30*季節指数!F30,0))</f>
        <v>24</v>
      </c>
      <c r="G30" s="118" t="n">
        <f aca="false">IF(ISERROR(ROUND(季節指数!$P30*季節指数!G30,0)),0,ROUND(季節指数!$P30*季節指数!G30,0))</f>
        <v>24</v>
      </c>
      <c r="H30" s="122" t="n">
        <f aca="false">IF(ISERROR(ROUND(季節指数!$P30*季節指数!H30,0)),0,ROUND(季節指数!$P30*季節指数!H30,0))</f>
        <v>24</v>
      </c>
      <c r="I30" s="119" t="n">
        <f aca="false">IF(ISERROR(ROUND(季節指数!$P30*季節指数!I30,0)),0,ROUND(季節指数!$P30*季節指数!I30,0))</f>
        <v>24</v>
      </c>
      <c r="J30" s="120" t="n">
        <f aca="false">IF(ISERROR(ROUND(季節指数!$P30*季節指数!J30,0)),0,ROUND(季節指数!$P30*季節指数!J30,0))</f>
        <v>24</v>
      </c>
      <c r="K30" s="122" t="n">
        <f aca="false">IF(ISERROR(ROUND(季節指数!$P30*季節指数!K30,0)),0,ROUND(季節指数!$P30*季節指数!K30,0))</f>
        <v>24</v>
      </c>
      <c r="L30" s="121" t="n">
        <f aca="false">IF(ISERROR(ROUND(季節指数!$P30*季節指数!L30,0)),0,ROUND(季節指数!$P30*季節指数!L30,0))</f>
        <v>24</v>
      </c>
      <c r="M30" s="118" t="n">
        <f aca="false">IF(ISERROR(ROUND(季節指数!$P30*季節指数!M30,0)),0,ROUND(季節指数!$P30*季節指数!M30,0))</f>
        <v>24</v>
      </c>
      <c r="N30" s="122" t="n">
        <f aca="false">IF(ISERROR(ROUND(季節指数!$P30*季節指数!N30,0)),0,ROUND(季節指数!$P30*季節指数!N30,0))</f>
        <v>24</v>
      </c>
      <c r="O30" s="121" t="n">
        <f aca="false">IF(ISERROR(ROUND(C30-SUM(D30:N30),0)),0,ROUND(C30-SUM(D30:N30),0))</f>
        <v>21</v>
      </c>
      <c r="P30" s="253"/>
      <c r="S30" s="113" t="n">
        <f aca="false">ROUND(次期計画策定!G30,0)</f>
        <v>285</v>
      </c>
      <c r="T30" s="334" t="n">
        <f aca="false">ROUND(次期計画策定!$G30/季節指数!$C30*季節指数!D30,0)</f>
        <v>24</v>
      </c>
      <c r="U30" s="334" t="n">
        <f aca="false">ROUND(次期計画策定!$G30/季節指数!$C30*季節指数!E30,0)</f>
        <v>24</v>
      </c>
      <c r="V30" s="334" t="n">
        <f aca="false">ROUND(次期計画策定!$G30/季節指数!$C30*季節指数!F30,0)</f>
        <v>24</v>
      </c>
      <c r="W30" s="334" t="n">
        <f aca="false">ROUND(次期計画策定!$G30/季節指数!$C30*季節指数!G30,0)</f>
        <v>24</v>
      </c>
      <c r="X30" s="334" t="n">
        <f aca="false">ROUND(次期計画策定!$G30/季節指数!$C30*季節指数!H30,0)</f>
        <v>24</v>
      </c>
      <c r="Y30" s="334" t="n">
        <f aca="false">ROUND(次期計画策定!$G30/季節指数!$C30*季節指数!I30,0)</f>
        <v>24</v>
      </c>
      <c r="Z30" s="334" t="n">
        <f aca="false">ROUND(次期計画策定!$G30/季節指数!$C30*季節指数!J30,0)</f>
        <v>24</v>
      </c>
      <c r="AA30" s="334" t="n">
        <f aca="false">ROUND(次期計画策定!$G30/季節指数!$C30*季節指数!K30,0)</f>
        <v>24</v>
      </c>
      <c r="AB30" s="334" t="n">
        <f aca="false">ROUND(次期計画策定!$G30/季節指数!$C30*季節指数!L30,0)</f>
        <v>24</v>
      </c>
      <c r="AC30" s="334" t="n">
        <f aca="false">ROUND(次期計画策定!$G30/季節指数!$C30*季節指数!M30,0)</f>
        <v>24</v>
      </c>
      <c r="AD30" s="334" t="n">
        <f aca="false">ROUND(次期計画策定!$G30/季節指数!$C30*季節指数!N30,0)</f>
        <v>24</v>
      </c>
      <c r="AE30" s="113" t="n">
        <f aca="false">S30-SUM(T30:AD30)</f>
        <v>21</v>
      </c>
    </row>
    <row r="31" customFormat="false" ht="13.5" hidden="false" customHeight="false" outlineLevel="0" collapsed="false">
      <c r="A31" s="282"/>
      <c r="B31" s="283" t="str">
        <f aca="false">IF(次期計画策定!B31="","",次期計画策定!B31)</f>
        <v>雑費</v>
      </c>
      <c r="C31" s="338" t="n">
        <f aca="false">ROUND(次期計画策定!G31,0)</f>
        <v>454</v>
      </c>
      <c r="D31" s="120" t="n">
        <f aca="false">IF(ISERROR(ROUND(季節指数!$P31*季節指数!D31,0)),0,ROUND(季節指数!$P31*季節指数!D31,0))</f>
        <v>38</v>
      </c>
      <c r="E31" s="122" t="n">
        <f aca="false">IF(ISERROR(ROUND(季節指数!$P31*季節指数!E31,0)),0,ROUND(季節指数!$P31*季節指数!E31,0))</f>
        <v>38</v>
      </c>
      <c r="F31" s="121" t="n">
        <f aca="false">IF(ISERROR(ROUND(季節指数!$P31*季節指数!F31,0)),0,ROUND(季節指数!$P31*季節指数!F31,0))</f>
        <v>38</v>
      </c>
      <c r="G31" s="118" t="n">
        <f aca="false">IF(ISERROR(ROUND(季節指数!$P31*季節指数!G31,0)),0,ROUND(季節指数!$P31*季節指数!G31,0))</f>
        <v>38</v>
      </c>
      <c r="H31" s="122" t="n">
        <f aca="false">IF(ISERROR(ROUND(季節指数!$P31*季節指数!H31,0)),0,ROUND(季節指数!$P31*季節指数!H31,0))</f>
        <v>38</v>
      </c>
      <c r="I31" s="119" t="n">
        <f aca="false">IF(ISERROR(ROUND(季節指数!$P31*季節指数!I31,0)),0,ROUND(季節指数!$P31*季節指数!I31,0))</f>
        <v>38</v>
      </c>
      <c r="J31" s="120" t="n">
        <f aca="false">IF(ISERROR(ROUND(季節指数!$P31*季節指数!J31,0)),0,ROUND(季節指数!$P31*季節指数!J31,0))</f>
        <v>38</v>
      </c>
      <c r="K31" s="122" t="n">
        <f aca="false">IF(ISERROR(ROUND(季節指数!$P31*季節指数!K31,0)),0,ROUND(季節指数!$P31*季節指数!K31,0))</f>
        <v>38</v>
      </c>
      <c r="L31" s="121" t="n">
        <f aca="false">IF(ISERROR(ROUND(季節指数!$P31*季節指数!L31,0)),0,ROUND(季節指数!$P31*季節指数!L31,0))</f>
        <v>38</v>
      </c>
      <c r="M31" s="118" t="n">
        <f aca="false">IF(ISERROR(ROUND(季節指数!$P31*季節指数!M31,0)),0,ROUND(季節指数!$P31*季節指数!M31,0))</f>
        <v>38</v>
      </c>
      <c r="N31" s="122" t="n">
        <f aca="false">IF(ISERROR(ROUND(季節指数!$P31*季節指数!N31,0)),0,ROUND(季節指数!$P31*季節指数!N31,0))</f>
        <v>38</v>
      </c>
      <c r="O31" s="121" t="n">
        <f aca="false">IF(ISERROR(ROUND(C31-SUM(D31:N31),0)),0,ROUND(C31-SUM(D31:N31),0))</f>
        <v>36</v>
      </c>
      <c r="P31" s="253"/>
      <c r="S31" s="113" t="n">
        <f aca="false">ROUND(次期計画策定!G31,0)</f>
        <v>454</v>
      </c>
      <c r="T31" s="334" t="n">
        <f aca="false">ROUND(次期計画策定!$G31/季節指数!$C31*季節指数!D31,0)</f>
        <v>38</v>
      </c>
      <c r="U31" s="334" t="n">
        <f aca="false">ROUND(次期計画策定!$G31/季節指数!$C31*季節指数!E31,0)</f>
        <v>38</v>
      </c>
      <c r="V31" s="334" t="n">
        <f aca="false">ROUND(次期計画策定!$G31/季節指数!$C31*季節指数!F31,0)</f>
        <v>38</v>
      </c>
      <c r="W31" s="334" t="n">
        <f aca="false">ROUND(次期計画策定!$G31/季節指数!$C31*季節指数!G31,0)</f>
        <v>38</v>
      </c>
      <c r="X31" s="334" t="n">
        <f aca="false">ROUND(次期計画策定!$G31/季節指数!$C31*季節指数!H31,0)</f>
        <v>38</v>
      </c>
      <c r="Y31" s="334" t="n">
        <f aca="false">ROUND(次期計画策定!$G31/季節指数!$C31*季節指数!I31,0)</f>
        <v>38</v>
      </c>
      <c r="Z31" s="334" t="n">
        <f aca="false">ROUND(次期計画策定!$G31/季節指数!$C31*季節指数!J31,0)</f>
        <v>38</v>
      </c>
      <c r="AA31" s="334" t="n">
        <f aca="false">ROUND(次期計画策定!$G31/季節指数!$C31*季節指数!K31,0)</f>
        <v>38</v>
      </c>
      <c r="AB31" s="334" t="n">
        <f aca="false">ROUND(次期計画策定!$G31/季節指数!$C31*季節指数!L31,0)</f>
        <v>38</v>
      </c>
      <c r="AC31" s="334" t="n">
        <f aca="false">ROUND(次期計画策定!$G31/季節指数!$C31*季節指数!M31,0)</f>
        <v>38</v>
      </c>
      <c r="AD31" s="334" t="n">
        <f aca="false">ROUND(次期計画策定!$G31/季節指数!$C31*季節指数!N31,0)</f>
        <v>38</v>
      </c>
      <c r="AE31" s="113" t="n">
        <f aca="false">S31-SUM(T31:AD31)</f>
        <v>36</v>
      </c>
    </row>
    <row r="32" customFormat="false" ht="13.5" hidden="false" customHeight="false" outlineLevel="0" collapsed="false">
      <c r="A32" s="282"/>
      <c r="B32" s="283" t="str">
        <f aca="false">IF(次期計画策定!B32="","",次期計画策定!B32)</f>
        <v>新聞図書費</v>
      </c>
      <c r="C32" s="338" t="n">
        <f aca="false">ROUND(次期計画策定!G32,0)</f>
        <v>0</v>
      </c>
      <c r="D32" s="120" t="n">
        <f aca="false">IF(ISERROR(ROUND(季節指数!$P32*季節指数!D32,0)),0,ROUND(季節指数!$P32*季節指数!D32,0))</f>
        <v>0</v>
      </c>
      <c r="E32" s="122" t="n">
        <f aca="false">IF(ISERROR(ROUND(季節指数!$P32*季節指数!E32,0)),0,ROUND(季節指数!$P32*季節指数!E32,0))</f>
        <v>0</v>
      </c>
      <c r="F32" s="121" t="n">
        <f aca="false">IF(ISERROR(ROUND(季節指数!$P32*季節指数!F32,0)),0,ROUND(季節指数!$P32*季節指数!F32,0))</f>
        <v>0</v>
      </c>
      <c r="G32" s="118" t="n">
        <f aca="false">IF(ISERROR(ROUND(季節指数!$P32*季節指数!G32,0)),0,ROUND(季節指数!$P32*季節指数!G32,0))</f>
        <v>0</v>
      </c>
      <c r="H32" s="122" t="n">
        <f aca="false">IF(ISERROR(ROUND(季節指数!$P32*季節指数!H32,0)),0,ROUND(季節指数!$P32*季節指数!H32,0))</f>
        <v>0</v>
      </c>
      <c r="I32" s="119" t="n">
        <f aca="false">IF(ISERROR(ROUND(季節指数!$P32*季節指数!I32,0)),0,ROUND(季節指数!$P32*季節指数!I32,0))</f>
        <v>0</v>
      </c>
      <c r="J32" s="120" t="n">
        <f aca="false">IF(ISERROR(ROUND(季節指数!$P32*季節指数!J32,0)),0,ROUND(季節指数!$P32*季節指数!J32,0))</f>
        <v>0</v>
      </c>
      <c r="K32" s="122" t="n">
        <f aca="false">IF(ISERROR(ROUND(季節指数!$P32*季節指数!K32,0)),0,ROUND(季節指数!$P32*季節指数!K32,0))</f>
        <v>0</v>
      </c>
      <c r="L32" s="121" t="n">
        <f aca="false">IF(ISERROR(ROUND(季節指数!$P32*季節指数!L32,0)),0,ROUND(季節指数!$P32*季節指数!L32,0))</f>
        <v>0</v>
      </c>
      <c r="M32" s="118" t="n">
        <f aca="false">IF(ISERROR(ROUND(季節指数!$P32*季節指数!M32,0)),0,ROUND(季節指数!$P32*季節指数!M32,0))</f>
        <v>0</v>
      </c>
      <c r="N32" s="122" t="n">
        <f aca="false">IF(ISERROR(ROUND(季節指数!$P32*季節指数!N32,0)),0,ROUND(季節指数!$P32*季節指数!N32,0))</f>
        <v>0</v>
      </c>
      <c r="O32" s="121" t="n">
        <f aca="false">IF(ISERROR(ROUND(C32-SUM(D32:N32),0)),0,ROUND(C32-SUM(D32:N32),0))</f>
        <v>0</v>
      </c>
      <c r="P32" s="253"/>
      <c r="S32" s="113" t="n">
        <f aca="false">ROUND(次期計画策定!G32,0)</f>
        <v>0</v>
      </c>
      <c r="T32" s="334" t="n">
        <f aca="false">ROUND(次期計画策定!$G32/季節指数!$C32*季節指数!D32,0)</f>
        <v>0</v>
      </c>
      <c r="U32" s="334" t="n">
        <f aca="false">ROUND(次期計画策定!$G32/季節指数!$C32*季節指数!E32,0)</f>
        <v>0</v>
      </c>
      <c r="V32" s="334" t="n">
        <f aca="false">ROUND(次期計画策定!$G32/季節指数!$C32*季節指数!F32,0)</f>
        <v>0</v>
      </c>
      <c r="W32" s="334" t="n">
        <f aca="false">ROUND(次期計画策定!$G32/季節指数!$C32*季節指数!G32,0)</f>
        <v>0</v>
      </c>
      <c r="X32" s="334" t="n">
        <f aca="false">ROUND(次期計画策定!$G32/季節指数!$C32*季節指数!H32,0)</f>
        <v>0</v>
      </c>
      <c r="Y32" s="334" t="n">
        <f aca="false">ROUND(次期計画策定!$G32/季節指数!$C32*季節指数!I32,0)</f>
        <v>0</v>
      </c>
      <c r="Z32" s="334" t="n">
        <f aca="false">ROUND(次期計画策定!$G32/季節指数!$C32*季節指数!J32,0)</f>
        <v>0</v>
      </c>
      <c r="AA32" s="334" t="n">
        <f aca="false">ROUND(次期計画策定!$G32/季節指数!$C32*季節指数!K32,0)</f>
        <v>0</v>
      </c>
      <c r="AB32" s="334" t="n">
        <f aca="false">ROUND(次期計画策定!$G32/季節指数!$C32*季節指数!L32,0)</f>
        <v>0</v>
      </c>
      <c r="AC32" s="334" t="n">
        <f aca="false">ROUND(次期計画策定!$G32/季節指数!$C32*季節指数!M32,0)</f>
        <v>0</v>
      </c>
      <c r="AD32" s="334" t="n">
        <f aca="false">ROUND(次期計画策定!$G32/季節指数!$C32*季節指数!N32,0)</f>
        <v>0</v>
      </c>
      <c r="AE32" s="113" t="n">
        <f aca="false">S32-SUM(T32:AD32)</f>
        <v>0</v>
      </c>
    </row>
    <row r="33" customFormat="false" ht="13.5" hidden="false" customHeight="false" outlineLevel="0" collapsed="false">
      <c r="A33" s="282"/>
      <c r="B33" s="283" t="str">
        <f aca="false">IF(次期計画策定!B33="","",次期計画策定!B33)</f>
        <v>備品費</v>
      </c>
      <c r="C33" s="338" t="n">
        <f aca="false">ROUND(次期計画策定!G33,0)</f>
        <v>0</v>
      </c>
      <c r="D33" s="120" t="n">
        <f aca="false">IF(ISERROR(ROUND(季節指数!$P33*季節指数!D33,0)),0,ROUND(季節指数!$P33*季節指数!D33,0))</f>
        <v>0</v>
      </c>
      <c r="E33" s="122" t="n">
        <f aca="false">IF(ISERROR(ROUND(季節指数!$P33*季節指数!E33,0)),0,ROUND(季節指数!$P33*季節指数!E33,0))</f>
        <v>0</v>
      </c>
      <c r="F33" s="121" t="n">
        <f aca="false">IF(ISERROR(ROUND(季節指数!$P33*季節指数!F33,0)),0,ROUND(季節指数!$P33*季節指数!F33,0))</f>
        <v>0</v>
      </c>
      <c r="G33" s="118" t="n">
        <f aca="false">IF(ISERROR(ROUND(季節指数!$P33*季節指数!G33,0)),0,ROUND(季節指数!$P33*季節指数!G33,0))</f>
        <v>0</v>
      </c>
      <c r="H33" s="122" t="n">
        <f aca="false">IF(ISERROR(ROUND(季節指数!$P33*季節指数!H33,0)),0,ROUND(季節指数!$P33*季節指数!H33,0))</f>
        <v>0</v>
      </c>
      <c r="I33" s="119" t="n">
        <f aca="false">IF(ISERROR(ROUND(季節指数!$P33*季節指数!I33,0)),0,ROUND(季節指数!$P33*季節指数!I33,0))</f>
        <v>0</v>
      </c>
      <c r="J33" s="120" t="n">
        <f aca="false">IF(ISERROR(ROUND(季節指数!$P33*季節指数!J33,0)),0,ROUND(季節指数!$P33*季節指数!J33,0))</f>
        <v>0</v>
      </c>
      <c r="K33" s="122" t="n">
        <f aca="false">IF(ISERROR(ROUND(季節指数!$P33*季節指数!K33,0)),0,ROUND(季節指数!$P33*季節指数!K33,0))</f>
        <v>0</v>
      </c>
      <c r="L33" s="121" t="n">
        <f aca="false">IF(ISERROR(ROUND(季節指数!$P33*季節指数!L33,0)),0,ROUND(季節指数!$P33*季節指数!L33,0))</f>
        <v>0</v>
      </c>
      <c r="M33" s="118" t="n">
        <f aca="false">IF(ISERROR(ROUND(季節指数!$P33*季節指数!M33,0)),0,ROUND(季節指数!$P33*季節指数!M33,0))</f>
        <v>0</v>
      </c>
      <c r="N33" s="122" t="n">
        <f aca="false">IF(ISERROR(ROUND(季節指数!$P33*季節指数!N33,0)),0,ROUND(季節指数!$P33*季節指数!N33,0))</f>
        <v>0</v>
      </c>
      <c r="O33" s="121" t="n">
        <f aca="false">IF(ISERROR(ROUND(C33-SUM(D33:N33),0)),0,ROUND(C33-SUM(D33:N33),0))</f>
        <v>0</v>
      </c>
      <c r="P33" s="253"/>
      <c r="S33" s="113" t="n">
        <f aca="false">ROUND(次期計画策定!G33,0)</f>
        <v>0</v>
      </c>
      <c r="T33" s="334" t="n">
        <f aca="false">ROUND(次期計画策定!$G33/季節指数!$C33*季節指数!D33,0)</f>
        <v>0</v>
      </c>
      <c r="U33" s="334" t="n">
        <f aca="false">ROUND(次期計画策定!$G33/季節指数!$C33*季節指数!E33,0)</f>
        <v>0</v>
      </c>
      <c r="V33" s="334" t="n">
        <f aca="false">ROUND(次期計画策定!$G33/季節指数!$C33*季節指数!F33,0)</f>
        <v>0</v>
      </c>
      <c r="W33" s="334" t="n">
        <f aca="false">ROUND(次期計画策定!$G33/季節指数!$C33*季節指数!G33,0)</f>
        <v>0</v>
      </c>
      <c r="X33" s="334" t="n">
        <f aca="false">ROUND(次期計画策定!$G33/季節指数!$C33*季節指数!H33,0)</f>
        <v>0</v>
      </c>
      <c r="Y33" s="334" t="n">
        <f aca="false">ROUND(次期計画策定!$G33/季節指数!$C33*季節指数!I33,0)</f>
        <v>0</v>
      </c>
      <c r="Z33" s="334" t="n">
        <f aca="false">ROUND(次期計画策定!$G33/季節指数!$C33*季節指数!J33,0)</f>
        <v>0</v>
      </c>
      <c r="AA33" s="334" t="n">
        <f aca="false">ROUND(次期計画策定!$G33/季節指数!$C33*季節指数!K33,0)</f>
        <v>0</v>
      </c>
      <c r="AB33" s="334" t="n">
        <f aca="false">ROUND(次期計画策定!$G33/季節指数!$C33*季節指数!L33,0)</f>
        <v>0</v>
      </c>
      <c r="AC33" s="334" t="n">
        <f aca="false">ROUND(次期計画策定!$G33/季節指数!$C33*季節指数!M33,0)</f>
        <v>0</v>
      </c>
      <c r="AD33" s="334" t="n">
        <f aca="false">ROUND(次期計画策定!$G33/季節指数!$C33*季節指数!N33,0)</f>
        <v>0</v>
      </c>
      <c r="AE33" s="113" t="n">
        <f aca="false">S33-SUM(T33:AD33)</f>
        <v>0</v>
      </c>
    </row>
    <row r="34" customFormat="false" ht="13.5" hidden="false" customHeight="false" outlineLevel="0" collapsed="false">
      <c r="A34" s="282"/>
      <c r="B34" s="283" t="str">
        <f aca="false">IF(次期計画策定!B34="","",次期計画策定!B34)</f>
        <v>広告宣伝費</v>
      </c>
      <c r="C34" s="338" t="n">
        <f aca="false">ROUND(次期計画策定!G34,0)</f>
        <v>0</v>
      </c>
      <c r="D34" s="120" t="n">
        <f aca="false">IF(ISERROR(ROUND(季節指数!$P34*季節指数!D34,0)),0,ROUND(季節指数!$P34*季節指数!D34,0))</f>
        <v>0</v>
      </c>
      <c r="E34" s="122" t="n">
        <f aca="false">IF(ISERROR(ROUND(季節指数!$P34*季節指数!E34,0)),0,ROUND(季節指数!$P34*季節指数!E34,0))</f>
        <v>0</v>
      </c>
      <c r="F34" s="121" t="n">
        <f aca="false">IF(ISERROR(ROUND(季節指数!$P34*季節指数!F34,0)),0,ROUND(季節指数!$P34*季節指数!F34,0))</f>
        <v>0</v>
      </c>
      <c r="G34" s="118" t="n">
        <f aca="false">IF(ISERROR(ROUND(季節指数!$P34*季節指数!G34,0)),0,ROUND(季節指数!$P34*季節指数!G34,0))</f>
        <v>0</v>
      </c>
      <c r="H34" s="122" t="n">
        <f aca="false">IF(ISERROR(ROUND(季節指数!$P34*季節指数!H34,0)),0,ROUND(季節指数!$P34*季節指数!H34,0))</f>
        <v>0</v>
      </c>
      <c r="I34" s="119" t="n">
        <f aca="false">IF(ISERROR(ROUND(季節指数!$P34*季節指数!I34,0)),0,ROUND(季節指数!$P34*季節指数!I34,0))</f>
        <v>0</v>
      </c>
      <c r="J34" s="120" t="n">
        <f aca="false">IF(ISERROR(ROUND(季節指数!$P34*季節指数!J34,0)),0,ROUND(季節指数!$P34*季節指数!J34,0))</f>
        <v>0</v>
      </c>
      <c r="K34" s="122" t="n">
        <f aca="false">IF(ISERROR(ROUND(季節指数!$P34*季節指数!K34,0)),0,ROUND(季節指数!$P34*季節指数!K34,0))</f>
        <v>0</v>
      </c>
      <c r="L34" s="121" t="n">
        <f aca="false">IF(ISERROR(ROUND(季節指数!$P34*季節指数!L34,0)),0,ROUND(季節指数!$P34*季節指数!L34,0))</f>
        <v>0</v>
      </c>
      <c r="M34" s="118" t="n">
        <f aca="false">IF(ISERROR(ROUND(季節指数!$P34*季節指数!M34,0)),0,ROUND(季節指数!$P34*季節指数!M34,0))</f>
        <v>0</v>
      </c>
      <c r="N34" s="122" t="n">
        <f aca="false">IF(ISERROR(ROUND(季節指数!$P34*季節指数!N34,0)),0,ROUND(季節指数!$P34*季節指数!N34,0))</f>
        <v>0</v>
      </c>
      <c r="O34" s="121" t="n">
        <f aca="false">IF(ISERROR(ROUND(C34-SUM(D34:N34),0)),0,ROUND(C34-SUM(D34:N34),0))</f>
        <v>0</v>
      </c>
      <c r="P34" s="253"/>
      <c r="S34" s="113" t="n">
        <f aca="false">ROUND(次期計画策定!G34,0)</f>
        <v>0</v>
      </c>
      <c r="T34" s="334" t="n">
        <f aca="false">ROUND(次期計画策定!$G34/季節指数!$C34*季節指数!D34,0)</f>
        <v>0</v>
      </c>
      <c r="U34" s="334" t="n">
        <f aca="false">ROUND(次期計画策定!$G34/季節指数!$C34*季節指数!E34,0)</f>
        <v>0</v>
      </c>
      <c r="V34" s="334" t="n">
        <f aca="false">ROUND(次期計画策定!$G34/季節指数!$C34*季節指数!F34,0)</f>
        <v>0</v>
      </c>
      <c r="W34" s="334" t="n">
        <f aca="false">ROUND(次期計画策定!$G34/季節指数!$C34*季節指数!G34,0)</f>
        <v>0</v>
      </c>
      <c r="X34" s="334" t="n">
        <f aca="false">ROUND(次期計画策定!$G34/季節指数!$C34*季節指数!H34,0)</f>
        <v>0</v>
      </c>
      <c r="Y34" s="334" t="n">
        <f aca="false">ROUND(次期計画策定!$G34/季節指数!$C34*季節指数!I34,0)</f>
        <v>0</v>
      </c>
      <c r="Z34" s="334" t="n">
        <f aca="false">ROUND(次期計画策定!$G34/季節指数!$C34*季節指数!J34,0)</f>
        <v>0</v>
      </c>
      <c r="AA34" s="334" t="n">
        <f aca="false">ROUND(次期計画策定!$G34/季節指数!$C34*季節指数!K34,0)</f>
        <v>0</v>
      </c>
      <c r="AB34" s="334" t="n">
        <f aca="false">ROUND(次期計画策定!$G34/季節指数!$C34*季節指数!L34,0)</f>
        <v>0</v>
      </c>
      <c r="AC34" s="334" t="n">
        <f aca="false">ROUND(次期計画策定!$G34/季節指数!$C34*季節指数!M34,0)</f>
        <v>0</v>
      </c>
      <c r="AD34" s="334" t="n">
        <f aca="false">ROUND(次期計画策定!$G34/季節指数!$C34*季節指数!N34,0)</f>
        <v>0</v>
      </c>
      <c r="AE34" s="113" t="n">
        <f aca="false">S34-SUM(T34:AD34)</f>
        <v>0</v>
      </c>
    </row>
    <row r="35" customFormat="false" ht="13.5" hidden="false" customHeight="false" outlineLevel="0" collapsed="false">
      <c r="A35" s="282"/>
      <c r="B35" s="283" t="str">
        <f aca="false">IF(次期計画策定!B35="","",次期計画策定!B35)</f>
        <v>支払手数料</v>
      </c>
      <c r="C35" s="338" t="n">
        <f aca="false">ROUND(次期計画策定!G35,0)</f>
        <v>0</v>
      </c>
      <c r="D35" s="120" t="n">
        <f aca="false">IF(ISERROR(ROUND(季節指数!$P35*季節指数!D35,0)),0,ROUND(季節指数!$P35*季節指数!D35,0))</f>
        <v>0</v>
      </c>
      <c r="E35" s="122" t="n">
        <f aca="false">IF(ISERROR(ROUND(季節指数!$P35*季節指数!E35,0)),0,ROUND(季節指数!$P35*季節指数!E35,0))</f>
        <v>0</v>
      </c>
      <c r="F35" s="121" t="n">
        <f aca="false">IF(ISERROR(ROUND(季節指数!$P35*季節指数!F35,0)),0,ROUND(季節指数!$P35*季節指数!F35,0))</f>
        <v>0</v>
      </c>
      <c r="G35" s="118" t="n">
        <f aca="false">IF(ISERROR(ROUND(季節指数!$P35*季節指数!G35,0)),0,ROUND(季節指数!$P35*季節指数!G35,0))</f>
        <v>0</v>
      </c>
      <c r="H35" s="122" t="n">
        <f aca="false">IF(ISERROR(ROUND(季節指数!$P35*季節指数!H35,0)),0,ROUND(季節指数!$P35*季節指数!H35,0))</f>
        <v>0</v>
      </c>
      <c r="I35" s="119" t="n">
        <f aca="false">IF(ISERROR(ROUND(季節指数!$P35*季節指数!I35,0)),0,ROUND(季節指数!$P35*季節指数!I35,0))</f>
        <v>0</v>
      </c>
      <c r="J35" s="120" t="n">
        <f aca="false">IF(ISERROR(ROUND(季節指数!$P35*季節指数!J35,0)),0,ROUND(季節指数!$P35*季節指数!J35,0))</f>
        <v>0</v>
      </c>
      <c r="K35" s="122" t="n">
        <f aca="false">IF(ISERROR(ROUND(季節指数!$P35*季節指数!K35,0)),0,ROUND(季節指数!$P35*季節指数!K35,0))</f>
        <v>0</v>
      </c>
      <c r="L35" s="121" t="n">
        <f aca="false">IF(ISERROR(ROUND(季節指数!$P35*季節指数!L35,0)),0,ROUND(季節指数!$P35*季節指数!L35,0))</f>
        <v>0</v>
      </c>
      <c r="M35" s="118" t="n">
        <f aca="false">IF(ISERROR(ROUND(季節指数!$P35*季節指数!M35,0)),0,ROUND(季節指数!$P35*季節指数!M35,0))</f>
        <v>0</v>
      </c>
      <c r="N35" s="122" t="n">
        <f aca="false">IF(ISERROR(ROUND(季節指数!$P35*季節指数!N35,0)),0,ROUND(季節指数!$P35*季節指数!N35,0))</f>
        <v>0</v>
      </c>
      <c r="O35" s="121" t="n">
        <f aca="false">IF(ISERROR(ROUND(C35-SUM(D35:N35),0)),0,ROUND(C35-SUM(D35:N35),0))</f>
        <v>0</v>
      </c>
      <c r="P35" s="253"/>
      <c r="S35" s="113" t="n">
        <f aca="false">ROUND(次期計画策定!G35,0)</f>
        <v>0</v>
      </c>
      <c r="T35" s="334" t="n">
        <f aca="false">ROUND(次期計画策定!$G35/季節指数!$C35*季節指数!D35,0)</f>
        <v>0</v>
      </c>
      <c r="U35" s="334" t="n">
        <f aca="false">ROUND(次期計画策定!$G35/季節指数!$C35*季節指数!E35,0)</f>
        <v>0</v>
      </c>
      <c r="V35" s="334" t="n">
        <f aca="false">ROUND(次期計画策定!$G35/季節指数!$C35*季節指数!F35,0)</f>
        <v>0</v>
      </c>
      <c r="W35" s="334" t="n">
        <f aca="false">ROUND(次期計画策定!$G35/季節指数!$C35*季節指数!G35,0)</f>
        <v>0</v>
      </c>
      <c r="X35" s="334" t="n">
        <f aca="false">ROUND(次期計画策定!$G35/季節指数!$C35*季節指数!H35,0)</f>
        <v>0</v>
      </c>
      <c r="Y35" s="334" t="n">
        <f aca="false">ROUND(次期計画策定!$G35/季節指数!$C35*季節指数!I35,0)</f>
        <v>0</v>
      </c>
      <c r="Z35" s="334" t="n">
        <f aca="false">ROUND(次期計画策定!$G35/季節指数!$C35*季節指数!J35,0)</f>
        <v>0</v>
      </c>
      <c r="AA35" s="334" t="n">
        <f aca="false">ROUND(次期計画策定!$G35/季節指数!$C35*季節指数!K35,0)</f>
        <v>0</v>
      </c>
      <c r="AB35" s="334" t="n">
        <f aca="false">ROUND(次期計画策定!$G35/季節指数!$C35*季節指数!L35,0)</f>
        <v>0</v>
      </c>
      <c r="AC35" s="334" t="n">
        <f aca="false">ROUND(次期計画策定!$G35/季節指数!$C35*季節指数!M35,0)</f>
        <v>0</v>
      </c>
      <c r="AD35" s="334" t="n">
        <f aca="false">ROUND(次期計画策定!$G35/季節指数!$C35*季節指数!N35,0)</f>
        <v>0</v>
      </c>
      <c r="AE35" s="113" t="n">
        <f aca="false">S35-SUM(T35:AD35)</f>
        <v>0</v>
      </c>
    </row>
    <row r="36" customFormat="false" ht="13.5" hidden="false" customHeight="false" outlineLevel="0" collapsed="false">
      <c r="A36" s="282"/>
      <c r="B36" s="283" t="str">
        <f aca="false">IF(次期計画策定!B36="","",次期計画策定!B36)</f>
        <v>諸会費</v>
      </c>
      <c r="C36" s="338" t="n">
        <f aca="false">ROUND(次期計画策定!G36,0)</f>
        <v>0</v>
      </c>
      <c r="D36" s="120" t="n">
        <f aca="false">IF(ISERROR(ROUND(季節指数!$P36*季節指数!D36,0)),0,ROUND(季節指数!$P36*季節指数!D36,0))</f>
        <v>0</v>
      </c>
      <c r="E36" s="122" t="n">
        <f aca="false">IF(ISERROR(ROUND(季節指数!$P36*季節指数!E36,0)),0,ROUND(季節指数!$P36*季節指数!E36,0))</f>
        <v>0</v>
      </c>
      <c r="F36" s="121" t="n">
        <f aca="false">IF(ISERROR(ROUND(季節指数!$P36*季節指数!F36,0)),0,ROUND(季節指数!$P36*季節指数!F36,0))</f>
        <v>0</v>
      </c>
      <c r="G36" s="118" t="n">
        <f aca="false">IF(ISERROR(ROUND(季節指数!$P36*季節指数!G36,0)),0,ROUND(季節指数!$P36*季節指数!G36,0))</f>
        <v>0</v>
      </c>
      <c r="H36" s="122" t="n">
        <f aca="false">IF(ISERROR(ROUND(季節指数!$P36*季節指数!H36,0)),0,ROUND(季節指数!$P36*季節指数!H36,0))</f>
        <v>0</v>
      </c>
      <c r="I36" s="119" t="n">
        <f aca="false">IF(ISERROR(ROUND(季節指数!$P36*季節指数!I36,0)),0,ROUND(季節指数!$P36*季節指数!I36,0))</f>
        <v>0</v>
      </c>
      <c r="J36" s="120" t="n">
        <f aca="false">IF(ISERROR(ROUND(季節指数!$P36*季節指数!J36,0)),0,ROUND(季節指数!$P36*季節指数!J36,0))</f>
        <v>0</v>
      </c>
      <c r="K36" s="122" t="n">
        <f aca="false">IF(ISERROR(ROUND(季節指数!$P36*季節指数!K36,0)),0,ROUND(季節指数!$P36*季節指数!K36,0))</f>
        <v>0</v>
      </c>
      <c r="L36" s="121" t="n">
        <f aca="false">IF(ISERROR(ROUND(季節指数!$P36*季節指数!L36,0)),0,ROUND(季節指数!$P36*季節指数!L36,0))</f>
        <v>0</v>
      </c>
      <c r="M36" s="118" t="n">
        <f aca="false">IF(ISERROR(ROUND(季節指数!$P36*季節指数!M36,0)),0,ROUND(季節指数!$P36*季節指数!M36,0))</f>
        <v>0</v>
      </c>
      <c r="N36" s="122" t="n">
        <f aca="false">IF(ISERROR(ROUND(季節指数!$P36*季節指数!N36,0)),0,ROUND(季節指数!$P36*季節指数!N36,0))</f>
        <v>0</v>
      </c>
      <c r="O36" s="121" t="n">
        <f aca="false">IF(ISERROR(ROUND(C36-SUM(D36:N36),0)),0,ROUND(C36-SUM(D36:N36),0))</f>
        <v>0</v>
      </c>
      <c r="P36" s="253"/>
      <c r="S36" s="113" t="n">
        <f aca="false">ROUND(次期計画策定!G36,0)</f>
        <v>0</v>
      </c>
      <c r="T36" s="334" t="n">
        <f aca="false">ROUND(次期計画策定!$G36/季節指数!$C36*季節指数!D36,0)</f>
        <v>0</v>
      </c>
      <c r="U36" s="334" t="n">
        <f aca="false">ROUND(次期計画策定!$G36/季節指数!$C36*季節指数!E36,0)</f>
        <v>0</v>
      </c>
      <c r="V36" s="334" t="n">
        <f aca="false">ROUND(次期計画策定!$G36/季節指数!$C36*季節指数!F36,0)</f>
        <v>0</v>
      </c>
      <c r="W36" s="334" t="n">
        <f aca="false">ROUND(次期計画策定!$G36/季節指数!$C36*季節指数!G36,0)</f>
        <v>0</v>
      </c>
      <c r="X36" s="334" t="n">
        <f aca="false">ROUND(次期計画策定!$G36/季節指数!$C36*季節指数!H36,0)</f>
        <v>0</v>
      </c>
      <c r="Y36" s="334" t="n">
        <f aca="false">ROUND(次期計画策定!$G36/季節指数!$C36*季節指数!I36,0)</f>
        <v>0</v>
      </c>
      <c r="Z36" s="334" t="n">
        <f aca="false">ROUND(次期計画策定!$G36/季節指数!$C36*季節指数!J36,0)</f>
        <v>0</v>
      </c>
      <c r="AA36" s="334" t="n">
        <f aca="false">ROUND(次期計画策定!$G36/季節指数!$C36*季節指数!K36,0)</f>
        <v>0</v>
      </c>
      <c r="AB36" s="334" t="n">
        <f aca="false">ROUND(次期計画策定!$G36/季節指数!$C36*季節指数!L36,0)</f>
        <v>0</v>
      </c>
      <c r="AC36" s="334" t="n">
        <f aca="false">ROUND(次期計画策定!$G36/季節指数!$C36*季節指数!M36,0)</f>
        <v>0</v>
      </c>
      <c r="AD36" s="334" t="n">
        <f aca="false">ROUND(次期計画策定!$G36/季節指数!$C36*季節指数!N36,0)</f>
        <v>0</v>
      </c>
      <c r="AE36" s="113" t="n">
        <f aca="false">S36-SUM(T36:AD36)</f>
        <v>0</v>
      </c>
    </row>
    <row r="37" customFormat="false" ht="13.5" hidden="false" customHeight="false" outlineLevel="0" collapsed="false">
      <c r="A37" s="282"/>
      <c r="B37" s="283" t="str">
        <f aca="false">IF(次期計画策定!B37="","",次期計画策定!B37)</f>
        <v>発送運搬費</v>
      </c>
      <c r="C37" s="338" t="n">
        <f aca="false">ROUND(次期計画策定!G37,0)</f>
        <v>0</v>
      </c>
      <c r="D37" s="120" t="n">
        <f aca="false">IF(ISERROR(ROUND(季節指数!$P37*季節指数!D37,0)),0,ROUND(季節指数!$P37*季節指数!D37,0))</f>
        <v>0</v>
      </c>
      <c r="E37" s="122" t="n">
        <f aca="false">IF(ISERROR(ROUND(季節指数!$P37*季節指数!E37,0)),0,ROUND(季節指数!$P37*季節指数!E37,0))</f>
        <v>0</v>
      </c>
      <c r="F37" s="121" t="n">
        <f aca="false">IF(ISERROR(ROUND(季節指数!$P37*季節指数!F37,0)),0,ROUND(季節指数!$P37*季節指数!F37,0))</f>
        <v>0</v>
      </c>
      <c r="G37" s="118" t="n">
        <f aca="false">IF(ISERROR(ROUND(季節指数!$P37*季節指数!G37,0)),0,ROUND(季節指数!$P37*季節指数!G37,0))</f>
        <v>0</v>
      </c>
      <c r="H37" s="122" t="n">
        <f aca="false">IF(ISERROR(ROUND(季節指数!$P37*季節指数!H37,0)),0,ROUND(季節指数!$P37*季節指数!H37,0))</f>
        <v>0</v>
      </c>
      <c r="I37" s="119" t="n">
        <f aca="false">IF(ISERROR(ROUND(季節指数!$P37*季節指数!I37,0)),0,ROUND(季節指数!$P37*季節指数!I37,0))</f>
        <v>0</v>
      </c>
      <c r="J37" s="120" t="n">
        <f aca="false">IF(ISERROR(ROUND(季節指数!$P37*季節指数!J37,0)),0,ROUND(季節指数!$P37*季節指数!J37,0))</f>
        <v>0</v>
      </c>
      <c r="K37" s="122" t="n">
        <f aca="false">IF(ISERROR(ROUND(季節指数!$P37*季節指数!K37,0)),0,ROUND(季節指数!$P37*季節指数!K37,0))</f>
        <v>0</v>
      </c>
      <c r="L37" s="121" t="n">
        <f aca="false">IF(ISERROR(ROUND(季節指数!$P37*季節指数!L37,0)),0,ROUND(季節指数!$P37*季節指数!L37,0))</f>
        <v>0</v>
      </c>
      <c r="M37" s="118" t="n">
        <f aca="false">IF(ISERROR(ROUND(季節指数!$P37*季節指数!M37,0)),0,ROUND(季節指数!$P37*季節指数!M37,0))</f>
        <v>0</v>
      </c>
      <c r="N37" s="122" t="n">
        <f aca="false">IF(ISERROR(ROUND(季節指数!$P37*季節指数!N37,0)),0,ROUND(季節指数!$P37*季節指数!N37,0))</f>
        <v>0</v>
      </c>
      <c r="O37" s="121" t="n">
        <f aca="false">IF(ISERROR(ROUND(C37-SUM(D37:N37),0)),0,ROUND(C37-SUM(D37:N37),0))</f>
        <v>0</v>
      </c>
      <c r="P37" s="253"/>
      <c r="S37" s="113" t="n">
        <f aca="false">ROUND(次期計画策定!G37,0)</f>
        <v>0</v>
      </c>
      <c r="T37" s="334" t="n">
        <f aca="false">ROUND(次期計画策定!$G37/季節指数!$C37*季節指数!D37,0)</f>
        <v>0</v>
      </c>
      <c r="U37" s="334" t="n">
        <f aca="false">ROUND(次期計画策定!$G37/季節指数!$C37*季節指数!E37,0)</f>
        <v>0</v>
      </c>
      <c r="V37" s="334" t="n">
        <f aca="false">ROUND(次期計画策定!$G37/季節指数!$C37*季節指数!F37,0)</f>
        <v>0</v>
      </c>
      <c r="W37" s="334" t="n">
        <f aca="false">ROUND(次期計画策定!$G37/季節指数!$C37*季節指数!G37,0)</f>
        <v>0</v>
      </c>
      <c r="X37" s="334" t="n">
        <f aca="false">ROUND(次期計画策定!$G37/季節指数!$C37*季節指数!H37,0)</f>
        <v>0</v>
      </c>
      <c r="Y37" s="334" t="n">
        <f aca="false">ROUND(次期計画策定!$G37/季節指数!$C37*季節指数!I37,0)</f>
        <v>0</v>
      </c>
      <c r="Z37" s="334" t="n">
        <f aca="false">ROUND(次期計画策定!$G37/季節指数!$C37*季節指数!J37,0)</f>
        <v>0</v>
      </c>
      <c r="AA37" s="334" t="n">
        <f aca="false">ROUND(次期計画策定!$G37/季節指数!$C37*季節指数!K37,0)</f>
        <v>0</v>
      </c>
      <c r="AB37" s="334" t="n">
        <f aca="false">ROUND(次期計画策定!$G37/季節指数!$C37*季節指数!L37,0)</f>
        <v>0</v>
      </c>
      <c r="AC37" s="334" t="n">
        <f aca="false">ROUND(次期計画策定!$G37/季節指数!$C37*季節指数!M37,0)</f>
        <v>0</v>
      </c>
      <c r="AD37" s="334" t="n">
        <f aca="false">ROUND(次期計画策定!$G37/季節指数!$C37*季節指数!N37,0)</f>
        <v>0</v>
      </c>
      <c r="AE37" s="113" t="n">
        <f aca="false">S37-SUM(T37:AD37)</f>
        <v>0</v>
      </c>
    </row>
    <row r="38" customFormat="false" ht="13.5" hidden="false" customHeight="false" outlineLevel="0" collapsed="false">
      <c r="A38" s="282"/>
      <c r="B38" s="283" t="str">
        <f aca="false">IF(次期計画策定!B38="","",次期計画策定!B38)</f>
        <v>事務消耗品費</v>
      </c>
      <c r="C38" s="338" t="n">
        <f aca="false">ROUND(次期計画策定!G38,0)</f>
        <v>0</v>
      </c>
      <c r="D38" s="120" t="n">
        <f aca="false">IF(ISERROR(ROUND(季節指数!$P38*季節指数!D38,0)),0,ROUND(季節指数!$P38*季節指数!D38,0))</f>
        <v>0</v>
      </c>
      <c r="E38" s="122" t="n">
        <f aca="false">IF(ISERROR(ROUND(季節指数!$P38*季節指数!E38,0)),0,ROUND(季節指数!$P38*季節指数!E38,0))</f>
        <v>0</v>
      </c>
      <c r="F38" s="121" t="n">
        <f aca="false">IF(ISERROR(ROUND(季節指数!$P38*季節指数!F38,0)),0,ROUND(季節指数!$P38*季節指数!F38,0))</f>
        <v>0</v>
      </c>
      <c r="G38" s="118" t="n">
        <f aca="false">IF(ISERROR(ROUND(季節指数!$P38*季節指数!G38,0)),0,ROUND(季節指数!$P38*季節指数!G38,0))</f>
        <v>0</v>
      </c>
      <c r="H38" s="122" t="n">
        <f aca="false">IF(ISERROR(ROUND(季節指数!$P38*季節指数!H38,0)),0,ROUND(季節指数!$P38*季節指数!H38,0))</f>
        <v>0</v>
      </c>
      <c r="I38" s="119" t="n">
        <f aca="false">IF(ISERROR(ROUND(季節指数!$P38*季節指数!I38,0)),0,ROUND(季節指数!$P38*季節指数!I38,0))</f>
        <v>0</v>
      </c>
      <c r="J38" s="120" t="n">
        <f aca="false">IF(ISERROR(ROUND(季節指数!$P38*季節指数!J38,0)),0,ROUND(季節指数!$P38*季節指数!J38,0))</f>
        <v>0</v>
      </c>
      <c r="K38" s="122" t="n">
        <f aca="false">IF(ISERROR(ROUND(季節指数!$P38*季節指数!K38,0)),0,ROUND(季節指数!$P38*季節指数!K38,0))</f>
        <v>0</v>
      </c>
      <c r="L38" s="121" t="n">
        <f aca="false">IF(ISERROR(ROUND(季節指数!$P38*季節指数!L38,0)),0,ROUND(季節指数!$P38*季節指数!L38,0))</f>
        <v>0</v>
      </c>
      <c r="M38" s="118" t="n">
        <f aca="false">IF(ISERROR(ROUND(季節指数!$P38*季節指数!M38,0)),0,ROUND(季節指数!$P38*季節指数!M38,0))</f>
        <v>0</v>
      </c>
      <c r="N38" s="122" t="n">
        <f aca="false">IF(ISERROR(ROUND(季節指数!$P38*季節指数!N38,0)),0,ROUND(季節指数!$P38*季節指数!N38,0))</f>
        <v>0</v>
      </c>
      <c r="O38" s="121" t="n">
        <f aca="false">IF(ISERROR(ROUND(C38-SUM(D38:N38),0)),0,ROUND(C38-SUM(D38:N38),0))</f>
        <v>0</v>
      </c>
      <c r="P38" s="253"/>
      <c r="S38" s="113" t="n">
        <f aca="false">ROUND(次期計画策定!G38,0)</f>
        <v>0</v>
      </c>
      <c r="T38" s="334" t="n">
        <f aca="false">ROUND(次期計画策定!$G38/季節指数!$C38*季節指数!D38,0)</f>
        <v>0</v>
      </c>
      <c r="U38" s="334" t="n">
        <f aca="false">ROUND(次期計画策定!$G38/季節指数!$C38*季節指数!E38,0)</f>
        <v>0</v>
      </c>
      <c r="V38" s="334" t="n">
        <f aca="false">ROUND(次期計画策定!$G38/季節指数!$C38*季節指数!F38,0)</f>
        <v>0</v>
      </c>
      <c r="W38" s="334" t="n">
        <f aca="false">ROUND(次期計画策定!$G38/季節指数!$C38*季節指数!G38,0)</f>
        <v>0</v>
      </c>
      <c r="X38" s="334" t="n">
        <f aca="false">ROUND(次期計画策定!$G38/季節指数!$C38*季節指数!H38,0)</f>
        <v>0</v>
      </c>
      <c r="Y38" s="334" t="n">
        <f aca="false">ROUND(次期計画策定!$G38/季節指数!$C38*季節指数!I38,0)</f>
        <v>0</v>
      </c>
      <c r="Z38" s="334" t="n">
        <f aca="false">ROUND(次期計画策定!$G38/季節指数!$C38*季節指数!J38,0)</f>
        <v>0</v>
      </c>
      <c r="AA38" s="334" t="n">
        <f aca="false">ROUND(次期計画策定!$G38/季節指数!$C38*季節指数!K38,0)</f>
        <v>0</v>
      </c>
      <c r="AB38" s="334" t="n">
        <f aca="false">ROUND(次期計画策定!$G38/季節指数!$C38*季節指数!L38,0)</f>
        <v>0</v>
      </c>
      <c r="AC38" s="334" t="n">
        <f aca="false">ROUND(次期計画策定!$G38/季節指数!$C38*季節指数!M38,0)</f>
        <v>0</v>
      </c>
      <c r="AD38" s="334" t="n">
        <f aca="false">ROUND(次期計画策定!$G38/季節指数!$C38*季節指数!N38,0)</f>
        <v>0</v>
      </c>
      <c r="AE38" s="113" t="n">
        <f aca="false">S38-SUM(T38:AD38)</f>
        <v>0</v>
      </c>
    </row>
    <row r="39" customFormat="false" ht="13.5" hidden="false" customHeight="false" outlineLevel="0" collapsed="false">
      <c r="A39" s="282"/>
      <c r="B39" s="283" t="str">
        <f aca="false">IF(次期計画策定!B39="","",次期計画策定!B39)</f>
        <v>燃料費</v>
      </c>
      <c r="C39" s="338" t="n">
        <f aca="false">ROUND(次期計画策定!G39,0)</f>
        <v>0</v>
      </c>
      <c r="D39" s="120" t="n">
        <f aca="false">IF(ISERROR(ROUND(季節指数!$P39*季節指数!D39,0)),0,ROUND(季節指数!$P39*季節指数!D39,0))</f>
        <v>0</v>
      </c>
      <c r="E39" s="122" t="n">
        <f aca="false">IF(ISERROR(ROUND(季節指数!$P39*季節指数!E39,0)),0,ROUND(季節指数!$P39*季節指数!E39,0))</f>
        <v>0</v>
      </c>
      <c r="F39" s="121" t="n">
        <f aca="false">IF(ISERROR(ROUND(季節指数!$P39*季節指数!F39,0)),0,ROUND(季節指数!$P39*季節指数!F39,0))</f>
        <v>0</v>
      </c>
      <c r="G39" s="118" t="n">
        <f aca="false">IF(ISERROR(ROUND(季節指数!$P39*季節指数!G39,0)),0,ROUND(季節指数!$P39*季節指数!G39,0))</f>
        <v>0</v>
      </c>
      <c r="H39" s="122" t="n">
        <f aca="false">IF(ISERROR(ROUND(季節指数!$P39*季節指数!H39,0)),0,ROUND(季節指数!$P39*季節指数!H39,0))</f>
        <v>0</v>
      </c>
      <c r="I39" s="119" t="n">
        <f aca="false">IF(ISERROR(ROUND(季節指数!$P39*季節指数!I39,0)),0,ROUND(季節指数!$P39*季節指数!I39,0))</f>
        <v>0</v>
      </c>
      <c r="J39" s="120" t="n">
        <f aca="false">IF(ISERROR(ROUND(季節指数!$P39*季節指数!J39,0)),0,ROUND(季節指数!$P39*季節指数!J39,0))</f>
        <v>0</v>
      </c>
      <c r="K39" s="122" t="n">
        <f aca="false">IF(ISERROR(ROUND(季節指数!$P39*季節指数!K39,0)),0,ROUND(季節指数!$P39*季節指数!K39,0))</f>
        <v>0</v>
      </c>
      <c r="L39" s="121" t="n">
        <f aca="false">IF(ISERROR(ROUND(季節指数!$P39*季節指数!L39,0)),0,ROUND(季節指数!$P39*季節指数!L39,0))</f>
        <v>0</v>
      </c>
      <c r="M39" s="118" t="n">
        <f aca="false">IF(ISERROR(ROUND(季節指数!$P39*季節指数!M39,0)),0,ROUND(季節指数!$P39*季節指数!M39,0))</f>
        <v>0</v>
      </c>
      <c r="N39" s="122" t="n">
        <f aca="false">IF(ISERROR(ROUND(季節指数!$P39*季節指数!N39,0)),0,ROUND(季節指数!$P39*季節指数!N39,0))</f>
        <v>0</v>
      </c>
      <c r="O39" s="121" t="n">
        <f aca="false">IF(ISERROR(ROUND(C39-SUM(D39:N39),0)),0,ROUND(C39-SUM(D39:N39),0))</f>
        <v>0</v>
      </c>
      <c r="P39" s="253"/>
      <c r="S39" s="113" t="n">
        <f aca="false">ROUND(次期計画策定!G39,0)</f>
        <v>0</v>
      </c>
      <c r="T39" s="334" t="n">
        <f aca="false">ROUND(次期計画策定!$G39/季節指数!$C39*季節指数!D39,0)</f>
        <v>0</v>
      </c>
      <c r="U39" s="334" t="n">
        <f aca="false">ROUND(次期計画策定!$G39/季節指数!$C39*季節指数!E39,0)</f>
        <v>0</v>
      </c>
      <c r="V39" s="334" t="n">
        <f aca="false">ROUND(次期計画策定!$G39/季節指数!$C39*季節指数!F39,0)</f>
        <v>0</v>
      </c>
      <c r="W39" s="334" t="n">
        <f aca="false">ROUND(次期計画策定!$G39/季節指数!$C39*季節指数!G39,0)</f>
        <v>0</v>
      </c>
      <c r="X39" s="334" t="n">
        <f aca="false">ROUND(次期計画策定!$G39/季節指数!$C39*季節指数!H39,0)</f>
        <v>0</v>
      </c>
      <c r="Y39" s="334" t="n">
        <f aca="false">ROUND(次期計画策定!$G39/季節指数!$C39*季節指数!I39,0)</f>
        <v>0</v>
      </c>
      <c r="Z39" s="334" t="n">
        <f aca="false">ROUND(次期計画策定!$G39/季節指数!$C39*季節指数!J39,0)</f>
        <v>0</v>
      </c>
      <c r="AA39" s="334" t="n">
        <f aca="false">ROUND(次期計画策定!$G39/季節指数!$C39*季節指数!K39,0)</f>
        <v>0</v>
      </c>
      <c r="AB39" s="334" t="n">
        <f aca="false">ROUND(次期計画策定!$G39/季節指数!$C39*季節指数!L39,0)</f>
        <v>0</v>
      </c>
      <c r="AC39" s="334" t="n">
        <f aca="false">ROUND(次期計画策定!$G39/季節指数!$C39*季節指数!M39,0)</f>
        <v>0</v>
      </c>
      <c r="AD39" s="334" t="n">
        <f aca="false">ROUND(次期計画策定!$G39/季節指数!$C39*季節指数!N39,0)</f>
        <v>0</v>
      </c>
      <c r="AE39" s="113" t="n">
        <f aca="false">S39-SUM(T39:AD39)</f>
        <v>0</v>
      </c>
    </row>
    <row r="40" customFormat="false" ht="13.5" hidden="false" customHeight="false" outlineLevel="0" collapsed="false">
      <c r="A40" s="282"/>
      <c r="B40" s="283" t="str">
        <f aca="false">IF(次期計画策定!B40="","",次期計画策定!B40)</f>
        <v>雑費</v>
      </c>
      <c r="C40" s="338" t="n">
        <f aca="false">ROUND(次期計画策定!G40,0)</f>
        <v>0</v>
      </c>
      <c r="D40" s="120" t="n">
        <f aca="false">IF(ISERROR(ROUND(季節指数!$P40*季節指数!D40,0)),0,ROUND(季節指数!$P40*季節指数!D40,0))</f>
        <v>0</v>
      </c>
      <c r="E40" s="122" t="n">
        <f aca="false">IF(ISERROR(ROUND(季節指数!$P40*季節指数!E40,0)),0,ROUND(季節指数!$P40*季節指数!E40,0))</f>
        <v>0</v>
      </c>
      <c r="F40" s="121" t="n">
        <f aca="false">IF(ISERROR(ROUND(季節指数!$P40*季節指数!F40,0)),0,ROUND(季節指数!$P40*季節指数!F40,0))</f>
        <v>0</v>
      </c>
      <c r="G40" s="118" t="n">
        <f aca="false">IF(ISERROR(ROUND(季節指数!$P40*季節指数!G40,0)),0,ROUND(季節指数!$P40*季節指数!G40,0))</f>
        <v>0</v>
      </c>
      <c r="H40" s="122" t="n">
        <f aca="false">IF(ISERROR(ROUND(季節指数!$P40*季節指数!H40,0)),0,ROUND(季節指数!$P40*季節指数!H40,0))</f>
        <v>0</v>
      </c>
      <c r="I40" s="119" t="n">
        <f aca="false">IF(ISERROR(ROUND(季節指数!$P40*季節指数!I40,0)),0,ROUND(季節指数!$P40*季節指数!I40,0))</f>
        <v>0</v>
      </c>
      <c r="J40" s="120" t="n">
        <f aca="false">IF(ISERROR(ROUND(季節指数!$P40*季節指数!J40,0)),0,ROUND(季節指数!$P40*季節指数!J40,0))</f>
        <v>0</v>
      </c>
      <c r="K40" s="122" t="n">
        <f aca="false">IF(ISERROR(ROUND(季節指数!$P40*季節指数!K40,0)),0,ROUND(季節指数!$P40*季節指数!K40,0))</f>
        <v>0</v>
      </c>
      <c r="L40" s="121" t="n">
        <f aca="false">IF(ISERROR(ROUND(季節指数!$P40*季節指数!L40,0)),0,ROUND(季節指数!$P40*季節指数!L40,0))</f>
        <v>0</v>
      </c>
      <c r="M40" s="118" t="n">
        <f aca="false">IF(ISERROR(ROUND(季節指数!$P40*季節指数!M40,0)),0,ROUND(季節指数!$P40*季節指数!M40,0))</f>
        <v>0</v>
      </c>
      <c r="N40" s="122" t="n">
        <f aca="false">IF(ISERROR(ROUND(季節指数!$P40*季節指数!N40,0)),0,ROUND(季節指数!$P40*季節指数!N40,0))</f>
        <v>0</v>
      </c>
      <c r="O40" s="121" t="n">
        <f aca="false">IF(ISERROR(ROUND(C40-SUM(D40:N40),0)),0,ROUND(C40-SUM(D40:N40),0))</f>
        <v>0</v>
      </c>
      <c r="P40" s="253"/>
      <c r="S40" s="113" t="n">
        <f aca="false">ROUND(次期計画策定!G40,0)</f>
        <v>0</v>
      </c>
      <c r="T40" s="334" t="n">
        <f aca="false">ROUND(次期計画策定!$G40/季節指数!$C40*季節指数!D40,0)</f>
        <v>0</v>
      </c>
      <c r="U40" s="334" t="n">
        <f aca="false">ROUND(次期計画策定!$G40/季節指数!$C40*季節指数!E40,0)</f>
        <v>0</v>
      </c>
      <c r="V40" s="334" t="n">
        <f aca="false">ROUND(次期計画策定!$G40/季節指数!$C40*季節指数!F40,0)</f>
        <v>0</v>
      </c>
      <c r="W40" s="334" t="n">
        <f aca="false">ROUND(次期計画策定!$G40/季節指数!$C40*季節指数!G40,0)</f>
        <v>0</v>
      </c>
      <c r="X40" s="334" t="n">
        <f aca="false">ROUND(次期計画策定!$G40/季節指数!$C40*季節指数!H40,0)</f>
        <v>0</v>
      </c>
      <c r="Y40" s="334" t="n">
        <f aca="false">ROUND(次期計画策定!$G40/季節指数!$C40*季節指数!I40,0)</f>
        <v>0</v>
      </c>
      <c r="Z40" s="334" t="n">
        <f aca="false">ROUND(次期計画策定!$G40/季節指数!$C40*季節指数!J40,0)</f>
        <v>0</v>
      </c>
      <c r="AA40" s="334" t="n">
        <f aca="false">ROUND(次期計画策定!$G40/季節指数!$C40*季節指数!K40,0)</f>
        <v>0</v>
      </c>
      <c r="AB40" s="334" t="n">
        <f aca="false">ROUND(次期計画策定!$G40/季節指数!$C40*季節指数!L40,0)</f>
        <v>0</v>
      </c>
      <c r="AC40" s="334" t="n">
        <f aca="false">ROUND(次期計画策定!$G40/季節指数!$C40*季節指数!M40,0)</f>
        <v>0</v>
      </c>
      <c r="AD40" s="334" t="n">
        <f aca="false">ROUND(次期計画策定!$G40/季節指数!$C40*季節指数!N40,0)</f>
        <v>0</v>
      </c>
      <c r="AE40" s="113" t="n">
        <f aca="false">S40-SUM(T40:AD40)</f>
        <v>0</v>
      </c>
    </row>
    <row r="41" customFormat="false" ht="13.5" hidden="false" customHeight="false" outlineLevel="0" collapsed="false">
      <c r="A41" s="282"/>
      <c r="B41" s="283" t="str">
        <f aca="false">IF(次期計画策定!B41="","",次期計画策定!B41)</f>
        <v/>
      </c>
      <c r="C41" s="338" t="n">
        <f aca="false">ROUND(次期計画策定!G41,0)</f>
        <v>0</v>
      </c>
      <c r="D41" s="120" t="n">
        <f aca="false">IF(ISERROR(ROUND(季節指数!$P41*季節指数!D41,0)),0,ROUND(季節指数!$P41*季節指数!D41,0))</f>
        <v>0</v>
      </c>
      <c r="E41" s="122" t="n">
        <f aca="false">IF(ISERROR(ROUND(季節指数!$P41*季節指数!E41,0)),0,ROUND(季節指数!$P41*季節指数!E41,0))</f>
        <v>0</v>
      </c>
      <c r="F41" s="121" t="n">
        <f aca="false">IF(ISERROR(ROUND(季節指数!$P41*季節指数!F41,0)),0,ROUND(季節指数!$P41*季節指数!F41,0))</f>
        <v>0</v>
      </c>
      <c r="G41" s="118" t="n">
        <f aca="false">IF(ISERROR(ROUND(季節指数!$P41*季節指数!G41,0)),0,ROUND(季節指数!$P41*季節指数!G41,0))</f>
        <v>0</v>
      </c>
      <c r="H41" s="122" t="n">
        <f aca="false">IF(ISERROR(ROUND(季節指数!$P41*季節指数!H41,0)),0,ROUND(季節指数!$P41*季節指数!H41,0))</f>
        <v>0</v>
      </c>
      <c r="I41" s="119" t="n">
        <f aca="false">IF(ISERROR(ROUND(季節指数!$P41*季節指数!I41,0)),0,ROUND(季節指数!$P41*季節指数!I41,0))</f>
        <v>0</v>
      </c>
      <c r="J41" s="120" t="n">
        <f aca="false">IF(ISERROR(ROUND(季節指数!$P41*季節指数!J41,0)),0,ROUND(季節指数!$P41*季節指数!J41,0))</f>
        <v>0</v>
      </c>
      <c r="K41" s="122" t="n">
        <f aca="false">IF(ISERROR(ROUND(季節指数!$P41*季節指数!K41,0)),0,ROUND(季節指数!$P41*季節指数!K41,0))</f>
        <v>0</v>
      </c>
      <c r="L41" s="121" t="n">
        <f aca="false">IF(ISERROR(ROUND(季節指数!$P41*季節指数!L41,0)),0,ROUND(季節指数!$P41*季節指数!L41,0))</f>
        <v>0</v>
      </c>
      <c r="M41" s="118" t="n">
        <f aca="false">IF(ISERROR(ROUND(季節指数!$P41*季節指数!M41,0)),0,ROUND(季節指数!$P41*季節指数!M41,0))</f>
        <v>0</v>
      </c>
      <c r="N41" s="122" t="n">
        <f aca="false">IF(ISERROR(ROUND(季節指数!$P41*季節指数!N41,0)),0,ROUND(季節指数!$P41*季節指数!N41,0))</f>
        <v>0</v>
      </c>
      <c r="O41" s="121" t="n">
        <f aca="false">IF(ISERROR(ROUND(C41-SUM(D41:N41),0)),0,ROUND(C41-SUM(D41:N41),0))</f>
        <v>0</v>
      </c>
      <c r="P41" s="253"/>
      <c r="S41" s="113" t="n">
        <f aca="false">ROUND(次期計画策定!G41,0)</f>
        <v>0</v>
      </c>
      <c r="T41" s="334" t="n">
        <f aca="false">ROUND(次期計画策定!$G41/季節指数!$C41*季節指数!D41,0)</f>
        <v>0</v>
      </c>
      <c r="U41" s="334" t="n">
        <f aca="false">ROUND(次期計画策定!$G41/季節指数!$C41*季節指数!E41,0)</f>
        <v>0</v>
      </c>
      <c r="V41" s="334" t="n">
        <f aca="false">ROUND(次期計画策定!$G41/季節指数!$C41*季節指数!F41,0)</f>
        <v>0</v>
      </c>
      <c r="W41" s="334" t="n">
        <f aca="false">ROUND(次期計画策定!$G41/季節指数!$C41*季節指数!G41,0)</f>
        <v>0</v>
      </c>
      <c r="X41" s="334" t="n">
        <f aca="false">ROUND(次期計画策定!$G41/季節指数!$C41*季節指数!H41,0)</f>
        <v>0</v>
      </c>
      <c r="Y41" s="334" t="n">
        <f aca="false">ROUND(次期計画策定!$G41/季節指数!$C41*季節指数!I41,0)</f>
        <v>0</v>
      </c>
      <c r="Z41" s="334" t="n">
        <f aca="false">ROUND(次期計画策定!$G41/季節指数!$C41*季節指数!J41,0)</f>
        <v>0</v>
      </c>
      <c r="AA41" s="334" t="n">
        <f aca="false">ROUND(次期計画策定!$G41/季節指数!$C41*季節指数!K41,0)</f>
        <v>0</v>
      </c>
      <c r="AB41" s="334" t="n">
        <f aca="false">ROUND(次期計画策定!$G41/季節指数!$C41*季節指数!L41,0)</f>
        <v>0</v>
      </c>
      <c r="AC41" s="334" t="n">
        <f aca="false">ROUND(次期計画策定!$G41/季節指数!$C41*季節指数!M41,0)</f>
        <v>0</v>
      </c>
      <c r="AD41" s="334" t="n">
        <f aca="false">ROUND(次期計画策定!$G41/季節指数!$C41*季節指数!N41,0)</f>
        <v>0</v>
      </c>
      <c r="AE41" s="113" t="n">
        <f aca="false">S41-SUM(T41:AD41)</f>
        <v>0</v>
      </c>
    </row>
    <row r="42" customFormat="false" ht="13.5" hidden="false" customHeight="false" outlineLevel="0" collapsed="false">
      <c r="A42" s="282"/>
      <c r="B42" s="283" t="str">
        <f aca="false">IF(次期計画策定!B42="","",次期計画策定!B42)</f>
        <v/>
      </c>
      <c r="C42" s="338" t="n">
        <f aca="false">ROUND(次期計画策定!G42,0)</f>
        <v>0</v>
      </c>
      <c r="D42" s="120" t="n">
        <f aca="false">IF(ISERROR(ROUND(季節指数!$P42*季節指数!D42,0)),0,ROUND(季節指数!$P42*季節指数!D42,0))</f>
        <v>0</v>
      </c>
      <c r="E42" s="122" t="n">
        <f aca="false">IF(ISERROR(ROUND(季節指数!$P42*季節指数!E42,0)),0,ROUND(季節指数!$P42*季節指数!E42,0))</f>
        <v>0</v>
      </c>
      <c r="F42" s="121" t="n">
        <f aca="false">IF(ISERROR(ROUND(季節指数!$P42*季節指数!F42,0)),0,ROUND(季節指数!$P42*季節指数!F42,0))</f>
        <v>0</v>
      </c>
      <c r="G42" s="118" t="n">
        <f aca="false">IF(ISERROR(ROUND(季節指数!$P42*季節指数!G42,0)),0,ROUND(季節指数!$P42*季節指数!G42,0))</f>
        <v>0</v>
      </c>
      <c r="H42" s="122" t="n">
        <f aca="false">IF(ISERROR(ROUND(季節指数!$P42*季節指数!H42,0)),0,ROUND(季節指数!$P42*季節指数!H42,0))</f>
        <v>0</v>
      </c>
      <c r="I42" s="119" t="n">
        <f aca="false">IF(ISERROR(ROUND(季節指数!$P42*季節指数!I42,0)),0,ROUND(季節指数!$P42*季節指数!I42,0))</f>
        <v>0</v>
      </c>
      <c r="J42" s="120" t="n">
        <f aca="false">IF(ISERROR(ROUND(季節指数!$P42*季節指数!J42,0)),0,ROUND(季節指数!$P42*季節指数!J42,0))</f>
        <v>0</v>
      </c>
      <c r="K42" s="122" t="n">
        <f aca="false">IF(ISERROR(ROUND(季節指数!$P42*季節指数!K42,0)),0,ROUND(季節指数!$P42*季節指数!K42,0))</f>
        <v>0</v>
      </c>
      <c r="L42" s="121" t="n">
        <f aca="false">IF(ISERROR(ROUND(季節指数!$P42*季節指数!L42,0)),0,ROUND(季節指数!$P42*季節指数!L42,0))</f>
        <v>0</v>
      </c>
      <c r="M42" s="118" t="n">
        <f aca="false">IF(ISERROR(ROUND(季節指数!$P42*季節指数!M42,0)),0,ROUND(季節指数!$P42*季節指数!M42,0))</f>
        <v>0</v>
      </c>
      <c r="N42" s="122" t="n">
        <f aca="false">IF(ISERROR(ROUND(季節指数!$P42*季節指数!N42,0)),0,ROUND(季節指数!$P42*季節指数!N42,0))</f>
        <v>0</v>
      </c>
      <c r="O42" s="121" t="n">
        <f aca="false">IF(ISERROR(ROUND(C42-SUM(D42:N42),0)),0,ROUND(C42-SUM(D42:N42),0))</f>
        <v>0</v>
      </c>
      <c r="P42" s="253"/>
      <c r="S42" s="113" t="n">
        <f aca="false">ROUND(次期計画策定!G42,0)</f>
        <v>0</v>
      </c>
      <c r="T42" s="334" t="n">
        <f aca="false">ROUND(次期計画策定!$G42/季節指数!$C42*季節指数!D42,0)</f>
        <v>0</v>
      </c>
      <c r="U42" s="334" t="n">
        <f aca="false">ROUND(次期計画策定!$G42/季節指数!$C42*季節指数!E42,0)</f>
        <v>0</v>
      </c>
      <c r="V42" s="334" t="n">
        <f aca="false">ROUND(次期計画策定!$G42/季節指数!$C42*季節指数!F42,0)</f>
        <v>0</v>
      </c>
      <c r="W42" s="334" t="n">
        <f aca="false">ROUND(次期計画策定!$G42/季節指数!$C42*季節指数!G42,0)</f>
        <v>0</v>
      </c>
      <c r="X42" s="334" t="n">
        <f aca="false">ROUND(次期計画策定!$G42/季節指数!$C42*季節指数!H42,0)</f>
        <v>0</v>
      </c>
      <c r="Y42" s="334" t="n">
        <f aca="false">ROUND(次期計画策定!$G42/季節指数!$C42*季節指数!I42,0)</f>
        <v>0</v>
      </c>
      <c r="Z42" s="334" t="n">
        <f aca="false">ROUND(次期計画策定!$G42/季節指数!$C42*季節指数!J42,0)</f>
        <v>0</v>
      </c>
      <c r="AA42" s="334" t="n">
        <f aca="false">ROUND(次期計画策定!$G42/季節指数!$C42*季節指数!K42,0)</f>
        <v>0</v>
      </c>
      <c r="AB42" s="334" t="n">
        <f aca="false">ROUND(次期計画策定!$G42/季節指数!$C42*季節指数!L42,0)</f>
        <v>0</v>
      </c>
      <c r="AC42" s="334" t="n">
        <f aca="false">ROUND(次期計画策定!$G42/季節指数!$C42*季節指数!M42,0)</f>
        <v>0</v>
      </c>
      <c r="AD42" s="334" t="n">
        <f aca="false">ROUND(次期計画策定!$G42/季節指数!$C42*季節指数!N42,0)</f>
        <v>0</v>
      </c>
      <c r="AE42" s="113" t="n">
        <f aca="false">S42-SUM(T42:AD42)</f>
        <v>0</v>
      </c>
    </row>
    <row r="43" customFormat="false" ht="13.5" hidden="false" customHeight="false" outlineLevel="0" collapsed="false">
      <c r="A43" s="282"/>
      <c r="B43" s="283" t="str">
        <f aca="false">IF(次期計画策定!B43="","",次期計画策定!B43)</f>
        <v>その他の諸経費</v>
      </c>
      <c r="C43" s="338" t="n">
        <f aca="false">ROUND(次期計画策定!G43,0)</f>
        <v>202</v>
      </c>
      <c r="D43" s="120" t="n">
        <f aca="false">IF(ISERROR(ROUND(季節指数!$P43*季節指数!D43,0)),0,ROUND(季節指数!$P43*季節指数!D43,0))</f>
        <v>17</v>
      </c>
      <c r="E43" s="122" t="n">
        <f aca="false">IF(ISERROR(ROUND(季節指数!$P43*季節指数!E43,0)),0,ROUND(季節指数!$P43*季節指数!E43,0))</f>
        <v>17</v>
      </c>
      <c r="F43" s="121" t="n">
        <f aca="false">IF(ISERROR(ROUND(季節指数!$P43*季節指数!F43,0)),0,ROUND(季節指数!$P43*季節指数!F43,0))</f>
        <v>17</v>
      </c>
      <c r="G43" s="118" t="n">
        <f aca="false">IF(ISERROR(ROUND(季節指数!$P43*季節指数!G43,0)),0,ROUND(季節指数!$P43*季節指数!G43,0))</f>
        <v>17</v>
      </c>
      <c r="H43" s="122" t="n">
        <f aca="false">IF(ISERROR(ROUND(季節指数!$P43*季節指数!H43,0)),0,ROUND(季節指数!$P43*季節指数!H43,0))</f>
        <v>17</v>
      </c>
      <c r="I43" s="119" t="n">
        <f aca="false">IF(ISERROR(ROUND(季節指数!$P43*季節指数!I43,0)),0,ROUND(季節指数!$P43*季節指数!I43,0))</f>
        <v>17</v>
      </c>
      <c r="J43" s="120" t="n">
        <f aca="false">IF(ISERROR(ROUND(季節指数!$P43*季節指数!J43,0)),0,ROUND(季節指数!$P43*季節指数!J43,0))</f>
        <v>17</v>
      </c>
      <c r="K43" s="122" t="n">
        <f aca="false">IF(ISERROR(ROUND(季節指数!$P43*季節指数!K43,0)),0,ROUND(季節指数!$P43*季節指数!K43,0))</f>
        <v>17</v>
      </c>
      <c r="L43" s="121" t="n">
        <f aca="false">IF(ISERROR(ROUND(季節指数!$P43*季節指数!L43,0)),0,ROUND(季節指数!$P43*季節指数!L43,0))</f>
        <v>17</v>
      </c>
      <c r="M43" s="118" t="n">
        <f aca="false">IF(ISERROR(ROUND(季節指数!$P43*季節指数!M43,0)),0,ROUND(季節指数!$P43*季節指数!M43,0))</f>
        <v>17</v>
      </c>
      <c r="N43" s="122" t="n">
        <f aca="false">IF(ISERROR(ROUND(季節指数!$P43*季節指数!N43,0)),0,ROUND(季節指数!$P43*季節指数!N43,0))</f>
        <v>17</v>
      </c>
      <c r="O43" s="121" t="n">
        <f aca="false">IF(ISERROR(ROUND(C43-SUM(D43:N43),0)),0,ROUND(C43-SUM(D43:N43),0))</f>
        <v>15</v>
      </c>
      <c r="P43" s="253"/>
      <c r="S43" s="113" t="n">
        <f aca="false">ROUND(次期計画策定!G43,0)</f>
        <v>202</v>
      </c>
      <c r="T43" s="334" t="n">
        <f aca="false">ROUND(次期計画策定!$G43/季節指数!$C43*季節指数!D43,0)</f>
        <v>17</v>
      </c>
      <c r="U43" s="334" t="n">
        <f aca="false">ROUND(次期計画策定!$G43/季節指数!$C43*季節指数!E43,0)</f>
        <v>17</v>
      </c>
      <c r="V43" s="334" t="n">
        <f aca="false">ROUND(次期計画策定!$G43/季節指数!$C43*季節指数!F43,0)</f>
        <v>17</v>
      </c>
      <c r="W43" s="334" t="n">
        <f aca="false">ROUND(次期計画策定!$G43/季節指数!$C43*季節指数!G43,0)</f>
        <v>17</v>
      </c>
      <c r="X43" s="334" t="n">
        <f aca="false">ROUND(次期計画策定!$G43/季節指数!$C43*季節指数!H43,0)</f>
        <v>17</v>
      </c>
      <c r="Y43" s="334" t="n">
        <f aca="false">ROUND(次期計画策定!$G43/季節指数!$C43*季節指数!I43,0)</f>
        <v>17</v>
      </c>
      <c r="Z43" s="334" t="n">
        <f aca="false">ROUND(次期計画策定!$G43/季節指数!$C43*季節指数!J43,0)</f>
        <v>17</v>
      </c>
      <c r="AA43" s="334" t="n">
        <f aca="false">ROUND(次期計画策定!$G43/季節指数!$C43*季節指数!K43,0)</f>
        <v>17</v>
      </c>
      <c r="AB43" s="334" t="n">
        <f aca="false">ROUND(次期計画策定!$G43/季節指数!$C43*季節指数!L43,0)</f>
        <v>17</v>
      </c>
      <c r="AC43" s="334" t="n">
        <f aca="false">ROUND(次期計画策定!$G43/季節指数!$C43*季節指数!M43,0)</f>
        <v>17</v>
      </c>
      <c r="AD43" s="334" t="n">
        <f aca="false">ROUND(次期計画策定!$G43/季節指数!$C43*季節指数!N43,0)</f>
        <v>17</v>
      </c>
      <c r="AE43" s="113" t="n">
        <f aca="false">S43-SUM(T43:AD43)</f>
        <v>15</v>
      </c>
    </row>
    <row r="44" customFormat="false" ht="13.5" hidden="false" customHeight="false" outlineLevel="0" collapsed="false">
      <c r="A44" s="282"/>
      <c r="B44" s="283" t="str">
        <f aca="false">IF(次期計画策定!B44="","",次期計画策定!B44)</f>
        <v>販売管理費計</v>
      </c>
      <c r="C44" s="284" t="n">
        <f aca="false">SUM(C13:C43)</f>
        <v>29908</v>
      </c>
      <c r="D44" s="120" t="n">
        <f aca="false">SUM(D13:D43)</f>
        <v>2489</v>
      </c>
      <c r="E44" s="122" t="n">
        <f aca="false">SUM(E13:E43)</f>
        <v>2477</v>
      </c>
      <c r="F44" s="121" t="n">
        <f aca="false">SUM(F13:F43)</f>
        <v>2485</v>
      </c>
      <c r="G44" s="118" t="n">
        <f aca="false">SUM(G13:G43)</f>
        <v>2496</v>
      </c>
      <c r="H44" s="122" t="n">
        <f aca="false">SUM(H13:H43)</f>
        <v>2508</v>
      </c>
      <c r="I44" s="119" t="n">
        <f aca="false">SUM(I13:I43)</f>
        <v>2490</v>
      </c>
      <c r="J44" s="120" t="n">
        <f aca="false">SUM(J13:J43)</f>
        <v>2499</v>
      </c>
      <c r="K44" s="122" t="n">
        <f aca="false">SUM(K13:K43)</f>
        <v>2493</v>
      </c>
      <c r="L44" s="121" t="n">
        <f aca="false">SUM(L13:L43)</f>
        <v>2516</v>
      </c>
      <c r="M44" s="118" t="n">
        <f aca="false">SUM(M13:M43)</f>
        <v>2481</v>
      </c>
      <c r="N44" s="122" t="n">
        <f aca="false">SUM(N13:N43)</f>
        <v>2479</v>
      </c>
      <c r="O44" s="121" t="n">
        <f aca="false">SUM(O13:O43)</f>
        <v>2495</v>
      </c>
      <c r="P44" s="253"/>
      <c r="S44" s="334" t="n">
        <f aca="false">SUM(S13:S43)</f>
        <v>29908</v>
      </c>
      <c r="T44" s="334" t="str">
        <f aca="false">""</f>
        <v/>
      </c>
      <c r="U44" s="334" t="str">
        <f aca="false">""</f>
        <v/>
      </c>
      <c r="V44" s="334" t="str">
        <f aca="false">""</f>
        <v/>
      </c>
      <c r="W44" s="334" t="str">
        <f aca="false">""</f>
        <v/>
      </c>
      <c r="X44" s="334" t="str">
        <f aca="false">""</f>
        <v/>
      </c>
      <c r="Y44" s="334" t="str">
        <f aca="false">""</f>
        <v/>
      </c>
      <c r="Z44" s="334" t="str">
        <f aca="false">""</f>
        <v/>
      </c>
      <c r="AA44" s="334" t="str">
        <f aca="false">""</f>
        <v/>
      </c>
      <c r="AB44" s="334" t="str">
        <f aca="false">""</f>
        <v/>
      </c>
      <c r="AC44" s="334" t="str">
        <f aca="false">""</f>
        <v/>
      </c>
      <c r="AD44" s="334" t="str">
        <f aca="false">""</f>
        <v/>
      </c>
      <c r="AE44" s="334" t="str">
        <f aca="false">""</f>
        <v/>
      </c>
    </row>
    <row r="45" customFormat="false" ht="13.5" hidden="false" customHeight="false" outlineLevel="0" collapsed="false">
      <c r="A45" s="301"/>
      <c r="B45" s="302" t="str">
        <f aca="false">IF(次期計画策定!B45="","",次期計画策定!B45)</f>
        <v>【営業利益】</v>
      </c>
      <c r="C45" s="303" t="n">
        <f aca="false">C11-C44</f>
        <v>5174</v>
      </c>
      <c r="D45" s="304" t="n">
        <f aca="false">D11-D44</f>
        <v>401</v>
      </c>
      <c r="E45" s="305" t="n">
        <f aca="false">E11-E44</f>
        <v>235</v>
      </c>
      <c r="F45" s="306" t="n">
        <f aca="false">F11-F44</f>
        <v>321</v>
      </c>
      <c r="G45" s="339" t="n">
        <f aca="false">G11-G44</f>
        <v>497</v>
      </c>
      <c r="H45" s="305" t="n">
        <f aca="false">H11-H44</f>
        <v>672</v>
      </c>
      <c r="I45" s="340" t="n">
        <f aca="false">I11-I44</f>
        <v>409</v>
      </c>
      <c r="J45" s="304" t="n">
        <f aca="false">J11-J44</f>
        <v>541</v>
      </c>
      <c r="K45" s="305" t="n">
        <f aca="false">K11-K44</f>
        <v>453</v>
      </c>
      <c r="L45" s="306" t="n">
        <f aca="false">L11-L44</f>
        <v>758</v>
      </c>
      <c r="M45" s="339" t="n">
        <f aca="false">M11-M44</f>
        <v>278</v>
      </c>
      <c r="N45" s="305" t="n">
        <f aca="false">N11-N44</f>
        <v>252</v>
      </c>
      <c r="O45" s="306" t="n">
        <f aca="false">O11-O44</f>
        <v>357</v>
      </c>
      <c r="P45" s="253"/>
      <c r="S45" s="334" t="n">
        <f aca="false">S11-S44</f>
        <v>5174</v>
      </c>
      <c r="T45" s="334" t="str">
        <f aca="false">""</f>
        <v/>
      </c>
      <c r="U45" s="334" t="str">
        <f aca="false">""</f>
        <v/>
      </c>
      <c r="V45" s="334" t="str">
        <f aca="false">""</f>
        <v/>
      </c>
      <c r="W45" s="334" t="str">
        <f aca="false">""</f>
        <v/>
      </c>
      <c r="X45" s="334" t="str">
        <f aca="false">""</f>
        <v/>
      </c>
      <c r="Y45" s="334" t="str">
        <f aca="false">""</f>
        <v/>
      </c>
      <c r="Z45" s="334" t="str">
        <f aca="false">""</f>
        <v/>
      </c>
      <c r="AA45" s="334" t="str">
        <f aca="false">""</f>
        <v/>
      </c>
      <c r="AB45" s="334" t="str">
        <f aca="false">""</f>
        <v/>
      </c>
      <c r="AC45" s="334" t="str">
        <f aca="false">""</f>
        <v/>
      </c>
      <c r="AD45" s="334" t="str">
        <f aca="false">""</f>
        <v/>
      </c>
      <c r="AE45" s="334" t="str">
        <f aca="false">""</f>
        <v/>
      </c>
    </row>
    <row r="46" customFormat="false" ht="13.5" hidden="false" customHeight="false" outlineLevel="0" collapsed="false">
      <c r="A46" s="97" t="str">
        <f aca="false">IF(次期計画策定!A46="","",次期計画策定!A46)</f>
        <v>4.営業外収益</v>
      </c>
      <c r="B46" s="308"/>
      <c r="C46" s="341"/>
      <c r="D46" s="101" t="str">
        <f aca="false">""</f>
        <v/>
      </c>
      <c r="E46" s="185" t="str">
        <f aca="false">""</f>
        <v/>
      </c>
      <c r="F46" s="184" t="str">
        <f aca="false">""</f>
        <v/>
      </c>
      <c r="G46" s="103" t="str">
        <f aca="false">""</f>
        <v/>
      </c>
      <c r="H46" s="185" t="str">
        <f aca="false">""</f>
        <v/>
      </c>
      <c r="I46" s="183" t="str">
        <f aca="false">""</f>
        <v/>
      </c>
      <c r="J46" s="101" t="str">
        <f aca="false">""</f>
        <v/>
      </c>
      <c r="K46" s="185" t="str">
        <f aca="false">""</f>
        <v/>
      </c>
      <c r="L46" s="184" t="str">
        <f aca="false">""</f>
        <v/>
      </c>
      <c r="M46" s="103" t="str">
        <f aca="false">""</f>
        <v/>
      </c>
      <c r="N46" s="185" t="str">
        <f aca="false">""</f>
        <v/>
      </c>
      <c r="O46" s="184" t="str">
        <f aca="false">""</f>
        <v/>
      </c>
      <c r="P46" s="253"/>
      <c r="S46" s="334" t="str">
        <f aca="false">" "</f>
        <v> </v>
      </c>
      <c r="T46" s="334" t="str">
        <f aca="false">""</f>
        <v/>
      </c>
      <c r="U46" s="334" t="str">
        <f aca="false">""</f>
        <v/>
      </c>
      <c r="V46" s="334" t="str">
        <f aca="false">""</f>
        <v/>
      </c>
      <c r="W46" s="334" t="str">
        <f aca="false">""</f>
        <v/>
      </c>
      <c r="X46" s="334" t="str">
        <f aca="false">""</f>
        <v/>
      </c>
      <c r="Y46" s="334" t="str">
        <f aca="false">""</f>
        <v/>
      </c>
      <c r="Z46" s="334" t="str">
        <f aca="false">""</f>
        <v/>
      </c>
      <c r="AA46" s="334" t="str">
        <f aca="false">""</f>
        <v/>
      </c>
      <c r="AB46" s="334" t="str">
        <f aca="false">""</f>
        <v/>
      </c>
      <c r="AC46" s="334" t="str">
        <f aca="false">""</f>
        <v/>
      </c>
      <c r="AD46" s="334" t="str">
        <f aca="false">""</f>
        <v/>
      </c>
      <c r="AE46" s="334" t="str">
        <f aca="false">""</f>
        <v/>
      </c>
    </row>
    <row r="47" customFormat="false" ht="13.5" hidden="false" customHeight="false" outlineLevel="0" collapsed="false">
      <c r="A47" s="116" t="str">
        <f aca="false">IF(次期計画策定!A47="","",次期計画策定!A47)</f>
        <v/>
      </c>
      <c r="B47" s="283" t="str">
        <f aca="false">IF(次期計画策定!B47="","",次期計画策定!B47)</f>
        <v>受取利息配当金</v>
      </c>
      <c r="C47" s="338" t="n">
        <f aca="false">ROUND(次期計画策定!G47,0)</f>
        <v>50</v>
      </c>
      <c r="D47" s="120" t="n">
        <f aca="false">IF(ISERROR(ROUND(季節指数!$P47*季節指数!D47,0)),0,ROUND(季節指数!$P47*季節指数!D47,0))</f>
        <v>4</v>
      </c>
      <c r="E47" s="122" t="n">
        <f aca="false">IF(ISERROR(ROUND(季節指数!$P47*季節指数!E47,0)),0,ROUND(季節指数!$P47*季節指数!E47,0))</f>
        <v>4</v>
      </c>
      <c r="F47" s="121" t="n">
        <f aca="false">IF(ISERROR(ROUND(季節指数!$P47*季節指数!F47,0)),0,ROUND(季節指数!$P47*季節指数!F47,0))</f>
        <v>4</v>
      </c>
      <c r="G47" s="118" t="n">
        <f aca="false">IF(ISERROR(ROUND(季節指数!$P47*季節指数!G47,0)),0,ROUND(季節指数!$P47*季節指数!G47,0))</f>
        <v>4</v>
      </c>
      <c r="H47" s="122" t="n">
        <f aca="false">IF(ISERROR(ROUND(季節指数!$P47*季節指数!H47,0)),0,ROUND(季節指数!$P47*季節指数!H47,0))</f>
        <v>4</v>
      </c>
      <c r="I47" s="119" t="n">
        <f aca="false">IF(ISERROR(ROUND(季節指数!$P47*季節指数!I47,0)),0,ROUND(季節指数!$P47*季節指数!I47,0))</f>
        <v>4</v>
      </c>
      <c r="J47" s="120" t="n">
        <f aca="false">IF(ISERROR(ROUND(季節指数!$P47*季節指数!J47,0)),0,ROUND(季節指数!$P47*季節指数!J47,0))</f>
        <v>4</v>
      </c>
      <c r="K47" s="122" t="n">
        <f aca="false">IF(ISERROR(ROUND(季節指数!$P47*季節指数!K47,0)),0,ROUND(季節指数!$P47*季節指数!K47,0))</f>
        <v>4</v>
      </c>
      <c r="L47" s="121" t="n">
        <f aca="false">IF(ISERROR(ROUND(季節指数!$P47*季節指数!L47,0)),0,ROUND(季節指数!$P47*季節指数!L47,0))</f>
        <v>4</v>
      </c>
      <c r="M47" s="118" t="n">
        <f aca="false">IF(ISERROR(ROUND(季節指数!$P47*季節指数!M47,0)),0,ROUND(季節指数!$P47*季節指数!M47,0))</f>
        <v>4</v>
      </c>
      <c r="N47" s="122" t="n">
        <f aca="false">IF(ISERROR(ROUND(季節指数!$P47*季節指数!N47,0)),0,ROUND(季節指数!$P47*季節指数!N47,0))</f>
        <v>4</v>
      </c>
      <c r="O47" s="121" t="n">
        <f aca="false">IF(ISERROR(ROUND(C47-SUM(D47:N47),0)),0,ROUND(C47-SUM(D47:N47),0))</f>
        <v>6</v>
      </c>
      <c r="P47" s="253"/>
      <c r="S47" s="113" t="n">
        <f aca="false">ROUND(次期計画策定!G47,0)</f>
        <v>50</v>
      </c>
      <c r="T47" s="334" t="n">
        <f aca="false">ROUND(次期計画策定!$G47/季節指数!$C47*季節指数!D47,0)</f>
        <v>4</v>
      </c>
      <c r="U47" s="334" t="n">
        <f aca="false">ROUND(次期計画策定!$G47/季節指数!$C47*季節指数!E47,0)</f>
        <v>4</v>
      </c>
      <c r="V47" s="334" t="n">
        <f aca="false">ROUND(次期計画策定!$G47/季節指数!$C47*季節指数!F47,0)</f>
        <v>4</v>
      </c>
      <c r="W47" s="334" t="n">
        <f aca="false">ROUND(次期計画策定!$G47/季節指数!$C47*季節指数!G47,0)</f>
        <v>4</v>
      </c>
      <c r="X47" s="334" t="n">
        <f aca="false">ROUND(次期計画策定!$G47/季節指数!$C47*季節指数!H47,0)</f>
        <v>4</v>
      </c>
      <c r="Y47" s="334" t="n">
        <f aca="false">ROUND(次期計画策定!$G47/季節指数!$C47*季節指数!I47,0)</f>
        <v>4</v>
      </c>
      <c r="Z47" s="334" t="n">
        <f aca="false">ROUND(次期計画策定!$G47/季節指数!$C47*季節指数!J47,0)</f>
        <v>4</v>
      </c>
      <c r="AA47" s="334" t="n">
        <f aca="false">ROUND(次期計画策定!$G47/季節指数!$C47*季節指数!K47,0)</f>
        <v>4</v>
      </c>
      <c r="AB47" s="334" t="n">
        <f aca="false">ROUND(次期計画策定!$G47/季節指数!$C47*季節指数!L47,0)</f>
        <v>4</v>
      </c>
      <c r="AC47" s="334" t="n">
        <f aca="false">ROUND(次期計画策定!$G47/季節指数!$C47*季節指数!M47,0)</f>
        <v>4</v>
      </c>
      <c r="AD47" s="334" t="n">
        <f aca="false">ROUND(次期計画策定!$G47/季節指数!$C47*季節指数!N47,0)</f>
        <v>4</v>
      </c>
      <c r="AE47" s="113" t="n">
        <f aca="false">S47-SUM(T47:AD47)</f>
        <v>6</v>
      </c>
    </row>
    <row r="48" customFormat="false" ht="13.5" hidden="false" customHeight="false" outlineLevel="0" collapsed="false">
      <c r="A48" s="116" t="str">
        <f aca="false">IF(次期計画策定!A48="","",次期計画策定!A48)</f>
        <v/>
      </c>
      <c r="B48" s="283" t="str">
        <f aca="false">IF(次期計画策定!B48="","",次期計画策定!B48)</f>
        <v>雑収入</v>
      </c>
      <c r="C48" s="338" t="n">
        <f aca="false">ROUND(次期計画策定!G48,0)</f>
        <v>30</v>
      </c>
      <c r="D48" s="120" t="n">
        <f aca="false">IF(ISERROR(ROUND(季節指数!$P48*季節指数!D48,0)),0,ROUND(季節指数!$P48*季節指数!D48,0))</f>
        <v>3</v>
      </c>
      <c r="E48" s="122" t="n">
        <f aca="false">IF(ISERROR(ROUND(季節指数!$P48*季節指数!E48,0)),0,ROUND(季節指数!$P48*季節指数!E48,0))</f>
        <v>3</v>
      </c>
      <c r="F48" s="121" t="n">
        <f aca="false">IF(ISERROR(ROUND(季節指数!$P48*季節指数!F48,0)),0,ROUND(季節指数!$P48*季節指数!F48,0))</f>
        <v>3</v>
      </c>
      <c r="G48" s="118" t="n">
        <f aca="false">IF(ISERROR(ROUND(季節指数!$P48*季節指数!G48,0)),0,ROUND(季節指数!$P48*季節指数!G48,0))</f>
        <v>3</v>
      </c>
      <c r="H48" s="122" t="n">
        <f aca="false">IF(ISERROR(ROUND(季節指数!$P48*季節指数!H48,0)),0,ROUND(季節指数!$P48*季節指数!H48,0))</f>
        <v>3</v>
      </c>
      <c r="I48" s="119" t="n">
        <f aca="false">IF(ISERROR(ROUND(季節指数!$P48*季節指数!I48,0)),0,ROUND(季節指数!$P48*季節指数!I48,0))</f>
        <v>3</v>
      </c>
      <c r="J48" s="120" t="n">
        <f aca="false">IF(ISERROR(ROUND(季節指数!$P48*季節指数!J48,0)),0,ROUND(季節指数!$P48*季節指数!J48,0))</f>
        <v>3</v>
      </c>
      <c r="K48" s="122" t="n">
        <f aca="false">IF(ISERROR(ROUND(季節指数!$P48*季節指数!K48,0)),0,ROUND(季節指数!$P48*季節指数!K48,0))</f>
        <v>3</v>
      </c>
      <c r="L48" s="121" t="n">
        <f aca="false">IF(ISERROR(ROUND(季節指数!$P48*季節指数!L48,0)),0,ROUND(季節指数!$P48*季節指数!L48,0))</f>
        <v>3</v>
      </c>
      <c r="M48" s="118" t="n">
        <f aca="false">IF(ISERROR(ROUND(季節指数!$P48*季節指数!M48,0)),0,ROUND(季節指数!$P48*季節指数!M48,0))</f>
        <v>3</v>
      </c>
      <c r="N48" s="122" t="n">
        <f aca="false">IF(ISERROR(ROUND(季節指数!$P48*季節指数!N48,0)),0,ROUND(季節指数!$P48*季節指数!N48,0))</f>
        <v>3</v>
      </c>
      <c r="O48" s="121" t="n">
        <f aca="false">IF(ISERROR(ROUND(C48-SUM(D48:N48),0)),0,ROUND(C48-SUM(D48:N48),0))</f>
        <v>-3</v>
      </c>
      <c r="P48" s="253"/>
      <c r="S48" s="113" t="n">
        <f aca="false">ROUND(次期計画策定!G48,0)</f>
        <v>30</v>
      </c>
      <c r="T48" s="334" t="n">
        <f aca="false">ROUND(次期計画策定!$G48/季節指数!$C48*季節指数!D48,0)</f>
        <v>3</v>
      </c>
      <c r="U48" s="334" t="n">
        <f aca="false">ROUND(次期計画策定!$G48/季節指数!$C48*季節指数!E48,0)</f>
        <v>3</v>
      </c>
      <c r="V48" s="334" t="n">
        <f aca="false">ROUND(次期計画策定!$G48/季節指数!$C48*季節指数!F48,0)</f>
        <v>3</v>
      </c>
      <c r="W48" s="334" t="n">
        <f aca="false">ROUND(次期計画策定!$G48/季節指数!$C48*季節指数!G48,0)</f>
        <v>3</v>
      </c>
      <c r="X48" s="334" t="n">
        <f aca="false">ROUND(次期計画策定!$G48/季節指数!$C48*季節指数!H48,0)</f>
        <v>3</v>
      </c>
      <c r="Y48" s="334" t="n">
        <f aca="false">ROUND(次期計画策定!$G48/季節指数!$C48*季節指数!I48,0)</f>
        <v>3</v>
      </c>
      <c r="Z48" s="334" t="n">
        <f aca="false">ROUND(次期計画策定!$G48/季節指数!$C48*季節指数!J48,0)</f>
        <v>3</v>
      </c>
      <c r="AA48" s="334" t="n">
        <f aca="false">ROUND(次期計画策定!$G48/季節指数!$C48*季節指数!K48,0)</f>
        <v>3</v>
      </c>
      <c r="AB48" s="334" t="n">
        <f aca="false">ROUND(次期計画策定!$G48/季節指数!$C48*季節指数!L48,0)</f>
        <v>3</v>
      </c>
      <c r="AC48" s="334" t="n">
        <f aca="false">ROUND(次期計画策定!$G48/季節指数!$C48*季節指数!M48,0)</f>
        <v>3</v>
      </c>
      <c r="AD48" s="334" t="n">
        <f aca="false">ROUND(次期計画策定!$G48/季節指数!$C48*季節指数!N48,0)</f>
        <v>3</v>
      </c>
      <c r="AE48" s="113" t="n">
        <f aca="false">S48-SUM(T48:AD48)</f>
        <v>-3</v>
      </c>
    </row>
    <row r="49" customFormat="false" ht="13.5" hidden="false" customHeight="false" outlineLevel="0" collapsed="false">
      <c r="A49" s="312" t="str">
        <f aca="false">IF(次期計画策定!A49="","",次期計画策定!A49)</f>
        <v/>
      </c>
      <c r="B49" s="291" t="str">
        <f aca="false">IF(次期計画策定!B49="","",次期計画策定!B49)</f>
        <v>営業外収益計</v>
      </c>
      <c r="C49" s="292" t="n">
        <f aca="false">SUM(C47:C48)</f>
        <v>80</v>
      </c>
      <c r="D49" s="146" t="n">
        <f aca="false">SUM(D47:D48)</f>
        <v>7</v>
      </c>
      <c r="E49" s="318" t="n">
        <f aca="false">SUM(E47:E48)</f>
        <v>7</v>
      </c>
      <c r="F49" s="319" t="n">
        <f aca="false">SUM(F47:F48)</f>
        <v>7</v>
      </c>
      <c r="G49" s="144" t="n">
        <f aca="false">SUM(G47:G48)</f>
        <v>7</v>
      </c>
      <c r="H49" s="318" t="n">
        <f aca="false">SUM(H47:H48)</f>
        <v>7</v>
      </c>
      <c r="I49" s="337" t="n">
        <f aca="false">SUM(I47:I48)</f>
        <v>7</v>
      </c>
      <c r="J49" s="146" t="n">
        <f aca="false">SUM(J47:J48)</f>
        <v>7</v>
      </c>
      <c r="K49" s="318" t="n">
        <f aca="false">SUM(K47:K48)</f>
        <v>7</v>
      </c>
      <c r="L49" s="319" t="n">
        <f aca="false">SUM(L47:L48)</f>
        <v>7</v>
      </c>
      <c r="M49" s="144" t="n">
        <f aca="false">SUM(M47:M48)</f>
        <v>7</v>
      </c>
      <c r="N49" s="318" t="n">
        <f aca="false">SUM(N47:N48)</f>
        <v>7</v>
      </c>
      <c r="O49" s="319" t="n">
        <f aca="false">SUM(O47:O48)</f>
        <v>3</v>
      </c>
      <c r="P49" s="253"/>
      <c r="S49" s="334" t="n">
        <f aca="false">SUM(S47:S48)</f>
        <v>80</v>
      </c>
      <c r="T49" s="334" t="str">
        <f aca="false">""</f>
        <v/>
      </c>
      <c r="U49" s="334" t="str">
        <f aca="false">""</f>
        <v/>
      </c>
      <c r="V49" s="334" t="str">
        <f aca="false">""</f>
        <v/>
      </c>
      <c r="W49" s="334" t="str">
        <f aca="false">""</f>
        <v/>
      </c>
      <c r="X49" s="334" t="str">
        <f aca="false">""</f>
        <v/>
      </c>
      <c r="Y49" s="334" t="str">
        <f aca="false">""</f>
        <v/>
      </c>
      <c r="Z49" s="334" t="str">
        <f aca="false">""</f>
        <v/>
      </c>
      <c r="AA49" s="334" t="str">
        <f aca="false">""</f>
        <v/>
      </c>
      <c r="AB49" s="334" t="str">
        <f aca="false">""</f>
        <v/>
      </c>
      <c r="AC49" s="334" t="str">
        <f aca="false">""</f>
        <v/>
      </c>
      <c r="AD49" s="334" t="str">
        <f aca="false">""</f>
        <v/>
      </c>
      <c r="AE49" s="334" t="str">
        <f aca="false">""</f>
        <v/>
      </c>
    </row>
    <row r="50" customFormat="false" ht="13.5" hidden="false" customHeight="false" outlineLevel="0" collapsed="false">
      <c r="A50" s="154" t="str">
        <f aca="false">IF(次期計画策定!A50="","",次期計画策定!A50)</f>
        <v>5.営業外費用</v>
      </c>
      <c r="B50" s="277"/>
      <c r="C50" s="342"/>
      <c r="D50" s="158" t="str">
        <f aca="false">""</f>
        <v/>
      </c>
      <c r="E50" s="160" t="str">
        <f aca="false">""</f>
        <v/>
      </c>
      <c r="F50" s="159" t="str">
        <f aca="false">""</f>
        <v/>
      </c>
      <c r="G50" s="156" t="str">
        <f aca="false">""</f>
        <v/>
      </c>
      <c r="H50" s="160" t="str">
        <f aca="false">""</f>
        <v/>
      </c>
      <c r="I50" s="157" t="str">
        <f aca="false">""</f>
        <v/>
      </c>
      <c r="J50" s="158" t="str">
        <f aca="false">""</f>
        <v/>
      </c>
      <c r="K50" s="160" t="str">
        <f aca="false">""</f>
        <v/>
      </c>
      <c r="L50" s="159" t="str">
        <f aca="false">""</f>
        <v/>
      </c>
      <c r="M50" s="156" t="str">
        <f aca="false">""</f>
        <v/>
      </c>
      <c r="N50" s="160" t="str">
        <f aca="false">""</f>
        <v/>
      </c>
      <c r="O50" s="159" t="str">
        <f aca="false">""</f>
        <v/>
      </c>
      <c r="P50" s="253"/>
      <c r="S50" s="334" t="str">
        <f aca="false">" "</f>
        <v> </v>
      </c>
      <c r="T50" s="334" t="str">
        <f aca="false">""</f>
        <v/>
      </c>
      <c r="U50" s="334" t="str">
        <f aca="false">""</f>
        <v/>
      </c>
      <c r="V50" s="334" t="str">
        <f aca="false">""</f>
        <v/>
      </c>
      <c r="W50" s="334" t="str">
        <f aca="false">""</f>
        <v/>
      </c>
      <c r="X50" s="334" t="str">
        <f aca="false">""</f>
        <v/>
      </c>
      <c r="Y50" s="334" t="str">
        <f aca="false">""</f>
        <v/>
      </c>
      <c r="Z50" s="334" t="str">
        <f aca="false">""</f>
        <v/>
      </c>
      <c r="AA50" s="334" t="str">
        <f aca="false">""</f>
        <v/>
      </c>
      <c r="AB50" s="334" t="str">
        <f aca="false">""</f>
        <v/>
      </c>
      <c r="AC50" s="334" t="str">
        <f aca="false">""</f>
        <v/>
      </c>
      <c r="AD50" s="334" t="str">
        <f aca="false">""</f>
        <v/>
      </c>
      <c r="AE50" s="334" t="str">
        <f aca="false">""</f>
        <v/>
      </c>
    </row>
    <row r="51" customFormat="false" ht="13.5" hidden="false" customHeight="false" outlineLevel="0" collapsed="false">
      <c r="A51" s="116" t="str">
        <f aca="false">IF(次期計画策定!A51="","",次期計画策定!A51)</f>
        <v/>
      </c>
      <c r="B51" s="283" t="str">
        <f aca="false">IF(次期計画策定!B51="","",次期計画策定!B51)</f>
        <v>支払利息割引料</v>
      </c>
      <c r="C51" s="338" t="n">
        <f aca="false">ROUND(次期計画策定!G51,0)</f>
        <v>300</v>
      </c>
      <c r="D51" s="120" t="n">
        <f aca="false">IF(ISERROR(ROUND(季節指数!$P51*季節指数!D51,0)),0,ROUND(季節指数!$P51*季節指数!D51,0))</f>
        <v>25</v>
      </c>
      <c r="E51" s="122" t="n">
        <f aca="false">IF(ISERROR(ROUND(季節指数!$P51*季節指数!E51,0)),0,ROUND(季節指数!$P51*季節指数!E51,0))</f>
        <v>25</v>
      </c>
      <c r="F51" s="121" t="n">
        <f aca="false">IF(ISERROR(ROUND(季節指数!$P51*季節指数!F51,0)),0,ROUND(季節指数!$P51*季節指数!F51,0))</f>
        <v>25</v>
      </c>
      <c r="G51" s="118" t="n">
        <f aca="false">IF(ISERROR(ROUND(季節指数!$P51*季節指数!G51,0)),0,ROUND(季節指数!$P51*季節指数!G51,0))</f>
        <v>25</v>
      </c>
      <c r="H51" s="122" t="n">
        <f aca="false">IF(ISERROR(ROUND(季節指数!$P51*季節指数!H51,0)),0,ROUND(季節指数!$P51*季節指数!H51,0))</f>
        <v>25</v>
      </c>
      <c r="I51" s="119" t="n">
        <f aca="false">IF(ISERROR(ROUND(季節指数!$P51*季節指数!I51,0)),0,ROUND(季節指数!$P51*季節指数!I51,0))</f>
        <v>25</v>
      </c>
      <c r="J51" s="120" t="n">
        <f aca="false">IF(ISERROR(ROUND(季節指数!$P51*季節指数!J51,0)),0,ROUND(季節指数!$P51*季節指数!J51,0))</f>
        <v>25</v>
      </c>
      <c r="K51" s="122" t="n">
        <f aca="false">IF(ISERROR(ROUND(季節指数!$P51*季節指数!K51,0)),0,ROUND(季節指数!$P51*季節指数!K51,0))</f>
        <v>25</v>
      </c>
      <c r="L51" s="121" t="n">
        <f aca="false">IF(ISERROR(ROUND(季節指数!$P51*季節指数!L51,0)),0,ROUND(季節指数!$P51*季節指数!L51,0))</f>
        <v>25</v>
      </c>
      <c r="M51" s="118" t="n">
        <f aca="false">IF(ISERROR(ROUND(季節指数!$P51*季節指数!M51,0)),0,ROUND(季節指数!$P51*季節指数!M51,0))</f>
        <v>25</v>
      </c>
      <c r="N51" s="122" t="n">
        <f aca="false">IF(ISERROR(ROUND(季節指数!$P51*季節指数!N51,0)),0,ROUND(季節指数!$P51*季節指数!N51,0))</f>
        <v>25</v>
      </c>
      <c r="O51" s="121" t="n">
        <f aca="false">IF(ISERROR(ROUND(C51-SUM(D51:N51),0)),0,ROUND(C51-SUM(D51:N51),0))</f>
        <v>25</v>
      </c>
      <c r="P51" s="253"/>
      <c r="S51" s="113" t="n">
        <f aca="false">ROUND(次期計画策定!G51,0)</f>
        <v>300</v>
      </c>
      <c r="T51" s="334" t="n">
        <f aca="false">ROUND(次期計画策定!$G51/季節指数!$C51*季節指数!D51,0)</f>
        <v>25</v>
      </c>
      <c r="U51" s="334" t="n">
        <f aca="false">ROUND(次期計画策定!$G51/季節指数!$C51*季節指数!E51,0)</f>
        <v>25</v>
      </c>
      <c r="V51" s="334" t="n">
        <f aca="false">ROUND(次期計画策定!$G51/季節指数!$C51*季節指数!F51,0)</f>
        <v>25</v>
      </c>
      <c r="W51" s="334" t="n">
        <f aca="false">ROUND(次期計画策定!$G51/季節指数!$C51*季節指数!G51,0)</f>
        <v>25</v>
      </c>
      <c r="X51" s="334" t="n">
        <f aca="false">ROUND(次期計画策定!$G51/季節指数!$C51*季節指数!H51,0)</f>
        <v>25</v>
      </c>
      <c r="Y51" s="334" t="n">
        <f aca="false">ROUND(次期計画策定!$G51/季節指数!$C51*季節指数!I51,0)</f>
        <v>25</v>
      </c>
      <c r="Z51" s="334" t="n">
        <f aca="false">ROUND(次期計画策定!$G51/季節指数!$C51*季節指数!J51,0)</f>
        <v>25</v>
      </c>
      <c r="AA51" s="334" t="n">
        <f aca="false">ROUND(次期計画策定!$G51/季節指数!$C51*季節指数!K51,0)</f>
        <v>25</v>
      </c>
      <c r="AB51" s="334" t="n">
        <f aca="false">ROUND(次期計画策定!$G51/季節指数!$C51*季節指数!L51,0)</f>
        <v>25</v>
      </c>
      <c r="AC51" s="334" t="n">
        <f aca="false">ROUND(次期計画策定!$G51/季節指数!$C51*季節指数!M51,0)</f>
        <v>25</v>
      </c>
      <c r="AD51" s="334" t="n">
        <f aca="false">ROUND(次期計画策定!$G51/季節指数!$C51*季節指数!N51,0)</f>
        <v>25</v>
      </c>
      <c r="AE51" s="113" t="n">
        <f aca="false">S51-SUM(T51:AD51)</f>
        <v>25</v>
      </c>
    </row>
    <row r="52" customFormat="false" ht="13.5" hidden="false" customHeight="false" outlineLevel="0" collapsed="false">
      <c r="A52" s="116" t="str">
        <f aca="false">IF(次期計画策定!A52="","",次期計画策定!A52)</f>
        <v/>
      </c>
      <c r="B52" s="283" t="str">
        <f aca="false">IF(次期計画策定!B52="","",次期計画策定!B52)</f>
        <v>雑損失</v>
      </c>
      <c r="C52" s="338" t="n">
        <f aca="false">ROUND(次期計画策定!G52,0)</f>
        <v>40</v>
      </c>
      <c r="D52" s="120" t="n">
        <f aca="false">IF(ISERROR(ROUND(季節指数!$P52*季節指数!D52,0)),0,ROUND(季節指数!$P52*季節指数!D52,0))</f>
        <v>3</v>
      </c>
      <c r="E52" s="122" t="n">
        <f aca="false">IF(ISERROR(ROUND(季節指数!$P52*季節指数!E52,0)),0,ROUND(季節指数!$P52*季節指数!E52,0))</f>
        <v>3</v>
      </c>
      <c r="F52" s="121" t="n">
        <f aca="false">IF(ISERROR(ROUND(季節指数!$P52*季節指数!F52,0)),0,ROUND(季節指数!$P52*季節指数!F52,0))</f>
        <v>3</v>
      </c>
      <c r="G52" s="118" t="n">
        <f aca="false">IF(ISERROR(ROUND(季節指数!$P52*季節指数!G52,0)),0,ROUND(季節指数!$P52*季節指数!G52,0))</f>
        <v>3</v>
      </c>
      <c r="H52" s="122" t="n">
        <f aca="false">IF(ISERROR(ROUND(季節指数!$P52*季節指数!H52,0)),0,ROUND(季節指数!$P52*季節指数!H52,0))</f>
        <v>3</v>
      </c>
      <c r="I52" s="119" t="n">
        <f aca="false">IF(ISERROR(ROUND(季節指数!$P52*季節指数!I52,0)),0,ROUND(季節指数!$P52*季節指数!I52,0))</f>
        <v>3</v>
      </c>
      <c r="J52" s="120" t="n">
        <f aca="false">IF(ISERROR(ROUND(季節指数!$P52*季節指数!J52,0)),0,ROUND(季節指数!$P52*季節指数!J52,0))</f>
        <v>3</v>
      </c>
      <c r="K52" s="122" t="n">
        <f aca="false">IF(ISERROR(ROUND(季節指数!$P52*季節指数!K52,0)),0,ROUND(季節指数!$P52*季節指数!K52,0))</f>
        <v>3</v>
      </c>
      <c r="L52" s="121" t="n">
        <f aca="false">IF(ISERROR(ROUND(季節指数!$P52*季節指数!L52,0)),0,ROUND(季節指数!$P52*季節指数!L52,0))</f>
        <v>3</v>
      </c>
      <c r="M52" s="118" t="n">
        <f aca="false">IF(ISERROR(ROUND(季節指数!$P52*季節指数!M52,0)),0,ROUND(季節指数!$P52*季節指数!M52,0))</f>
        <v>3</v>
      </c>
      <c r="N52" s="122" t="n">
        <f aca="false">IF(ISERROR(ROUND(季節指数!$P52*季節指数!N52,0)),0,ROUND(季節指数!$P52*季節指数!N52,0))</f>
        <v>3</v>
      </c>
      <c r="O52" s="121" t="n">
        <f aca="false">IF(ISERROR(ROUND(C52-SUM(D52:N52),0)),0,ROUND(C52-SUM(D52:N52),0))</f>
        <v>7</v>
      </c>
      <c r="P52" s="253"/>
      <c r="S52" s="113" t="n">
        <f aca="false">ROUND(次期計画策定!G52,0)</f>
        <v>40</v>
      </c>
      <c r="T52" s="334" t="n">
        <f aca="false">ROUND(次期計画策定!$G52/季節指数!$C52*季節指数!D52,0)</f>
        <v>3</v>
      </c>
      <c r="U52" s="334" t="n">
        <f aca="false">ROUND(次期計画策定!$G52/季節指数!$C52*季節指数!E52,0)</f>
        <v>3</v>
      </c>
      <c r="V52" s="334" t="n">
        <f aca="false">ROUND(次期計画策定!$G52/季節指数!$C52*季節指数!F52,0)</f>
        <v>3</v>
      </c>
      <c r="W52" s="334" t="n">
        <f aca="false">ROUND(次期計画策定!$G52/季節指数!$C52*季節指数!G52,0)</f>
        <v>3</v>
      </c>
      <c r="X52" s="334" t="n">
        <f aca="false">ROUND(次期計画策定!$G52/季節指数!$C52*季節指数!H52,0)</f>
        <v>3</v>
      </c>
      <c r="Y52" s="334" t="n">
        <f aca="false">ROUND(次期計画策定!$G52/季節指数!$C52*季節指数!I52,0)</f>
        <v>3</v>
      </c>
      <c r="Z52" s="334" t="n">
        <f aca="false">ROUND(次期計画策定!$G52/季節指数!$C52*季節指数!J52,0)</f>
        <v>3</v>
      </c>
      <c r="AA52" s="334" t="n">
        <f aca="false">ROUND(次期計画策定!$G52/季節指数!$C52*季節指数!K52,0)</f>
        <v>3</v>
      </c>
      <c r="AB52" s="334" t="n">
        <f aca="false">ROUND(次期計画策定!$G52/季節指数!$C52*季節指数!L52,0)</f>
        <v>3</v>
      </c>
      <c r="AC52" s="334" t="n">
        <f aca="false">ROUND(次期計画策定!$G52/季節指数!$C52*季節指数!M52,0)</f>
        <v>3</v>
      </c>
      <c r="AD52" s="334" t="n">
        <f aca="false">ROUND(次期計画策定!$G52/季節指数!$C52*季節指数!N52,0)</f>
        <v>3</v>
      </c>
      <c r="AE52" s="113" t="n">
        <f aca="false">S52-SUM(T52:AD52)</f>
        <v>7</v>
      </c>
    </row>
    <row r="53" customFormat="false" ht="13.5" hidden="false" customHeight="false" outlineLevel="0" collapsed="false">
      <c r="A53" s="116" t="str">
        <f aca="false">IF(次期計画策定!A53="","",次期計画策定!A53)</f>
        <v/>
      </c>
      <c r="B53" s="283" t="str">
        <f aca="false">IF(次期計画策定!B53="","",次期計画策定!B53)</f>
        <v>営業外費用</v>
      </c>
      <c r="C53" s="284" t="n">
        <f aca="false">SUM(C51:C52)</f>
        <v>340</v>
      </c>
      <c r="D53" s="120" t="n">
        <f aca="false">SUM(D51:D52)</f>
        <v>28</v>
      </c>
      <c r="E53" s="122" t="n">
        <f aca="false">SUM(E51:E52)</f>
        <v>28</v>
      </c>
      <c r="F53" s="121" t="n">
        <f aca="false">SUM(F51:F52)</f>
        <v>28</v>
      </c>
      <c r="G53" s="118" t="n">
        <f aca="false">SUM(G51:G52)</f>
        <v>28</v>
      </c>
      <c r="H53" s="122" t="n">
        <f aca="false">SUM(H51:H52)</f>
        <v>28</v>
      </c>
      <c r="I53" s="119" t="n">
        <f aca="false">SUM(I51:I52)</f>
        <v>28</v>
      </c>
      <c r="J53" s="120" t="n">
        <f aca="false">SUM(J51:J52)</f>
        <v>28</v>
      </c>
      <c r="K53" s="122" t="n">
        <f aca="false">SUM(K51:K52)</f>
        <v>28</v>
      </c>
      <c r="L53" s="121" t="n">
        <f aca="false">SUM(L51:L52)</f>
        <v>28</v>
      </c>
      <c r="M53" s="118" t="n">
        <f aca="false">SUM(M51:M52)</f>
        <v>28</v>
      </c>
      <c r="N53" s="122" t="n">
        <f aca="false">SUM(N51:N52)</f>
        <v>28</v>
      </c>
      <c r="O53" s="121" t="n">
        <f aca="false">SUM(O51:O52)</f>
        <v>32</v>
      </c>
      <c r="P53" s="253"/>
      <c r="S53" s="334" t="n">
        <f aca="false">SUM(S51:S52)</f>
        <v>340</v>
      </c>
      <c r="T53" s="334" t="str">
        <f aca="false">""</f>
        <v/>
      </c>
      <c r="U53" s="334" t="str">
        <f aca="false">""</f>
        <v/>
      </c>
      <c r="V53" s="334" t="str">
        <f aca="false">""</f>
        <v/>
      </c>
      <c r="W53" s="334" t="str">
        <f aca="false">""</f>
        <v/>
      </c>
      <c r="X53" s="334" t="str">
        <f aca="false">""</f>
        <v/>
      </c>
      <c r="Y53" s="334" t="str">
        <f aca="false">""</f>
        <v/>
      </c>
      <c r="Z53" s="334" t="str">
        <f aca="false">""</f>
        <v/>
      </c>
      <c r="AA53" s="334" t="str">
        <f aca="false">""</f>
        <v/>
      </c>
      <c r="AB53" s="334" t="str">
        <f aca="false">""</f>
        <v/>
      </c>
      <c r="AC53" s="334" t="str">
        <f aca="false">""</f>
        <v/>
      </c>
      <c r="AD53" s="334" t="str">
        <f aca="false">""</f>
        <v/>
      </c>
      <c r="AE53" s="334" t="str">
        <f aca="false">""</f>
        <v/>
      </c>
    </row>
    <row r="54" customFormat="false" ht="13.5" hidden="false" customHeight="false" outlineLevel="0" collapsed="false">
      <c r="A54" s="312" t="str">
        <f aca="false">IF(次期計画策定!A54="","",次期計画策定!A54)</f>
        <v/>
      </c>
      <c r="B54" s="291" t="str">
        <f aca="false">IF(次期計画策定!B54="","",次期計画策定!B54)</f>
        <v>【経常利益】</v>
      </c>
      <c r="C54" s="292" t="n">
        <f aca="false">C45+C49-C53</f>
        <v>4914</v>
      </c>
      <c r="D54" s="146" t="n">
        <f aca="false">D45+D49-D53</f>
        <v>380</v>
      </c>
      <c r="E54" s="318" t="n">
        <f aca="false">E45+E49-E53</f>
        <v>214</v>
      </c>
      <c r="F54" s="319" t="n">
        <f aca="false">F45+F49-F53</f>
        <v>300</v>
      </c>
      <c r="G54" s="144" t="n">
        <f aca="false">G45+G49-G53</f>
        <v>476</v>
      </c>
      <c r="H54" s="318" t="n">
        <f aca="false">H45+H49-H53</f>
        <v>651</v>
      </c>
      <c r="I54" s="337" t="n">
        <f aca="false">I45+I49-I53</f>
        <v>388</v>
      </c>
      <c r="J54" s="146" t="n">
        <f aca="false">J45+J49-J53</f>
        <v>520</v>
      </c>
      <c r="K54" s="318" t="n">
        <f aca="false">K45+K49-K53</f>
        <v>432</v>
      </c>
      <c r="L54" s="319" t="n">
        <f aca="false">L45+L49-L53</f>
        <v>737</v>
      </c>
      <c r="M54" s="144" t="n">
        <f aca="false">M45+M49-M53</f>
        <v>257</v>
      </c>
      <c r="N54" s="318" t="n">
        <f aca="false">N45+N49-N53</f>
        <v>231</v>
      </c>
      <c r="O54" s="319" t="n">
        <f aca="false">O45+O49-O53</f>
        <v>328</v>
      </c>
      <c r="P54" s="253"/>
      <c r="S54" s="334" t="n">
        <f aca="false">S45+S49-S53</f>
        <v>4914</v>
      </c>
      <c r="T54" s="334" t="str">
        <f aca="false">""</f>
        <v/>
      </c>
      <c r="U54" s="334" t="str">
        <f aca="false">""</f>
        <v/>
      </c>
      <c r="V54" s="334" t="str">
        <f aca="false">""</f>
        <v/>
      </c>
      <c r="W54" s="334" t="str">
        <f aca="false">""</f>
        <v/>
      </c>
      <c r="X54" s="334" t="str">
        <f aca="false">""</f>
        <v/>
      </c>
      <c r="Y54" s="334" t="str">
        <f aca="false">""</f>
        <v/>
      </c>
      <c r="Z54" s="334" t="str">
        <f aca="false">""</f>
        <v/>
      </c>
      <c r="AA54" s="334" t="str">
        <f aca="false">""</f>
        <v/>
      </c>
      <c r="AB54" s="334" t="str">
        <f aca="false">""</f>
        <v/>
      </c>
      <c r="AC54" s="334" t="str">
        <f aca="false">""</f>
        <v/>
      </c>
      <c r="AD54" s="334" t="str">
        <f aca="false">""</f>
        <v/>
      </c>
      <c r="AE54" s="334" t="str">
        <f aca="false">""</f>
        <v/>
      </c>
    </row>
    <row r="55" customFormat="false" ht="13.5" hidden="false" customHeight="false" outlineLevel="0" collapsed="false">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row>
  </sheetData>
  <sheetProtection sheet="true" scenarios="true"/>
  <mergeCells count="4">
    <mergeCell ref="D1:I1"/>
    <mergeCell ref="J1:O1"/>
    <mergeCell ref="A2:B3"/>
    <mergeCell ref="C2:C3"/>
  </mergeCells>
  <dataValidations count="2">
    <dataValidation allowBlank="true" errorStyle="stop" operator="between" showDropDown="false" showErrorMessage="true" showInputMessage="false" sqref="B1 D2:O3 T2:AE3 AI2:AT3 C4:C6 S5:AE5 AH5:AT5 C7 C9 T10:AE10 AI10:AT10 T11:AD11 AI11:AS11 C12 S12:AE12 AI12:AT12 T44:AE45 S46:AE46 T49:AE49 S50:AE50 T53:AE5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7 T4:AD4 AI4:AS4 T6:T9 AI6:AI9 U7:AE8 AJ7:AT9 C8:O8 S8 AH8 D9:O9 U9:AD9 C10:O11 D12:O43 T13:AD43 C44:O45 S44:S45 D46:O48 T47:AD48 C49:O49 S49 D50:O52 T51:AD52 C53:O54 S53:S54 D56:D1054" type="decimal">
      <formula1>-9.99999999999999E+031</formula1>
      <formula2>9.99999999999999E+032</formula2>
    </dataValidation>
  </dataValidations>
  <printOptions headings="false" gridLines="false" gridLinesSet="true" horizontalCentered="true" verticalCentered="false"/>
  <pageMargins left="0.359722222222222" right="0.3"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9" width="9.62"/>
    <col collapsed="false" customWidth="true" hidden="false" outlineLevel="0" max="14" min="4" style="70" width="9.62"/>
    <col collapsed="false" customWidth="false" hidden="false" outlineLevel="0" max="257" min="15" style="70" width="8.99"/>
  </cols>
  <sheetData>
    <row r="1" customFormat="false" ht="24.95" hidden="false" customHeight="true" outlineLevel="0" collapsed="false">
      <c r="A1" s="320"/>
      <c r="B1" s="320"/>
      <c r="C1" s="321" t="str">
        <f aca="false">control!C15</f>
        <v>事例会社 第22期 次期利益計画　前期累計</v>
      </c>
      <c r="D1" s="321"/>
      <c r="E1" s="321"/>
      <c r="F1" s="321"/>
      <c r="G1" s="321"/>
      <c r="H1" s="321"/>
      <c r="I1" s="322" t="str">
        <f aca="false">control!C16</f>
        <v>事例会社 第22期 次期利益計画　後期累計</v>
      </c>
      <c r="J1" s="322"/>
      <c r="K1" s="322"/>
      <c r="L1" s="322"/>
      <c r="M1" s="322"/>
      <c r="N1" s="322"/>
      <c r="O1" s="253"/>
    </row>
    <row r="2" customFormat="false" ht="13.5" hidden="false" customHeight="true" outlineLevel="0" collapsed="false">
      <c r="A2" s="343" t="str">
        <f aca="false">"勘定科目"</f>
        <v>勘定科目</v>
      </c>
      <c r="B2" s="343"/>
      <c r="C2" s="232" t="n">
        <f aca="false">季節指数!D2</f>
        <v>39904</v>
      </c>
      <c r="D2" s="233" t="n">
        <f aca="false">季節指数!E2</f>
        <v>39935</v>
      </c>
      <c r="E2" s="324" t="n">
        <f aca="false">季節指数!F2</f>
        <v>39966</v>
      </c>
      <c r="F2" s="232" t="n">
        <f aca="false">季節指数!G2</f>
        <v>39997</v>
      </c>
      <c r="G2" s="233" t="n">
        <f aca="false">季節指数!H2</f>
        <v>40028</v>
      </c>
      <c r="H2" s="234" t="n">
        <f aca="false">季節指数!I2</f>
        <v>40059</v>
      </c>
      <c r="I2" s="323" t="n">
        <f aca="false">季節指数!J2</f>
        <v>40090</v>
      </c>
      <c r="J2" s="233" t="n">
        <f aca="false">季節指数!K2</f>
        <v>40121</v>
      </c>
      <c r="K2" s="324" t="n">
        <f aca="false">季節指数!L2</f>
        <v>40152</v>
      </c>
      <c r="L2" s="232" t="n">
        <f aca="false">季節指数!M2</f>
        <v>40183</v>
      </c>
      <c r="M2" s="233" t="n">
        <f aca="false">季節指数!N2</f>
        <v>40214</v>
      </c>
      <c r="N2" s="234" t="n">
        <f aca="false">季節指数!O2</f>
        <v>40245</v>
      </c>
      <c r="O2" s="253"/>
    </row>
    <row r="3" customFormat="false" ht="13.5" hidden="false" customHeight="true" outlineLevel="0" collapsed="false">
      <c r="A3" s="343"/>
      <c r="B3" s="343"/>
      <c r="C3" s="344" t="n">
        <f aca="false">季節指数!D3</f>
        <v>39904</v>
      </c>
      <c r="D3" s="345" t="n">
        <f aca="false">季節指数!E3</f>
        <v>39935</v>
      </c>
      <c r="E3" s="346" t="n">
        <f aca="false">季節指数!F3</f>
        <v>39966</v>
      </c>
      <c r="F3" s="344" t="n">
        <f aca="false">季節指数!G3</f>
        <v>39997</v>
      </c>
      <c r="G3" s="345" t="n">
        <f aca="false">季節指数!H3</f>
        <v>40028</v>
      </c>
      <c r="H3" s="347" t="n">
        <f aca="false">季節指数!I3</f>
        <v>40059</v>
      </c>
      <c r="I3" s="348" t="n">
        <f aca="false">季節指数!J3</f>
        <v>40090</v>
      </c>
      <c r="J3" s="345" t="n">
        <f aca="false">季節指数!K3</f>
        <v>40121</v>
      </c>
      <c r="K3" s="346" t="n">
        <f aca="false">季節指数!L3</f>
        <v>40152</v>
      </c>
      <c r="L3" s="344" t="n">
        <f aca="false">季節指数!M3</f>
        <v>40183</v>
      </c>
      <c r="M3" s="345" t="n">
        <f aca="false">季節指数!N3</f>
        <v>40214</v>
      </c>
      <c r="N3" s="347" t="n">
        <f aca="false">季節指数!O3</f>
        <v>40245</v>
      </c>
      <c r="O3" s="253"/>
    </row>
    <row r="4" customFormat="false" ht="13.5" hidden="false" customHeight="false" outlineLevel="0" collapsed="false">
      <c r="A4" s="97" t="str">
        <f aca="false">IF(次期計画策定!A4="","",次期計画策定!A4)</f>
        <v>1.売上高</v>
      </c>
      <c r="B4" s="341"/>
      <c r="C4" s="101" t="n">
        <f aca="false">次期利益計画!D4</f>
        <v>8258</v>
      </c>
      <c r="D4" s="185" t="n">
        <f aca="false">次期利益計画!E4+次期利益計画累計!C4</f>
        <v>16007</v>
      </c>
      <c r="E4" s="183" t="n">
        <f aca="false">次期利益計画!F4+次期利益計画累計!D4</f>
        <v>24024</v>
      </c>
      <c r="F4" s="101" t="n">
        <f aca="false">次期利益計画!G4+次期利益計画累計!E4</f>
        <v>32575</v>
      </c>
      <c r="G4" s="185" t="n">
        <f aca="false">次期利益計画!H4+次期利益計画累計!F4</f>
        <v>41660</v>
      </c>
      <c r="H4" s="184" t="n">
        <f aca="false">次期利益計画!I4+次期利益計画累計!G4</f>
        <v>49944</v>
      </c>
      <c r="I4" s="103" t="n">
        <f aca="false">次期利益計画!J4+次期利益計画累計!H4</f>
        <v>58630</v>
      </c>
      <c r="J4" s="185" t="n">
        <f aca="false">次期利益計画!K4+次期利益計画累計!I4</f>
        <v>67048</v>
      </c>
      <c r="K4" s="183" t="n">
        <f aca="false">次期利益計画!L4+次期利益計画累計!J4</f>
        <v>76401</v>
      </c>
      <c r="L4" s="101" t="n">
        <f aca="false">次期利益計画!M4+次期利益計画累計!K4</f>
        <v>84285</v>
      </c>
      <c r="M4" s="185" t="n">
        <f aca="false">次期利益計画!N4+次期利益計画累計!L4</f>
        <v>92088</v>
      </c>
      <c r="N4" s="184" t="n">
        <f aca="false">次期利益計画!O4+次期利益計画累計!M4</f>
        <v>100235</v>
      </c>
      <c r="O4" s="253"/>
    </row>
    <row r="5" customFormat="false" ht="13.5" hidden="false" customHeight="false" outlineLevel="0" collapsed="false">
      <c r="A5" s="116" t="str">
        <f aca="false">IF(次期計画策定!A5="","",次期計画策定!A5)</f>
        <v>2.売上原価</v>
      </c>
      <c r="B5" s="349"/>
      <c r="C5" s="120" t="str">
        <f aca="false">""</f>
        <v/>
      </c>
      <c r="D5" s="122" t="str">
        <f aca="false">""</f>
        <v/>
      </c>
      <c r="E5" s="119" t="str">
        <f aca="false">""</f>
        <v/>
      </c>
      <c r="F5" s="120" t="str">
        <f aca="false">""</f>
        <v/>
      </c>
      <c r="G5" s="122" t="str">
        <f aca="false">""</f>
        <v/>
      </c>
      <c r="H5" s="121" t="str">
        <f aca="false">""</f>
        <v/>
      </c>
      <c r="I5" s="118" t="str">
        <f aca="false">""</f>
        <v/>
      </c>
      <c r="J5" s="122" t="str">
        <f aca="false">""</f>
        <v/>
      </c>
      <c r="K5" s="119" t="str">
        <f aca="false">""</f>
        <v/>
      </c>
      <c r="L5" s="120" t="str">
        <f aca="false">""</f>
        <v/>
      </c>
      <c r="M5" s="122" t="str">
        <f aca="false">""</f>
        <v/>
      </c>
      <c r="N5" s="121" t="str">
        <f aca="false">""</f>
        <v/>
      </c>
      <c r="O5" s="253"/>
    </row>
    <row r="6" customFormat="false" ht="13.5" hidden="false" customHeight="false" outlineLevel="0" collapsed="false">
      <c r="A6" s="282"/>
      <c r="B6" s="350" t="str">
        <f aca="false">IF(次期計画策定!B6="","",次期計画策定!B6)</f>
        <v>期首商品棚卸高</v>
      </c>
      <c r="C6" s="120" t="n">
        <f aca="false">次期利益計画!D6</f>
        <v>3000</v>
      </c>
      <c r="D6" s="122" t="n">
        <f aca="false">$C$6</f>
        <v>3000</v>
      </c>
      <c r="E6" s="119" t="n">
        <f aca="false">$C$6</f>
        <v>3000</v>
      </c>
      <c r="F6" s="120" t="n">
        <f aca="false">$C$6</f>
        <v>3000</v>
      </c>
      <c r="G6" s="122" t="n">
        <f aca="false">$C$6</f>
        <v>3000</v>
      </c>
      <c r="H6" s="121" t="n">
        <f aca="false">$C$6</f>
        <v>3000</v>
      </c>
      <c r="I6" s="118" t="n">
        <f aca="false">$C$6</f>
        <v>3000</v>
      </c>
      <c r="J6" s="122" t="n">
        <f aca="false">$C$6</f>
        <v>3000</v>
      </c>
      <c r="K6" s="119" t="n">
        <f aca="false">$C$6</f>
        <v>3000</v>
      </c>
      <c r="L6" s="120" t="n">
        <f aca="false">$C$6</f>
        <v>3000</v>
      </c>
      <c r="M6" s="122" t="n">
        <f aca="false">$C$6</f>
        <v>3000</v>
      </c>
      <c r="N6" s="121" t="n">
        <f aca="false">$C$6</f>
        <v>3000</v>
      </c>
      <c r="O6" s="253"/>
    </row>
    <row r="7" customFormat="false" ht="13.5" hidden="false" customHeight="false" outlineLevel="0" collapsed="false">
      <c r="A7" s="282"/>
      <c r="B7" s="350" t="str">
        <f aca="false">IF(次期計画策定!B7="","",次期計画策定!B7)</f>
        <v>当期仕入高</v>
      </c>
      <c r="C7" s="120" t="n">
        <f aca="false">次期利益計画!D7</f>
        <v>5368</v>
      </c>
      <c r="D7" s="122" t="n">
        <f aca="false">次期利益計画!E7+次期利益計画累計!C7</f>
        <v>10405</v>
      </c>
      <c r="E7" s="119" t="n">
        <f aca="false">次期利益計画!F7+次期利益計画累計!D7</f>
        <v>15616</v>
      </c>
      <c r="F7" s="120" t="n">
        <f aca="false">次期利益計画!G7+次期利益計画累計!E7</f>
        <v>21174</v>
      </c>
      <c r="G7" s="122" t="n">
        <f aca="false">次期利益計画!H7+次期利益計画累計!F7</f>
        <v>27079</v>
      </c>
      <c r="H7" s="121" t="n">
        <f aca="false">次期利益計画!I7+次期利益計画累計!G7</f>
        <v>32464</v>
      </c>
      <c r="I7" s="118" t="n">
        <f aca="false">次期利益計画!J7+次期利益計画累計!H7</f>
        <v>38110</v>
      </c>
      <c r="J7" s="122" t="n">
        <f aca="false">次期利益計画!K7+次期利益計画累計!I7</f>
        <v>43582</v>
      </c>
      <c r="K7" s="119" t="n">
        <f aca="false">次期利益計画!L7+次期利益計画累計!J7</f>
        <v>49661</v>
      </c>
      <c r="L7" s="120" t="n">
        <f aca="false">次期利益計画!M7+次期利益計画累計!K7</f>
        <v>54786</v>
      </c>
      <c r="M7" s="122" t="n">
        <f aca="false">次期利益計画!N7+次期利益計画累計!L7</f>
        <v>59858</v>
      </c>
      <c r="N7" s="121" t="n">
        <f aca="false">次期利益計画!O7+次期利益計画累計!M7</f>
        <v>65153</v>
      </c>
      <c r="O7" s="253"/>
    </row>
    <row r="8" customFormat="false" ht="13.5" hidden="false" customHeight="false" outlineLevel="0" collapsed="false">
      <c r="A8" s="282"/>
      <c r="B8" s="351" t="str">
        <f aca="false">IF(次期計画策定!B8="","",次期計画策定!B8)</f>
        <v>計</v>
      </c>
      <c r="C8" s="120" t="n">
        <f aca="false">C6+C7</f>
        <v>8368</v>
      </c>
      <c r="D8" s="122" t="n">
        <f aca="false">D6+D7</f>
        <v>13405</v>
      </c>
      <c r="E8" s="119" t="n">
        <f aca="false">E6+E7</f>
        <v>18616</v>
      </c>
      <c r="F8" s="120" t="n">
        <f aca="false">F6+F7</f>
        <v>24174</v>
      </c>
      <c r="G8" s="122" t="n">
        <f aca="false">G6+G7</f>
        <v>30079</v>
      </c>
      <c r="H8" s="121" t="n">
        <f aca="false">H6+H7</f>
        <v>35464</v>
      </c>
      <c r="I8" s="118" t="n">
        <f aca="false">I6+I7</f>
        <v>41110</v>
      </c>
      <c r="J8" s="122" t="n">
        <f aca="false">J6+J7</f>
        <v>46582</v>
      </c>
      <c r="K8" s="119" t="n">
        <f aca="false">K6+K7</f>
        <v>52661</v>
      </c>
      <c r="L8" s="120" t="n">
        <f aca="false">L6+L7</f>
        <v>57786</v>
      </c>
      <c r="M8" s="122" t="n">
        <f aca="false">M6+M7</f>
        <v>62858</v>
      </c>
      <c r="N8" s="121" t="n">
        <f aca="false">N6+N7</f>
        <v>68153</v>
      </c>
      <c r="O8" s="253"/>
    </row>
    <row r="9" customFormat="false" ht="13.5" hidden="false" customHeight="false" outlineLevel="0" collapsed="false">
      <c r="A9" s="282"/>
      <c r="B9" s="350" t="str">
        <f aca="false">IF(次期計画策定!B9="","",次期計画策定!B9)</f>
        <v>期末商品棚卸高</v>
      </c>
      <c r="C9" s="120" t="n">
        <f aca="false">次期利益計画!D9</f>
        <v>3000</v>
      </c>
      <c r="D9" s="122" t="n">
        <f aca="false">次期利益計画!E9</f>
        <v>3000</v>
      </c>
      <c r="E9" s="119" t="n">
        <f aca="false">次期利益計画!F9</f>
        <v>3000</v>
      </c>
      <c r="F9" s="120" t="n">
        <f aca="false">次期利益計画!G9</f>
        <v>3000</v>
      </c>
      <c r="G9" s="122" t="n">
        <f aca="false">次期利益計画!H9</f>
        <v>3000</v>
      </c>
      <c r="H9" s="121" t="n">
        <f aca="false">次期利益計画!I9</f>
        <v>3000</v>
      </c>
      <c r="I9" s="118" t="n">
        <f aca="false">次期利益計画!J9</f>
        <v>3000</v>
      </c>
      <c r="J9" s="122" t="n">
        <f aca="false">次期利益計画!K9</f>
        <v>3000</v>
      </c>
      <c r="K9" s="119" t="n">
        <f aca="false">次期利益計画!L9</f>
        <v>3000</v>
      </c>
      <c r="L9" s="120" t="n">
        <f aca="false">次期利益計画!M9</f>
        <v>3000</v>
      </c>
      <c r="M9" s="122" t="n">
        <f aca="false">次期利益計画!N9</f>
        <v>3000</v>
      </c>
      <c r="N9" s="121" t="n">
        <f aca="false">次期利益計画!O9</f>
        <v>3000</v>
      </c>
      <c r="O9" s="253"/>
    </row>
    <row r="10" customFormat="false" ht="13.5" hidden="false" customHeight="false" outlineLevel="0" collapsed="false">
      <c r="A10" s="282"/>
      <c r="B10" s="350" t="str">
        <f aca="false">IF(次期計画策定!B10="","",次期計画策定!B10)</f>
        <v>差引売上原価</v>
      </c>
      <c r="C10" s="120" t="n">
        <f aca="false">C8-C9</f>
        <v>5368</v>
      </c>
      <c r="D10" s="122" t="n">
        <f aca="false">D8-D9</f>
        <v>10405</v>
      </c>
      <c r="E10" s="119" t="n">
        <f aca="false">E8-E9</f>
        <v>15616</v>
      </c>
      <c r="F10" s="120" t="n">
        <f aca="false">F8-F9</f>
        <v>21174</v>
      </c>
      <c r="G10" s="122" t="n">
        <f aca="false">G8-G9</f>
        <v>27079</v>
      </c>
      <c r="H10" s="121" t="n">
        <f aca="false">H8-H9</f>
        <v>32464</v>
      </c>
      <c r="I10" s="118" t="n">
        <f aca="false">I8-I9</f>
        <v>38110</v>
      </c>
      <c r="J10" s="122" t="n">
        <f aca="false">J8-J9</f>
        <v>43582</v>
      </c>
      <c r="K10" s="119" t="n">
        <f aca="false">K8-K9</f>
        <v>49661</v>
      </c>
      <c r="L10" s="120" t="n">
        <f aca="false">L8-L9</f>
        <v>54786</v>
      </c>
      <c r="M10" s="122" t="n">
        <f aca="false">M8-M9</f>
        <v>59858</v>
      </c>
      <c r="N10" s="121" t="n">
        <f aca="false">N8-N9</f>
        <v>65153</v>
      </c>
      <c r="O10" s="253"/>
    </row>
    <row r="11" customFormat="false" ht="13.5" hidden="false" customHeight="false" outlineLevel="0" collapsed="false">
      <c r="A11" s="290"/>
      <c r="B11" s="352" t="str">
        <f aca="false">IF(次期計画策定!B11="","",次期計画策定!B11)</f>
        <v>【売上総利益】</v>
      </c>
      <c r="C11" s="146" t="n">
        <f aca="false">C4-C10</f>
        <v>2890</v>
      </c>
      <c r="D11" s="318" t="n">
        <f aca="false">D4-D10</f>
        <v>5602</v>
      </c>
      <c r="E11" s="337" t="n">
        <f aca="false">E4-E10</f>
        <v>8408</v>
      </c>
      <c r="F11" s="146" t="n">
        <f aca="false">F4-F10</f>
        <v>11401</v>
      </c>
      <c r="G11" s="318" t="n">
        <f aca="false">G4-G10</f>
        <v>14581</v>
      </c>
      <c r="H11" s="319" t="n">
        <f aca="false">H4-H10</f>
        <v>17480</v>
      </c>
      <c r="I11" s="144" t="n">
        <f aca="false">I4-I10</f>
        <v>20520</v>
      </c>
      <c r="J11" s="318" t="n">
        <f aca="false">J4-J10</f>
        <v>23466</v>
      </c>
      <c r="K11" s="337" t="n">
        <f aca="false">K4-K10</f>
        <v>26740</v>
      </c>
      <c r="L11" s="146" t="n">
        <f aca="false">L4-L10</f>
        <v>29499</v>
      </c>
      <c r="M11" s="318" t="n">
        <f aca="false">M4-M10</f>
        <v>32230</v>
      </c>
      <c r="N11" s="319" t="n">
        <f aca="false">N4-N10</f>
        <v>35082</v>
      </c>
      <c r="O11" s="253"/>
    </row>
    <row r="12" customFormat="false" ht="13.5" hidden="false" customHeight="false" outlineLevel="0" collapsed="false">
      <c r="A12" s="154" t="str">
        <f aca="false">IF(次期計画策定!A12="","",次期計画策定!A12)</f>
        <v>3.販売費及び一般管理費</v>
      </c>
      <c r="B12" s="342"/>
      <c r="C12" s="158" t="str">
        <f aca="false">""</f>
        <v/>
      </c>
      <c r="D12" s="160" t="str">
        <f aca="false">""</f>
        <v/>
      </c>
      <c r="E12" s="157" t="str">
        <f aca="false">""</f>
        <v/>
      </c>
      <c r="F12" s="158" t="str">
        <f aca="false">""</f>
        <v/>
      </c>
      <c r="G12" s="160" t="str">
        <f aca="false">""</f>
        <v/>
      </c>
      <c r="H12" s="159" t="str">
        <f aca="false">""</f>
        <v/>
      </c>
      <c r="I12" s="156" t="str">
        <f aca="false">""</f>
        <v/>
      </c>
      <c r="J12" s="160" t="str">
        <f aca="false">""</f>
        <v/>
      </c>
      <c r="K12" s="157" t="str">
        <f aca="false">""</f>
        <v/>
      </c>
      <c r="L12" s="158" t="str">
        <f aca="false">""</f>
        <v/>
      </c>
      <c r="M12" s="160" t="str">
        <f aca="false">""</f>
        <v/>
      </c>
      <c r="N12" s="159" t="str">
        <f aca="false">""</f>
        <v/>
      </c>
      <c r="O12" s="253"/>
    </row>
    <row r="13" customFormat="false" ht="13.5" hidden="false" customHeight="false" outlineLevel="0" collapsed="false">
      <c r="A13" s="282"/>
      <c r="B13" s="350" t="str">
        <f aca="false">IF(次期計画策定!B13="","",次期計画策定!B13)</f>
        <v>役員報酬</v>
      </c>
      <c r="C13" s="120" t="n">
        <f aca="false">次期利益計画!D13</f>
        <v>379</v>
      </c>
      <c r="D13" s="122" t="n">
        <f aca="false">次期利益計画!E13+次期利益計画累計!C13</f>
        <v>758</v>
      </c>
      <c r="E13" s="119" t="n">
        <f aca="false">次期利益計画!F13+次期利益計画累計!D13</f>
        <v>1137</v>
      </c>
      <c r="F13" s="120" t="n">
        <f aca="false">次期利益計画!G13+次期利益計画累計!E13</f>
        <v>1516</v>
      </c>
      <c r="G13" s="122" t="n">
        <f aca="false">次期利益計画!H13+次期利益計画累計!F13</f>
        <v>1895</v>
      </c>
      <c r="H13" s="121" t="n">
        <f aca="false">次期利益計画!I13+次期利益計画累計!G13</f>
        <v>2274</v>
      </c>
      <c r="I13" s="118" t="n">
        <f aca="false">次期利益計画!J13+次期利益計画累計!H13</f>
        <v>2653</v>
      </c>
      <c r="J13" s="122" t="n">
        <f aca="false">次期利益計画!K13+次期利益計画累計!I13</f>
        <v>3032</v>
      </c>
      <c r="K13" s="119" t="n">
        <f aca="false">次期利益計画!L13+次期利益計画累計!J13</f>
        <v>3411</v>
      </c>
      <c r="L13" s="120" t="n">
        <f aca="false">次期利益計画!M13+次期利益計画累計!K13</f>
        <v>3790</v>
      </c>
      <c r="M13" s="122" t="n">
        <f aca="false">次期利益計画!N13+次期利益計画累計!L13</f>
        <v>4169</v>
      </c>
      <c r="N13" s="121" t="n">
        <f aca="false">次期利益計画!O13+次期利益計画累計!M13</f>
        <v>4550</v>
      </c>
      <c r="O13" s="253"/>
    </row>
    <row r="14" customFormat="false" ht="13.5" hidden="false" customHeight="false" outlineLevel="0" collapsed="false">
      <c r="A14" s="282"/>
      <c r="B14" s="350" t="str">
        <f aca="false">IF(次期計画策定!B14="","",次期計画策定!B14)</f>
        <v>給与手当</v>
      </c>
      <c r="C14" s="120" t="n">
        <f aca="false">次期利益計画!D14</f>
        <v>1143</v>
      </c>
      <c r="D14" s="122" t="n">
        <f aca="false">次期利益計画!E14+次期利益計画累計!C14</f>
        <v>2286</v>
      </c>
      <c r="E14" s="119" t="n">
        <f aca="false">次期利益計画!F14+次期利益計画累計!D14</f>
        <v>3429</v>
      </c>
      <c r="F14" s="120" t="n">
        <f aca="false">次期利益計画!G14+次期利益計画累計!E14</f>
        <v>4572</v>
      </c>
      <c r="G14" s="122" t="n">
        <f aca="false">次期利益計画!H14+次期利益計画累計!F14</f>
        <v>5715</v>
      </c>
      <c r="H14" s="121" t="n">
        <f aca="false">次期利益計画!I14+次期利益計画累計!G14</f>
        <v>6858</v>
      </c>
      <c r="I14" s="118" t="n">
        <f aca="false">次期利益計画!J14+次期利益計画累計!H14</f>
        <v>8001</v>
      </c>
      <c r="J14" s="122" t="n">
        <f aca="false">次期利益計画!K14+次期利益計画累計!I14</f>
        <v>9144</v>
      </c>
      <c r="K14" s="119" t="n">
        <f aca="false">次期利益計画!L14+次期利益計画累計!J14</f>
        <v>10287</v>
      </c>
      <c r="L14" s="120" t="n">
        <f aca="false">次期利益計画!M14+次期利益計画累計!K14</f>
        <v>11430</v>
      </c>
      <c r="M14" s="122" t="n">
        <f aca="false">次期利益計画!N14+次期利益計画累計!L14</f>
        <v>12573</v>
      </c>
      <c r="N14" s="121" t="n">
        <f aca="false">次期利益計画!O14+次期利益計画累計!M14</f>
        <v>13716</v>
      </c>
      <c r="O14" s="253"/>
    </row>
    <row r="15" customFormat="false" ht="13.5" hidden="false" customHeight="false" outlineLevel="0" collapsed="false">
      <c r="A15" s="282"/>
      <c r="B15" s="350" t="str">
        <f aca="false">IF(次期計画策定!B15="","",次期計画策定!B15)</f>
        <v>雑給</v>
      </c>
      <c r="C15" s="120" t="n">
        <f aca="false">次期利益計画!D15</f>
        <v>54</v>
      </c>
      <c r="D15" s="122" t="n">
        <f aca="false">次期利益計画!E15+次期利益計画累計!C15</f>
        <v>105</v>
      </c>
      <c r="E15" s="119" t="n">
        <f aca="false">次期利益計画!F15+次期利益計画累計!D15</f>
        <v>158</v>
      </c>
      <c r="F15" s="120" t="n">
        <f aca="false">次期利益計画!G15+次期利益計画累計!E15</f>
        <v>214</v>
      </c>
      <c r="G15" s="122" t="n">
        <f aca="false">次期利益計画!H15+次期利益計画累計!F15</f>
        <v>274</v>
      </c>
      <c r="H15" s="121" t="n">
        <f aca="false">次期利益計画!I15+次期利益計画累計!G15</f>
        <v>329</v>
      </c>
      <c r="I15" s="118" t="n">
        <f aca="false">次期利益計画!J15+次期利益計画累計!H15</f>
        <v>386</v>
      </c>
      <c r="J15" s="122" t="n">
        <f aca="false">次期利益計画!K15+次期利益計画累計!I15</f>
        <v>441</v>
      </c>
      <c r="K15" s="119" t="n">
        <f aca="false">次期利益計画!L15+次期利益計画累計!J15</f>
        <v>503</v>
      </c>
      <c r="L15" s="120" t="n">
        <f aca="false">次期利益計画!M15+次期利益計画累計!K15</f>
        <v>555</v>
      </c>
      <c r="M15" s="122" t="n">
        <f aca="false">次期利益計画!N15+次期利益計画累計!L15</f>
        <v>606</v>
      </c>
      <c r="N15" s="121" t="n">
        <f aca="false">次期利益計画!O15+次期利益計画累計!M15</f>
        <v>660</v>
      </c>
      <c r="O15" s="253"/>
    </row>
    <row r="16" customFormat="false" ht="13.5" hidden="false" customHeight="false" outlineLevel="0" collapsed="false">
      <c r="A16" s="282"/>
      <c r="B16" s="350" t="str">
        <f aca="false">IF(次期計画策定!B16="","",次期計画策定!B16)</f>
        <v>賞与</v>
      </c>
      <c r="C16" s="120" t="n">
        <f aca="false">次期利益計画!D16</f>
        <v>75</v>
      </c>
      <c r="D16" s="122" t="n">
        <f aca="false">次期利益計画!E16+次期利益計画累計!C16</f>
        <v>150</v>
      </c>
      <c r="E16" s="119" t="n">
        <f aca="false">次期利益計画!F16+次期利益計画累計!D16</f>
        <v>225</v>
      </c>
      <c r="F16" s="120" t="n">
        <f aca="false">次期利益計画!G16+次期利益計画累計!E16</f>
        <v>300</v>
      </c>
      <c r="G16" s="122" t="n">
        <f aca="false">次期利益計画!H16+次期利益計画累計!F16</f>
        <v>375</v>
      </c>
      <c r="H16" s="121" t="n">
        <f aca="false">次期利益計画!I16+次期利益計画累計!G16</f>
        <v>450</v>
      </c>
      <c r="I16" s="118" t="n">
        <f aca="false">次期利益計画!J16+次期利益計画累計!H16</f>
        <v>525</v>
      </c>
      <c r="J16" s="122" t="n">
        <f aca="false">次期利益計画!K16+次期利益計画累計!I16</f>
        <v>600</v>
      </c>
      <c r="K16" s="119" t="n">
        <f aca="false">次期利益計画!L16+次期利益計画累計!J16</f>
        <v>675</v>
      </c>
      <c r="L16" s="120" t="n">
        <f aca="false">次期利益計画!M16+次期利益計画累計!K16</f>
        <v>750</v>
      </c>
      <c r="M16" s="122" t="n">
        <f aca="false">次期利益計画!N16+次期利益計画累計!L16</f>
        <v>825</v>
      </c>
      <c r="N16" s="121" t="n">
        <f aca="false">次期利益計画!O16+次期利益計画累計!M16</f>
        <v>900</v>
      </c>
      <c r="O16" s="253"/>
    </row>
    <row r="17" customFormat="false" ht="13.5" hidden="false" customHeight="false" outlineLevel="0" collapsed="false">
      <c r="A17" s="282"/>
      <c r="B17" s="350" t="str">
        <f aca="false">IF(次期計画策定!B17="","",次期計画策定!B17)</f>
        <v>法定福利費</v>
      </c>
      <c r="C17" s="120" t="n">
        <f aca="false">次期利益計画!D17</f>
        <v>68</v>
      </c>
      <c r="D17" s="122" t="n">
        <f aca="false">次期利益計画!E17+次期利益計画累計!C17</f>
        <v>136</v>
      </c>
      <c r="E17" s="119" t="n">
        <f aca="false">次期利益計画!F17+次期利益計画累計!D17</f>
        <v>204</v>
      </c>
      <c r="F17" s="120" t="n">
        <f aca="false">次期利益計画!G17+次期利益計画累計!E17</f>
        <v>272</v>
      </c>
      <c r="G17" s="122" t="n">
        <f aca="false">次期利益計画!H17+次期利益計画累計!F17</f>
        <v>340</v>
      </c>
      <c r="H17" s="121" t="n">
        <f aca="false">次期利益計画!I17+次期利益計画累計!G17</f>
        <v>408</v>
      </c>
      <c r="I17" s="118" t="n">
        <f aca="false">次期利益計画!J17+次期利益計画累計!H17</f>
        <v>476</v>
      </c>
      <c r="J17" s="122" t="n">
        <f aca="false">次期利益計画!K17+次期利益計画累計!I17</f>
        <v>544</v>
      </c>
      <c r="K17" s="119" t="n">
        <f aca="false">次期利益計画!L17+次期利益計画累計!J17</f>
        <v>612</v>
      </c>
      <c r="L17" s="120" t="n">
        <f aca="false">次期利益計画!M17+次期利益計画累計!K17</f>
        <v>680</v>
      </c>
      <c r="M17" s="122" t="n">
        <f aca="false">次期利益計画!N17+次期利益計画累計!L17</f>
        <v>748</v>
      </c>
      <c r="N17" s="121" t="n">
        <f aca="false">次期利益計画!O17+次期利益計画累計!M17</f>
        <v>810</v>
      </c>
      <c r="O17" s="253"/>
    </row>
    <row r="18" customFormat="false" ht="13.5" hidden="false" customHeight="false" outlineLevel="0" collapsed="false">
      <c r="A18" s="282"/>
      <c r="B18" s="350" t="str">
        <f aca="false">IF(次期計画策定!B18="","",次期計画策定!B18)</f>
        <v>福利厚生費</v>
      </c>
      <c r="C18" s="120" t="n">
        <f aca="false">次期利益計画!D18</f>
        <v>29</v>
      </c>
      <c r="D18" s="122" t="n">
        <f aca="false">次期利益計画!E18+次期利益計画累計!C18</f>
        <v>58</v>
      </c>
      <c r="E18" s="119" t="n">
        <f aca="false">次期利益計画!F18+次期利益計画累計!D18</f>
        <v>87</v>
      </c>
      <c r="F18" s="120" t="n">
        <f aca="false">次期利益計画!G18+次期利益計画累計!E18</f>
        <v>116</v>
      </c>
      <c r="G18" s="122" t="n">
        <f aca="false">次期利益計画!H18+次期利益計画累計!F18</f>
        <v>145</v>
      </c>
      <c r="H18" s="121" t="n">
        <f aca="false">次期利益計画!I18+次期利益計画累計!G18</f>
        <v>174</v>
      </c>
      <c r="I18" s="118" t="n">
        <f aca="false">次期利益計画!J18+次期利益計画累計!H18</f>
        <v>203</v>
      </c>
      <c r="J18" s="122" t="n">
        <f aca="false">次期利益計画!K18+次期利益計画累計!I18</f>
        <v>232</v>
      </c>
      <c r="K18" s="119" t="n">
        <f aca="false">次期利益計画!L18+次期利益計画累計!J18</f>
        <v>261</v>
      </c>
      <c r="L18" s="120" t="n">
        <f aca="false">次期利益計画!M18+次期利益計画累計!K18</f>
        <v>290</v>
      </c>
      <c r="M18" s="122" t="n">
        <f aca="false">次期利益計画!N18+次期利益計画累計!L18</f>
        <v>319</v>
      </c>
      <c r="N18" s="121" t="n">
        <f aca="false">次期利益計画!O18+次期利益計画累計!M18</f>
        <v>346</v>
      </c>
      <c r="O18" s="253"/>
    </row>
    <row r="19" customFormat="false" ht="13.5" hidden="false" customHeight="false" outlineLevel="0" collapsed="false">
      <c r="A19" s="282"/>
      <c r="B19" s="350" t="str">
        <f aca="false">IF(次期計画策定!B19="","",次期計画策定!B19)</f>
        <v>その他人件費</v>
      </c>
      <c r="C19" s="120" t="n">
        <f aca="false">次期利益計画!D19</f>
        <v>14</v>
      </c>
      <c r="D19" s="122" t="n">
        <f aca="false">次期利益計画!E19+次期利益計画累計!C19</f>
        <v>27</v>
      </c>
      <c r="E19" s="119" t="n">
        <f aca="false">次期利益計画!F19+次期利益計画累計!D19</f>
        <v>41</v>
      </c>
      <c r="F19" s="120" t="n">
        <f aca="false">次期利益計画!G19+次期利益計画累計!E19</f>
        <v>56</v>
      </c>
      <c r="G19" s="122" t="n">
        <f aca="false">次期利益計画!H19+次期利益計画累計!F19</f>
        <v>71</v>
      </c>
      <c r="H19" s="121" t="n">
        <f aca="false">次期利益計画!I19+次期利益計画累計!G19</f>
        <v>85</v>
      </c>
      <c r="I19" s="118" t="n">
        <f aca="false">次期利益計画!J19+次期利益計画累計!H19</f>
        <v>100</v>
      </c>
      <c r="J19" s="122" t="n">
        <f aca="false">次期利益計画!K19+次期利益計画累計!I19</f>
        <v>114</v>
      </c>
      <c r="K19" s="119" t="n">
        <f aca="false">次期利益計画!L19+次期利益計画累計!J19</f>
        <v>130</v>
      </c>
      <c r="L19" s="120" t="n">
        <f aca="false">次期利益計画!M19+次期利益計画累計!K19</f>
        <v>143</v>
      </c>
      <c r="M19" s="122" t="n">
        <f aca="false">次期利益計画!N19+次期利益計画累計!L19</f>
        <v>156</v>
      </c>
      <c r="N19" s="121" t="n">
        <f aca="false">次期利益計画!O19+次期利益計画累計!M19</f>
        <v>171</v>
      </c>
      <c r="O19" s="253"/>
    </row>
    <row r="20" customFormat="false" ht="13.5" hidden="false" customHeight="false" outlineLevel="0" collapsed="false">
      <c r="A20" s="282"/>
      <c r="B20" s="350" t="str">
        <f aca="false">IF(次期計画策定!B20="","",次期計画策定!B20)</f>
        <v>外注費</v>
      </c>
      <c r="C20" s="120" t="n">
        <f aca="false">次期利益計画!D20</f>
        <v>78</v>
      </c>
      <c r="D20" s="122" t="n">
        <f aca="false">次期利益計画!E20+次期利益計画累計!C20</f>
        <v>151</v>
      </c>
      <c r="E20" s="119" t="n">
        <f aca="false">次期利益計画!F20+次期利益計画累計!D20</f>
        <v>227</v>
      </c>
      <c r="F20" s="120" t="n">
        <f aca="false">次期利益計画!G20+次期利益計画累計!E20</f>
        <v>308</v>
      </c>
      <c r="G20" s="122" t="n">
        <f aca="false">次期利益計画!H20+次期利益計画累計!F20</f>
        <v>394</v>
      </c>
      <c r="H20" s="121" t="n">
        <f aca="false">次期利益計画!I20+次期利益計画累計!G20</f>
        <v>472</v>
      </c>
      <c r="I20" s="118" t="n">
        <f aca="false">次期利益計画!J20+次期利益計画累計!H20</f>
        <v>554</v>
      </c>
      <c r="J20" s="122" t="n">
        <f aca="false">次期利益計画!K20+次期利益計画累計!I20</f>
        <v>634</v>
      </c>
      <c r="K20" s="119" t="n">
        <f aca="false">次期利益計画!L20+次期利益計画累計!J20</f>
        <v>723</v>
      </c>
      <c r="L20" s="120" t="n">
        <f aca="false">次期利益計画!M20+次期利益計画累計!K20</f>
        <v>798</v>
      </c>
      <c r="M20" s="122" t="n">
        <f aca="false">次期利益計画!N20+次期利益計画累計!L20</f>
        <v>872</v>
      </c>
      <c r="N20" s="121" t="n">
        <f aca="false">次期利益計画!O20+次期利益計画累計!M20</f>
        <v>950</v>
      </c>
      <c r="O20" s="253"/>
    </row>
    <row r="21" customFormat="false" ht="13.5" hidden="false" customHeight="false" outlineLevel="0" collapsed="false">
      <c r="A21" s="282"/>
      <c r="B21" s="350" t="str">
        <f aca="false">IF(次期計画策定!B21="","",次期計画策定!B21)</f>
        <v>旅費交通費</v>
      </c>
      <c r="C21" s="120" t="n">
        <f aca="false">次期利益計画!D21</f>
        <v>116</v>
      </c>
      <c r="D21" s="122" t="n">
        <f aca="false">次期利益計画!E21+次期利益計画累計!C21</f>
        <v>232</v>
      </c>
      <c r="E21" s="119" t="n">
        <f aca="false">次期利益計画!F21+次期利益計画累計!D21</f>
        <v>348</v>
      </c>
      <c r="F21" s="120" t="n">
        <f aca="false">次期利益計画!G21+次期利益計画累計!E21</f>
        <v>464</v>
      </c>
      <c r="G21" s="122" t="n">
        <f aca="false">次期利益計画!H21+次期利益計画累計!F21</f>
        <v>580</v>
      </c>
      <c r="H21" s="121" t="n">
        <f aca="false">次期利益計画!I21+次期利益計画累計!G21</f>
        <v>696</v>
      </c>
      <c r="I21" s="118" t="n">
        <f aca="false">次期利益計画!J21+次期利益計画累計!H21</f>
        <v>812</v>
      </c>
      <c r="J21" s="122" t="n">
        <f aca="false">次期利益計画!K21+次期利益計画累計!I21</f>
        <v>928</v>
      </c>
      <c r="K21" s="119" t="n">
        <f aca="false">次期利益計画!L21+次期利益計画累計!J21</f>
        <v>1044</v>
      </c>
      <c r="L21" s="120" t="n">
        <f aca="false">次期利益計画!M21+次期利益計画累計!K21</f>
        <v>1160</v>
      </c>
      <c r="M21" s="122" t="n">
        <f aca="false">次期利益計画!N21+次期利益計画累計!L21</f>
        <v>1276</v>
      </c>
      <c r="N21" s="121" t="n">
        <f aca="false">次期利益計画!O21+次期利益計画累計!M21</f>
        <v>1397</v>
      </c>
      <c r="O21" s="253"/>
    </row>
    <row r="22" customFormat="false" ht="13.5" hidden="false" customHeight="false" outlineLevel="0" collapsed="false">
      <c r="A22" s="282"/>
      <c r="B22" s="350" t="str">
        <f aca="false">IF(次期計画策定!B22="","",次期計画策定!B22)</f>
        <v>通信費</v>
      </c>
      <c r="C22" s="120" t="n">
        <f aca="false">次期利益計画!D22</f>
        <v>21</v>
      </c>
      <c r="D22" s="122" t="n">
        <f aca="false">次期利益計画!E22+次期利益計画累計!C22</f>
        <v>42</v>
      </c>
      <c r="E22" s="119" t="n">
        <f aca="false">次期利益計画!F22+次期利益計画累計!D22</f>
        <v>63</v>
      </c>
      <c r="F22" s="120" t="n">
        <f aca="false">次期利益計画!G22+次期利益計画累計!E22</f>
        <v>84</v>
      </c>
      <c r="G22" s="122" t="n">
        <f aca="false">次期利益計画!H22+次期利益計画累計!F22</f>
        <v>105</v>
      </c>
      <c r="H22" s="121" t="n">
        <f aca="false">次期利益計画!I22+次期利益計画累計!G22</f>
        <v>126</v>
      </c>
      <c r="I22" s="118" t="n">
        <f aca="false">次期利益計画!J22+次期利益計画累計!H22</f>
        <v>147</v>
      </c>
      <c r="J22" s="122" t="n">
        <f aca="false">次期利益計画!K22+次期利益計画累計!I22</f>
        <v>168</v>
      </c>
      <c r="K22" s="119" t="n">
        <f aca="false">次期利益計画!L22+次期利益計画累計!J22</f>
        <v>189</v>
      </c>
      <c r="L22" s="120" t="n">
        <f aca="false">次期利益計画!M22+次期利益計画累計!K22</f>
        <v>210</v>
      </c>
      <c r="M22" s="122" t="n">
        <f aca="false">次期利益計画!N22+次期利益計画累計!L22</f>
        <v>231</v>
      </c>
      <c r="N22" s="121" t="n">
        <f aca="false">次期利益計画!O22+次期利益計画累計!M22</f>
        <v>256</v>
      </c>
      <c r="O22" s="253"/>
    </row>
    <row r="23" customFormat="false" ht="13.5" hidden="false" customHeight="false" outlineLevel="0" collapsed="false">
      <c r="A23" s="282"/>
      <c r="B23" s="350" t="str">
        <f aca="false">IF(次期計画策定!B23="","",次期計画策定!B23)</f>
        <v>接待交際費</v>
      </c>
      <c r="C23" s="120" t="n">
        <f aca="false">次期利益計画!D23</f>
        <v>96</v>
      </c>
      <c r="D23" s="122" t="n">
        <f aca="false">次期利益計画!E23+次期利益計画累計!C23</f>
        <v>192</v>
      </c>
      <c r="E23" s="119" t="n">
        <f aca="false">次期利益計画!F23+次期利益計画累計!D23</f>
        <v>288</v>
      </c>
      <c r="F23" s="120" t="n">
        <f aca="false">次期利益計画!G23+次期利益計画累計!E23</f>
        <v>384</v>
      </c>
      <c r="G23" s="122" t="n">
        <f aca="false">次期利益計画!H23+次期利益計画累計!F23</f>
        <v>480</v>
      </c>
      <c r="H23" s="121" t="n">
        <f aca="false">次期利益計画!I23+次期利益計画累計!G23</f>
        <v>576</v>
      </c>
      <c r="I23" s="118" t="n">
        <f aca="false">次期利益計画!J23+次期利益計画累計!H23</f>
        <v>672</v>
      </c>
      <c r="J23" s="122" t="n">
        <f aca="false">次期利益計画!K23+次期利益計画累計!I23</f>
        <v>768</v>
      </c>
      <c r="K23" s="119" t="n">
        <f aca="false">次期利益計画!L23+次期利益計画累計!J23</f>
        <v>864</v>
      </c>
      <c r="L23" s="120" t="n">
        <f aca="false">次期利益計画!M23+次期利益計画累計!K23</f>
        <v>960</v>
      </c>
      <c r="M23" s="122" t="n">
        <f aca="false">次期利益計画!N23+次期利益計画累計!L23</f>
        <v>1056</v>
      </c>
      <c r="N23" s="121" t="n">
        <f aca="false">次期利益計画!O23+次期利益計画累計!M23</f>
        <v>1154</v>
      </c>
      <c r="O23" s="253"/>
    </row>
    <row r="24" customFormat="false" ht="13.5" hidden="false" customHeight="false" outlineLevel="0" collapsed="false">
      <c r="A24" s="282"/>
      <c r="B24" s="350" t="str">
        <f aca="false">IF(次期計画策定!B24="","",次期計画策定!B24)</f>
        <v>減価償却費</v>
      </c>
      <c r="C24" s="120" t="n">
        <f aca="false">次期利益計画!D24</f>
        <v>99</v>
      </c>
      <c r="D24" s="122" t="n">
        <f aca="false">次期利益計画!E24+次期利益計画累計!C24</f>
        <v>198</v>
      </c>
      <c r="E24" s="119" t="n">
        <f aca="false">次期利益計画!F24+次期利益計画累計!D24</f>
        <v>297</v>
      </c>
      <c r="F24" s="120" t="n">
        <f aca="false">次期利益計画!G24+次期利益計画累計!E24</f>
        <v>396</v>
      </c>
      <c r="G24" s="122" t="n">
        <f aca="false">次期利益計画!H24+次期利益計画累計!F24</f>
        <v>495</v>
      </c>
      <c r="H24" s="121" t="n">
        <f aca="false">次期利益計画!I24+次期利益計画累計!G24</f>
        <v>594</v>
      </c>
      <c r="I24" s="118" t="n">
        <f aca="false">次期利益計画!J24+次期利益計画累計!H24</f>
        <v>693</v>
      </c>
      <c r="J24" s="122" t="n">
        <f aca="false">次期利益計画!K24+次期利益計画累計!I24</f>
        <v>792</v>
      </c>
      <c r="K24" s="119" t="n">
        <f aca="false">次期利益計画!L24+次期利益計画累計!J24</f>
        <v>891</v>
      </c>
      <c r="L24" s="120" t="n">
        <f aca="false">次期利益計画!M24+次期利益計画累計!K24</f>
        <v>990</v>
      </c>
      <c r="M24" s="122" t="n">
        <f aca="false">次期利益計画!N24+次期利益計画累計!L24</f>
        <v>1089</v>
      </c>
      <c r="N24" s="121" t="n">
        <f aca="false">次期利益計画!O24+次期利益計画累計!M24</f>
        <v>1188</v>
      </c>
      <c r="O24" s="253"/>
    </row>
    <row r="25" customFormat="false" ht="13.5" hidden="false" customHeight="false" outlineLevel="0" collapsed="false">
      <c r="A25" s="282"/>
      <c r="B25" s="350" t="str">
        <f aca="false">IF(次期計画策定!B25="","",次期計画策定!B25)</f>
        <v>賃借料</v>
      </c>
      <c r="C25" s="120" t="n">
        <f aca="false">次期利益計画!D25</f>
        <v>58</v>
      </c>
      <c r="D25" s="122" t="n">
        <f aca="false">次期利益計画!E25+次期利益計画累計!C25</f>
        <v>116</v>
      </c>
      <c r="E25" s="119" t="n">
        <f aca="false">次期利益計画!F25+次期利益計画累計!D25</f>
        <v>174</v>
      </c>
      <c r="F25" s="120" t="n">
        <f aca="false">次期利益計画!G25+次期利益計画累計!E25</f>
        <v>232</v>
      </c>
      <c r="G25" s="122" t="n">
        <f aca="false">次期利益計画!H25+次期利益計画累計!F25</f>
        <v>290</v>
      </c>
      <c r="H25" s="121" t="n">
        <f aca="false">次期利益計画!I25+次期利益計画累計!G25</f>
        <v>348</v>
      </c>
      <c r="I25" s="118" t="n">
        <f aca="false">次期利益計画!J25+次期利益計画累計!H25</f>
        <v>406</v>
      </c>
      <c r="J25" s="122" t="n">
        <f aca="false">次期利益計画!K25+次期利益計画累計!I25</f>
        <v>464</v>
      </c>
      <c r="K25" s="119" t="n">
        <f aca="false">次期利益計画!L25+次期利益計画累計!J25</f>
        <v>522</v>
      </c>
      <c r="L25" s="120" t="n">
        <f aca="false">次期利益計画!M25+次期利益計画累計!K25</f>
        <v>580</v>
      </c>
      <c r="M25" s="122" t="n">
        <f aca="false">次期利益計画!N25+次期利益計画累計!L25</f>
        <v>638</v>
      </c>
      <c r="N25" s="121" t="n">
        <f aca="false">次期利益計画!O25+次期利益計画累計!M25</f>
        <v>698</v>
      </c>
      <c r="O25" s="253"/>
    </row>
    <row r="26" customFormat="false" ht="13.5" hidden="false" customHeight="false" outlineLevel="0" collapsed="false">
      <c r="A26" s="282"/>
      <c r="B26" s="350" t="str">
        <f aca="false">IF(次期計画策定!B26="","",次期計画策定!B26)</f>
        <v>保険料</v>
      </c>
      <c r="C26" s="120" t="n">
        <f aca="false">次期利益計画!D26</f>
        <v>19</v>
      </c>
      <c r="D26" s="122" t="n">
        <f aca="false">次期利益計画!E26+次期利益計画累計!C26</f>
        <v>38</v>
      </c>
      <c r="E26" s="119" t="n">
        <f aca="false">次期利益計画!F26+次期利益計画累計!D26</f>
        <v>57</v>
      </c>
      <c r="F26" s="120" t="n">
        <f aca="false">次期利益計画!G26+次期利益計画累計!E26</f>
        <v>76</v>
      </c>
      <c r="G26" s="122" t="n">
        <f aca="false">次期利益計画!H26+次期利益計画累計!F26</f>
        <v>95</v>
      </c>
      <c r="H26" s="121" t="n">
        <f aca="false">次期利益計画!I26+次期利益計画累計!G26</f>
        <v>114</v>
      </c>
      <c r="I26" s="118" t="n">
        <f aca="false">次期利益計画!J26+次期利益計画累計!H26</f>
        <v>133</v>
      </c>
      <c r="J26" s="122" t="n">
        <f aca="false">次期利益計画!K26+次期利益計画累計!I26</f>
        <v>152</v>
      </c>
      <c r="K26" s="119" t="n">
        <f aca="false">次期利益計画!L26+次期利益計画累計!J26</f>
        <v>171</v>
      </c>
      <c r="L26" s="120" t="n">
        <f aca="false">次期利益計画!M26+次期利益計画累計!K26</f>
        <v>190</v>
      </c>
      <c r="M26" s="122" t="n">
        <f aca="false">次期利益計画!N26+次期利益計画累計!L26</f>
        <v>209</v>
      </c>
      <c r="N26" s="121" t="n">
        <f aca="false">次期利益計画!O26+次期利益計画累計!M26</f>
        <v>230</v>
      </c>
      <c r="O26" s="253"/>
    </row>
    <row r="27" customFormat="false" ht="13.5" hidden="false" customHeight="false" outlineLevel="0" collapsed="false">
      <c r="A27" s="282"/>
      <c r="B27" s="350" t="str">
        <f aca="false">IF(次期計画策定!B27="","",次期計画策定!B27)</f>
        <v>修繕費</v>
      </c>
      <c r="C27" s="120" t="n">
        <f aca="false">次期利益計画!D27</f>
        <v>50</v>
      </c>
      <c r="D27" s="122" t="n">
        <f aca="false">次期利益計画!E27+次期利益計画累計!C27</f>
        <v>100</v>
      </c>
      <c r="E27" s="119" t="n">
        <f aca="false">次期利益計画!F27+次期利益計画累計!D27</f>
        <v>150</v>
      </c>
      <c r="F27" s="120" t="n">
        <f aca="false">次期利益計画!G27+次期利益計画累計!E27</f>
        <v>200</v>
      </c>
      <c r="G27" s="122" t="n">
        <f aca="false">次期利益計画!H27+次期利益計画累計!F27</f>
        <v>250</v>
      </c>
      <c r="H27" s="121" t="n">
        <f aca="false">次期利益計画!I27+次期利益計画累計!G27</f>
        <v>300</v>
      </c>
      <c r="I27" s="118" t="n">
        <f aca="false">次期利益計画!J27+次期利益計画累計!H27</f>
        <v>350</v>
      </c>
      <c r="J27" s="122" t="n">
        <f aca="false">次期利益計画!K27+次期利益計画累計!I27</f>
        <v>400</v>
      </c>
      <c r="K27" s="119" t="n">
        <f aca="false">次期利益計画!L27+次期利益計画累計!J27</f>
        <v>450</v>
      </c>
      <c r="L27" s="120" t="n">
        <f aca="false">次期利益計画!M27+次期利益計画累計!K27</f>
        <v>500</v>
      </c>
      <c r="M27" s="122" t="n">
        <f aca="false">次期利益計画!N27+次期利益計画累計!L27</f>
        <v>550</v>
      </c>
      <c r="N27" s="121" t="n">
        <f aca="false">次期利益計画!O27+次期利益計画累計!M27</f>
        <v>605</v>
      </c>
      <c r="O27" s="253"/>
    </row>
    <row r="28" customFormat="false" ht="13.5" hidden="false" customHeight="false" outlineLevel="0" collapsed="false">
      <c r="A28" s="282"/>
      <c r="B28" s="350" t="str">
        <f aca="false">IF(次期計画策定!B28="","",次期計画策定!B28)</f>
        <v>水道光熱費</v>
      </c>
      <c r="C28" s="120" t="n">
        <f aca="false">次期利益計画!D28</f>
        <v>67</v>
      </c>
      <c r="D28" s="122" t="n">
        <f aca="false">次期利益計画!E28+次期利益計画累計!C28</f>
        <v>134</v>
      </c>
      <c r="E28" s="119" t="n">
        <f aca="false">次期利益計画!F28+次期利益計画累計!D28</f>
        <v>201</v>
      </c>
      <c r="F28" s="120" t="n">
        <f aca="false">次期利益計画!G28+次期利益計画累計!E28</f>
        <v>268</v>
      </c>
      <c r="G28" s="122" t="n">
        <f aca="false">次期利益計画!H28+次期利益計画累計!F28</f>
        <v>335</v>
      </c>
      <c r="H28" s="121" t="n">
        <f aca="false">次期利益計画!I28+次期利益計画累計!G28</f>
        <v>402</v>
      </c>
      <c r="I28" s="118" t="n">
        <f aca="false">次期利益計画!J28+次期利益計画累計!H28</f>
        <v>469</v>
      </c>
      <c r="J28" s="122" t="n">
        <f aca="false">次期利益計画!K28+次期利益計画累計!I28</f>
        <v>536</v>
      </c>
      <c r="K28" s="119" t="n">
        <f aca="false">次期利益計画!L28+次期利益計画累計!J28</f>
        <v>603</v>
      </c>
      <c r="L28" s="120" t="n">
        <f aca="false">次期利益計画!M28+次期利益計画累計!K28</f>
        <v>670</v>
      </c>
      <c r="M28" s="122" t="n">
        <f aca="false">次期利益計画!N28+次期利益計画累計!L28</f>
        <v>737</v>
      </c>
      <c r="N28" s="121" t="n">
        <f aca="false">次期利益計画!O28+次期利益計画累計!M28</f>
        <v>803</v>
      </c>
      <c r="O28" s="253"/>
    </row>
    <row r="29" customFormat="false" ht="13.5" hidden="false" customHeight="false" outlineLevel="0" collapsed="false">
      <c r="A29" s="282"/>
      <c r="B29" s="350" t="str">
        <f aca="false">IF(次期計画策定!B29="","",次期計画策定!B29)</f>
        <v>消耗品費</v>
      </c>
      <c r="C29" s="120" t="n">
        <f aca="false">次期利益計画!D29</f>
        <v>44</v>
      </c>
      <c r="D29" s="122" t="n">
        <f aca="false">次期利益計画!E29+次期利益計画累計!C29</f>
        <v>85</v>
      </c>
      <c r="E29" s="119" t="n">
        <f aca="false">次期利益計画!F29+次期利益計画累計!D29</f>
        <v>128</v>
      </c>
      <c r="F29" s="120" t="n">
        <f aca="false">次期利益計画!G29+次期利益計画累計!E29</f>
        <v>173</v>
      </c>
      <c r="G29" s="122" t="n">
        <f aca="false">次期利益計画!H29+次期利益計画累計!F29</f>
        <v>221</v>
      </c>
      <c r="H29" s="121" t="n">
        <f aca="false">次期利益計画!I29+次期利益計画累計!G29</f>
        <v>265</v>
      </c>
      <c r="I29" s="118" t="n">
        <f aca="false">次期利益計画!J29+次期利益計画累計!H29</f>
        <v>311</v>
      </c>
      <c r="J29" s="122" t="n">
        <f aca="false">次期利益計画!K29+次期利益計画累計!I29</f>
        <v>356</v>
      </c>
      <c r="K29" s="119" t="n">
        <f aca="false">次期利益計画!L29+次期利益計画累計!J29</f>
        <v>406</v>
      </c>
      <c r="L29" s="120" t="n">
        <f aca="false">次期利益計画!M29+次期利益計画累計!K29</f>
        <v>448</v>
      </c>
      <c r="M29" s="122" t="n">
        <f aca="false">次期利益計画!N29+次期利益計画累計!L29</f>
        <v>490</v>
      </c>
      <c r="N29" s="121" t="n">
        <f aca="false">次期利益計画!O29+次期利益計画累計!M29</f>
        <v>533</v>
      </c>
      <c r="O29" s="253"/>
    </row>
    <row r="30" customFormat="false" ht="13.5" hidden="false" customHeight="false" outlineLevel="0" collapsed="false">
      <c r="A30" s="282"/>
      <c r="B30" s="350" t="str">
        <f aca="false">IF(次期計画策定!B30="","",次期計画策定!B30)</f>
        <v>租税公課</v>
      </c>
      <c r="C30" s="120" t="n">
        <f aca="false">次期利益計画!D30</f>
        <v>24</v>
      </c>
      <c r="D30" s="122" t="n">
        <f aca="false">次期利益計画!E30+次期利益計画累計!C30</f>
        <v>48</v>
      </c>
      <c r="E30" s="119" t="n">
        <f aca="false">次期利益計画!F30+次期利益計画累計!D30</f>
        <v>72</v>
      </c>
      <c r="F30" s="120" t="n">
        <f aca="false">次期利益計画!G30+次期利益計画累計!E30</f>
        <v>96</v>
      </c>
      <c r="G30" s="122" t="n">
        <f aca="false">次期利益計画!H30+次期利益計画累計!F30</f>
        <v>120</v>
      </c>
      <c r="H30" s="121" t="n">
        <f aca="false">次期利益計画!I30+次期利益計画累計!G30</f>
        <v>144</v>
      </c>
      <c r="I30" s="118" t="n">
        <f aca="false">次期利益計画!J30+次期利益計画累計!H30</f>
        <v>168</v>
      </c>
      <c r="J30" s="122" t="n">
        <f aca="false">次期利益計画!K30+次期利益計画累計!I30</f>
        <v>192</v>
      </c>
      <c r="K30" s="119" t="n">
        <f aca="false">次期利益計画!L30+次期利益計画累計!J30</f>
        <v>216</v>
      </c>
      <c r="L30" s="120" t="n">
        <f aca="false">次期利益計画!M30+次期利益計画累計!K30</f>
        <v>240</v>
      </c>
      <c r="M30" s="122" t="n">
        <f aca="false">次期利益計画!N30+次期利益計画累計!L30</f>
        <v>264</v>
      </c>
      <c r="N30" s="121" t="n">
        <f aca="false">次期利益計画!O30+次期利益計画累計!M30</f>
        <v>285</v>
      </c>
      <c r="O30" s="253"/>
    </row>
    <row r="31" customFormat="false" ht="13.5" hidden="false" customHeight="false" outlineLevel="0" collapsed="false">
      <c r="A31" s="282"/>
      <c r="B31" s="350" t="str">
        <f aca="false">IF(次期計画策定!B31="","",次期計画策定!B31)</f>
        <v>雑費</v>
      </c>
      <c r="C31" s="120" t="n">
        <f aca="false">次期利益計画!D31</f>
        <v>38</v>
      </c>
      <c r="D31" s="122" t="n">
        <f aca="false">次期利益計画!E31+次期利益計画累計!C31</f>
        <v>76</v>
      </c>
      <c r="E31" s="119" t="n">
        <f aca="false">次期利益計画!F31+次期利益計画累計!D31</f>
        <v>114</v>
      </c>
      <c r="F31" s="120" t="n">
        <f aca="false">次期利益計画!G31+次期利益計画累計!E31</f>
        <v>152</v>
      </c>
      <c r="G31" s="122" t="n">
        <f aca="false">次期利益計画!H31+次期利益計画累計!F31</f>
        <v>190</v>
      </c>
      <c r="H31" s="121" t="n">
        <f aca="false">次期利益計画!I31+次期利益計画累計!G31</f>
        <v>228</v>
      </c>
      <c r="I31" s="118" t="n">
        <f aca="false">次期利益計画!J31+次期利益計画累計!H31</f>
        <v>266</v>
      </c>
      <c r="J31" s="122" t="n">
        <f aca="false">次期利益計画!K31+次期利益計画累計!I31</f>
        <v>304</v>
      </c>
      <c r="K31" s="119" t="n">
        <f aca="false">次期利益計画!L31+次期利益計画累計!J31</f>
        <v>342</v>
      </c>
      <c r="L31" s="120" t="n">
        <f aca="false">次期利益計画!M31+次期利益計画累計!K31</f>
        <v>380</v>
      </c>
      <c r="M31" s="122" t="n">
        <f aca="false">次期利益計画!N31+次期利益計画累計!L31</f>
        <v>418</v>
      </c>
      <c r="N31" s="121" t="n">
        <f aca="false">次期利益計画!O31+次期利益計画累計!M31</f>
        <v>454</v>
      </c>
      <c r="O31" s="253"/>
    </row>
    <row r="32" customFormat="false" ht="13.5" hidden="false" customHeight="false" outlineLevel="0" collapsed="false">
      <c r="A32" s="282"/>
      <c r="B32" s="350" t="str">
        <f aca="false">IF(次期計画策定!B32="","",次期計画策定!B32)</f>
        <v>新聞図書費</v>
      </c>
      <c r="C32" s="120" t="n">
        <f aca="false">次期利益計画!D32</f>
        <v>0</v>
      </c>
      <c r="D32" s="122" t="n">
        <f aca="false">次期利益計画!E32+次期利益計画累計!C32</f>
        <v>0</v>
      </c>
      <c r="E32" s="119" t="n">
        <f aca="false">次期利益計画!F32+次期利益計画累計!D32</f>
        <v>0</v>
      </c>
      <c r="F32" s="120" t="n">
        <f aca="false">次期利益計画!G32+次期利益計画累計!E32</f>
        <v>0</v>
      </c>
      <c r="G32" s="122" t="n">
        <f aca="false">次期利益計画!H32+次期利益計画累計!F32</f>
        <v>0</v>
      </c>
      <c r="H32" s="121" t="n">
        <f aca="false">次期利益計画!I32+次期利益計画累計!G32</f>
        <v>0</v>
      </c>
      <c r="I32" s="118" t="n">
        <f aca="false">次期利益計画!J32+次期利益計画累計!H32</f>
        <v>0</v>
      </c>
      <c r="J32" s="122" t="n">
        <f aca="false">次期利益計画!K32+次期利益計画累計!I32</f>
        <v>0</v>
      </c>
      <c r="K32" s="119" t="n">
        <f aca="false">次期利益計画!L32+次期利益計画累計!J32</f>
        <v>0</v>
      </c>
      <c r="L32" s="120" t="n">
        <f aca="false">次期利益計画!M32+次期利益計画累計!K32</f>
        <v>0</v>
      </c>
      <c r="M32" s="122" t="n">
        <f aca="false">次期利益計画!N32+次期利益計画累計!L32</f>
        <v>0</v>
      </c>
      <c r="N32" s="121" t="n">
        <f aca="false">次期利益計画!O32+次期利益計画累計!M32</f>
        <v>0</v>
      </c>
      <c r="O32" s="253"/>
    </row>
    <row r="33" customFormat="false" ht="13.5" hidden="false" customHeight="false" outlineLevel="0" collapsed="false">
      <c r="A33" s="282"/>
      <c r="B33" s="350" t="str">
        <f aca="false">IF(次期計画策定!B33="","",次期計画策定!B33)</f>
        <v>備品費</v>
      </c>
      <c r="C33" s="120" t="n">
        <f aca="false">次期利益計画!D33</f>
        <v>0</v>
      </c>
      <c r="D33" s="122" t="n">
        <f aca="false">次期利益計画!E33+次期利益計画累計!C33</f>
        <v>0</v>
      </c>
      <c r="E33" s="119" t="n">
        <f aca="false">次期利益計画!F33+次期利益計画累計!D33</f>
        <v>0</v>
      </c>
      <c r="F33" s="120" t="n">
        <f aca="false">次期利益計画!G33+次期利益計画累計!E33</f>
        <v>0</v>
      </c>
      <c r="G33" s="122" t="n">
        <f aca="false">次期利益計画!H33+次期利益計画累計!F33</f>
        <v>0</v>
      </c>
      <c r="H33" s="121" t="n">
        <f aca="false">次期利益計画!I33+次期利益計画累計!G33</f>
        <v>0</v>
      </c>
      <c r="I33" s="118" t="n">
        <f aca="false">次期利益計画!J33+次期利益計画累計!H33</f>
        <v>0</v>
      </c>
      <c r="J33" s="122" t="n">
        <f aca="false">次期利益計画!K33+次期利益計画累計!I33</f>
        <v>0</v>
      </c>
      <c r="K33" s="119" t="n">
        <f aca="false">次期利益計画!L33+次期利益計画累計!J33</f>
        <v>0</v>
      </c>
      <c r="L33" s="120" t="n">
        <f aca="false">次期利益計画!M33+次期利益計画累計!K33</f>
        <v>0</v>
      </c>
      <c r="M33" s="122" t="n">
        <f aca="false">次期利益計画!N33+次期利益計画累計!L33</f>
        <v>0</v>
      </c>
      <c r="N33" s="121" t="n">
        <f aca="false">次期利益計画!O33+次期利益計画累計!M33</f>
        <v>0</v>
      </c>
      <c r="O33" s="253"/>
    </row>
    <row r="34" customFormat="false" ht="13.5" hidden="false" customHeight="false" outlineLevel="0" collapsed="false">
      <c r="A34" s="282"/>
      <c r="B34" s="350" t="str">
        <f aca="false">IF(次期計画策定!B34="","",次期計画策定!B34)</f>
        <v>広告宣伝費</v>
      </c>
      <c r="C34" s="120" t="n">
        <f aca="false">次期利益計画!D34</f>
        <v>0</v>
      </c>
      <c r="D34" s="122" t="n">
        <f aca="false">次期利益計画!E34+次期利益計画累計!C34</f>
        <v>0</v>
      </c>
      <c r="E34" s="119" t="n">
        <f aca="false">次期利益計画!F34+次期利益計画累計!D34</f>
        <v>0</v>
      </c>
      <c r="F34" s="120" t="n">
        <f aca="false">次期利益計画!G34+次期利益計画累計!E34</f>
        <v>0</v>
      </c>
      <c r="G34" s="122" t="n">
        <f aca="false">次期利益計画!H34+次期利益計画累計!F34</f>
        <v>0</v>
      </c>
      <c r="H34" s="121" t="n">
        <f aca="false">次期利益計画!I34+次期利益計画累計!G34</f>
        <v>0</v>
      </c>
      <c r="I34" s="118" t="n">
        <f aca="false">次期利益計画!J34+次期利益計画累計!H34</f>
        <v>0</v>
      </c>
      <c r="J34" s="122" t="n">
        <f aca="false">次期利益計画!K34+次期利益計画累計!I34</f>
        <v>0</v>
      </c>
      <c r="K34" s="119" t="n">
        <f aca="false">次期利益計画!L34+次期利益計画累計!J34</f>
        <v>0</v>
      </c>
      <c r="L34" s="120" t="n">
        <f aca="false">次期利益計画!M34+次期利益計画累計!K34</f>
        <v>0</v>
      </c>
      <c r="M34" s="122" t="n">
        <f aca="false">次期利益計画!N34+次期利益計画累計!L34</f>
        <v>0</v>
      </c>
      <c r="N34" s="121" t="n">
        <f aca="false">次期利益計画!O34+次期利益計画累計!M34</f>
        <v>0</v>
      </c>
      <c r="O34" s="253"/>
    </row>
    <row r="35" customFormat="false" ht="13.5" hidden="false" customHeight="false" outlineLevel="0" collapsed="false">
      <c r="A35" s="282"/>
      <c r="B35" s="350" t="str">
        <f aca="false">IF(次期計画策定!B35="","",次期計画策定!B35)</f>
        <v>支払手数料</v>
      </c>
      <c r="C35" s="120" t="n">
        <f aca="false">次期利益計画!D35</f>
        <v>0</v>
      </c>
      <c r="D35" s="122" t="n">
        <f aca="false">次期利益計画!E35+次期利益計画累計!C35</f>
        <v>0</v>
      </c>
      <c r="E35" s="119" t="n">
        <f aca="false">次期利益計画!F35+次期利益計画累計!D35</f>
        <v>0</v>
      </c>
      <c r="F35" s="120" t="n">
        <f aca="false">次期利益計画!G35+次期利益計画累計!E35</f>
        <v>0</v>
      </c>
      <c r="G35" s="122" t="n">
        <f aca="false">次期利益計画!H35+次期利益計画累計!F35</f>
        <v>0</v>
      </c>
      <c r="H35" s="121" t="n">
        <f aca="false">次期利益計画!I35+次期利益計画累計!G35</f>
        <v>0</v>
      </c>
      <c r="I35" s="118" t="n">
        <f aca="false">次期利益計画!J35+次期利益計画累計!H35</f>
        <v>0</v>
      </c>
      <c r="J35" s="122" t="n">
        <f aca="false">次期利益計画!K35+次期利益計画累計!I35</f>
        <v>0</v>
      </c>
      <c r="K35" s="119" t="n">
        <f aca="false">次期利益計画!L35+次期利益計画累計!J35</f>
        <v>0</v>
      </c>
      <c r="L35" s="120" t="n">
        <f aca="false">次期利益計画!M35+次期利益計画累計!K35</f>
        <v>0</v>
      </c>
      <c r="M35" s="122" t="n">
        <f aca="false">次期利益計画!N35+次期利益計画累計!L35</f>
        <v>0</v>
      </c>
      <c r="N35" s="121" t="n">
        <f aca="false">次期利益計画!O35+次期利益計画累計!M35</f>
        <v>0</v>
      </c>
      <c r="O35" s="253"/>
    </row>
    <row r="36" customFormat="false" ht="13.5" hidden="false" customHeight="false" outlineLevel="0" collapsed="false">
      <c r="A36" s="282"/>
      <c r="B36" s="350" t="str">
        <f aca="false">IF(次期計画策定!B36="","",次期計画策定!B36)</f>
        <v>諸会費</v>
      </c>
      <c r="C36" s="120" t="n">
        <f aca="false">次期利益計画!D36</f>
        <v>0</v>
      </c>
      <c r="D36" s="122" t="n">
        <f aca="false">次期利益計画!E36+次期利益計画累計!C36</f>
        <v>0</v>
      </c>
      <c r="E36" s="119" t="n">
        <f aca="false">次期利益計画!F36+次期利益計画累計!D36</f>
        <v>0</v>
      </c>
      <c r="F36" s="120" t="n">
        <f aca="false">次期利益計画!G36+次期利益計画累計!E36</f>
        <v>0</v>
      </c>
      <c r="G36" s="122" t="n">
        <f aca="false">次期利益計画!H36+次期利益計画累計!F36</f>
        <v>0</v>
      </c>
      <c r="H36" s="121" t="n">
        <f aca="false">次期利益計画!I36+次期利益計画累計!G36</f>
        <v>0</v>
      </c>
      <c r="I36" s="118" t="n">
        <f aca="false">次期利益計画!J36+次期利益計画累計!H36</f>
        <v>0</v>
      </c>
      <c r="J36" s="122" t="n">
        <f aca="false">次期利益計画!K36+次期利益計画累計!I36</f>
        <v>0</v>
      </c>
      <c r="K36" s="119" t="n">
        <f aca="false">次期利益計画!L36+次期利益計画累計!J36</f>
        <v>0</v>
      </c>
      <c r="L36" s="120" t="n">
        <f aca="false">次期利益計画!M36+次期利益計画累計!K36</f>
        <v>0</v>
      </c>
      <c r="M36" s="122" t="n">
        <f aca="false">次期利益計画!N36+次期利益計画累計!L36</f>
        <v>0</v>
      </c>
      <c r="N36" s="121" t="n">
        <f aca="false">次期利益計画!O36+次期利益計画累計!M36</f>
        <v>0</v>
      </c>
      <c r="O36" s="253"/>
    </row>
    <row r="37" customFormat="false" ht="13.5" hidden="false" customHeight="false" outlineLevel="0" collapsed="false">
      <c r="A37" s="282"/>
      <c r="B37" s="350" t="str">
        <f aca="false">IF(次期計画策定!B37="","",次期計画策定!B37)</f>
        <v>発送運搬費</v>
      </c>
      <c r="C37" s="120" t="n">
        <f aca="false">次期利益計画!D37</f>
        <v>0</v>
      </c>
      <c r="D37" s="122" t="n">
        <f aca="false">次期利益計画!E37+次期利益計画累計!C37</f>
        <v>0</v>
      </c>
      <c r="E37" s="119" t="n">
        <f aca="false">次期利益計画!F37+次期利益計画累計!D37</f>
        <v>0</v>
      </c>
      <c r="F37" s="120" t="n">
        <f aca="false">次期利益計画!G37+次期利益計画累計!E37</f>
        <v>0</v>
      </c>
      <c r="G37" s="122" t="n">
        <f aca="false">次期利益計画!H37+次期利益計画累計!F37</f>
        <v>0</v>
      </c>
      <c r="H37" s="121" t="n">
        <f aca="false">次期利益計画!I37+次期利益計画累計!G37</f>
        <v>0</v>
      </c>
      <c r="I37" s="118" t="n">
        <f aca="false">次期利益計画!J37+次期利益計画累計!H37</f>
        <v>0</v>
      </c>
      <c r="J37" s="122" t="n">
        <f aca="false">次期利益計画!K37+次期利益計画累計!I37</f>
        <v>0</v>
      </c>
      <c r="K37" s="119" t="n">
        <f aca="false">次期利益計画!L37+次期利益計画累計!J37</f>
        <v>0</v>
      </c>
      <c r="L37" s="120" t="n">
        <f aca="false">次期利益計画!M37+次期利益計画累計!K37</f>
        <v>0</v>
      </c>
      <c r="M37" s="122" t="n">
        <f aca="false">次期利益計画!N37+次期利益計画累計!L37</f>
        <v>0</v>
      </c>
      <c r="N37" s="121" t="n">
        <f aca="false">次期利益計画!O37+次期利益計画累計!M37</f>
        <v>0</v>
      </c>
      <c r="O37" s="253"/>
    </row>
    <row r="38" customFormat="false" ht="13.5" hidden="false" customHeight="false" outlineLevel="0" collapsed="false">
      <c r="A38" s="282"/>
      <c r="B38" s="350" t="str">
        <f aca="false">IF(次期計画策定!B38="","",次期計画策定!B38)</f>
        <v>事務消耗品費</v>
      </c>
      <c r="C38" s="120" t="n">
        <f aca="false">次期利益計画!D38</f>
        <v>0</v>
      </c>
      <c r="D38" s="122" t="n">
        <f aca="false">次期利益計画!E38+次期利益計画累計!C38</f>
        <v>0</v>
      </c>
      <c r="E38" s="119" t="n">
        <f aca="false">次期利益計画!F38+次期利益計画累計!D38</f>
        <v>0</v>
      </c>
      <c r="F38" s="120" t="n">
        <f aca="false">次期利益計画!G38+次期利益計画累計!E38</f>
        <v>0</v>
      </c>
      <c r="G38" s="122" t="n">
        <f aca="false">次期利益計画!H38+次期利益計画累計!F38</f>
        <v>0</v>
      </c>
      <c r="H38" s="121" t="n">
        <f aca="false">次期利益計画!I38+次期利益計画累計!G38</f>
        <v>0</v>
      </c>
      <c r="I38" s="118" t="n">
        <f aca="false">次期利益計画!J38+次期利益計画累計!H38</f>
        <v>0</v>
      </c>
      <c r="J38" s="122" t="n">
        <f aca="false">次期利益計画!K38+次期利益計画累計!I38</f>
        <v>0</v>
      </c>
      <c r="K38" s="119" t="n">
        <f aca="false">次期利益計画!L38+次期利益計画累計!J38</f>
        <v>0</v>
      </c>
      <c r="L38" s="120" t="n">
        <f aca="false">次期利益計画!M38+次期利益計画累計!K38</f>
        <v>0</v>
      </c>
      <c r="M38" s="122" t="n">
        <f aca="false">次期利益計画!N38+次期利益計画累計!L38</f>
        <v>0</v>
      </c>
      <c r="N38" s="121" t="n">
        <f aca="false">次期利益計画!O38+次期利益計画累計!M38</f>
        <v>0</v>
      </c>
      <c r="O38" s="253"/>
    </row>
    <row r="39" customFormat="false" ht="13.5" hidden="false" customHeight="false" outlineLevel="0" collapsed="false">
      <c r="A39" s="282"/>
      <c r="B39" s="350" t="str">
        <f aca="false">IF(次期計画策定!B39="","",次期計画策定!B39)</f>
        <v>燃料費</v>
      </c>
      <c r="C39" s="120" t="n">
        <f aca="false">次期利益計画!D39</f>
        <v>0</v>
      </c>
      <c r="D39" s="122" t="n">
        <f aca="false">次期利益計画!E39+次期利益計画累計!C39</f>
        <v>0</v>
      </c>
      <c r="E39" s="119" t="n">
        <f aca="false">次期利益計画!F39+次期利益計画累計!D39</f>
        <v>0</v>
      </c>
      <c r="F39" s="120" t="n">
        <f aca="false">次期利益計画!G39+次期利益計画累計!E39</f>
        <v>0</v>
      </c>
      <c r="G39" s="122" t="n">
        <f aca="false">次期利益計画!H39+次期利益計画累計!F39</f>
        <v>0</v>
      </c>
      <c r="H39" s="121" t="n">
        <f aca="false">次期利益計画!I39+次期利益計画累計!G39</f>
        <v>0</v>
      </c>
      <c r="I39" s="118" t="n">
        <f aca="false">次期利益計画!J39+次期利益計画累計!H39</f>
        <v>0</v>
      </c>
      <c r="J39" s="122" t="n">
        <f aca="false">次期利益計画!K39+次期利益計画累計!I39</f>
        <v>0</v>
      </c>
      <c r="K39" s="119" t="n">
        <f aca="false">次期利益計画!L39+次期利益計画累計!J39</f>
        <v>0</v>
      </c>
      <c r="L39" s="120" t="n">
        <f aca="false">次期利益計画!M39+次期利益計画累計!K39</f>
        <v>0</v>
      </c>
      <c r="M39" s="122" t="n">
        <f aca="false">次期利益計画!N39+次期利益計画累計!L39</f>
        <v>0</v>
      </c>
      <c r="N39" s="121" t="n">
        <f aca="false">次期利益計画!O39+次期利益計画累計!M39</f>
        <v>0</v>
      </c>
      <c r="O39" s="253"/>
    </row>
    <row r="40" customFormat="false" ht="13.5" hidden="false" customHeight="false" outlineLevel="0" collapsed="false">
      <c r="A40" s="282"/>
      <c r="B40" s="350" t="str">
        <f aca="false">IF(次期計画策定!B40="","",次期計画策定!B40)</f>
        <v>雑費</v>
      </c>
      <c r="C40" s="120" t="n">
        <f aca="false">次期利益計画!D40</f>
        <v>0</v>
      </c>
      <c r="D40" s="122" t="n">
        <f aca="false">次期利益計画!E40+次期利益計画累計!C40</f>
        <v>0</v>
      </c>
      <c r="E40" s="119" t="n">
        <f aca="false">次期利益計画!F40+次期利益計画累計!D40</f>
        <v>0</v>
      </c>
      <c r="F40" s="120" t="n">
        <f aca="false">次期利益計画!G40+次期利益計画累計!E40</f>
        <v>0</v>
      </c>
      <c r="G40" s="122" t="n">
        <f aca="false">次期利益計画!H40+次期利益計画累計!F40</f>
        <v>0</v>
      </c>
      <c r="H40" s="121" t="n">
        <f aca="false">次期利益計画!I40+次期利益計画累計!G40</f>
        <v>0</v>
      </c>
      <c r="I40" s="118" t="n">
        <f aca="false">次期利益計画!J40+次期利益計画累計!H40</f>
        <v>0</v>
      </c>
      <c r="J40" s="122" t="n">
        <f aca="false">次期利益計画!K40+次期利益計画累計!I40</f>
        <v>0</v>
      </c>
      <c r="K40" s="119" t="n">
        <f aca="false">次期利益計画!L40+次期利益計画累計!J40</f>
        <v>0</v>
      </c>
      <c r="L40" s="120" t="n">
        <f aca="false">次期利益計画!M40+次期利益計画累計!K40</f>
        <v>0</v>
      </c>
      <c r="M40" s="122" t="n">
        <f aca="false">次期利益計画!N40+次期利益計画累計!L40</f>
        <v>0</v>
      </c>
      <c r="N40" s="121" t="n">
        <f aca="false">次期利益計画!O40+次期利益計画累計!M40</f>
        <v>0</v>
      </c>
      <c r="O40" s="253"/>
    </row>
    <row r="41" customFormat="false" ht="13.5" hidden="false" customHeight="false" outlineLevel="0" collapsed="false">
      <c r="A41" s="282"/>
      <c r="B41" s="350" t="str">
        <f aca="false">IF(次期計画策定!B41="","",次期計画策定!B41)</f>
        <v/>
      </c>
      <c r="C41" s="120" t="n">
        <f aca="false">次期利益計画!D41</f>
        <v>0</v>
      </c>
      <c r="D41" s="122" t="n">
        <f aca="false">次期利益計画!E41+次期利益計画累計!C41</f>
        <v>0</v>
      </c>
      <c r="E41" s="119" t="n">
        <f aca="false">次期利益計画!F41+次期利益計画累計!D41</f>
        <v>0</v>
      </c>
      <c r="F41" s="120" t="n">
        <f aca="false">次期利益計画!G41+次期利益計画累計!E41</f>
        <v>0</v>
      </c>
      <c r="G41" s="122" t="n">
        <f aca="false">次期利益計画!H41+次期利益計画累計!F41</f>
        <v>0</v>
      </c>
      <c r="H41" s="121" t="n">
        <f aca="false">次期利益計画!I41+次期利益計画累計!G41</f>
        <v>0</v>
      </c>
      <c r="I41" s="118" t="n">
        <f aca="false">次期利益計画!J41+次期利益計画累計!H41</f>
        <v>0</v>
      </c>
      <c r="J41" s="122" t="n">
        <f aca="false">次期利益計画!K41+次期利益計画累計!I41</f>
        <v>0</v>
      </c>
      <c r="K41" s="119" t="n">
        <f aca="false">次期利益計画!L41+次期利益計画累計!J41</f>
        <v>0</v>
      </c>
      <c r="L41" s="120" t="n">
        <f aca="false">次期利益計画!M41+次期利益計画累計!K41</f>
        <v>0</v>
      </c>
      <c r="M41" s="122" t="n">
        <f aca="false">次期利益計画!N41+次期利益計画累計!L41</f>
        <v>0</v>
      </c>
      <c r="N41" s="121" t="n">
        <f aca="false">次期利益計画!O41+次期利益計画累計!M41</f>
        <v>0</v>
      </c>
      <c r="O41" s="253"/>
    </row>
    <row r="42" customFormat="false" ht="13.5" hidden="false" customHeight="false" outlineLevel="0" collapsed="false">
      <c r="A42" s="282"/>
      <c r="B42" s="350" t="str">
        <f aca="false">IF(次期計画策定!B42="","",次期計画策定!B42)</f>
        <v/>
      </c>
      <c r="C42" s="120" t="n">
        <f aca="false">次期利益計画!D42</f>
        <v>0</v>
      </c>
      <c r="D42" s="122" t="n">
        <f aca="false">次期利益計画!E42+次期利益計画累計!C42</f>
        <v>0</v>
      </c>
      <c r="E42" s="119" t="n">
        <f aca="false">次期利益計画!F42+次期利益計画累計!D42</f>
        <v>0</v>
      </c>
      <c r="F42" s="120" t="n">
        <f aca="false">次期利益計画!G42+次期利益計画累計!E42</f>
        <v>0</v>
      </c>
      <c r="G42" s="122" t="n">
        <f aca="false">次期利益計画!H42+次期利益計画累計!F42</f>
        <v>0</v>
      </c>
      <c r="H42" s="121" t="n">
        <f aca="false">次期利益計画!I42+次期利益計画累計!G42</f>
        <v>0</v>
      </c>
      <c r="I42" s="118" t="n">
        <f aca="false">次期利益計画!J42+次期利益計画累計!H42</f>
        <v>0</v>
      </c>
      <c r="J42" s="122" t="n">
        <f aca="false">次期利益計画!K42+次期利益計画累計!I42</f>
        <v>0</v>
      </c>
      <c r="K42" s="119" t="n">
        <f aca="false">次期利益計画!L42+次期利益計画累計!J42</f>
        <v>0</v>
      </c>
      <c r="L42" s="120" t="n">
        <f aca="false">次期利益計画!M42+次期利益計画累計!K42</f>
        <v>0</v>
      </c>
      <c r="M42" s="122" t="n">
        <f aca="false">次期利益計画!N42+次期利益計画累計!L42</f>
        <v>0</v>
      </c>
      <c r="N42" s="121" t="n">
        <f aca="false">次期利益計画!O42+次期利益計画累計!M42</f>
        <v>0</v>
      </c>
      <c r="O42" s="253"/>
    </row>
    <row r="43" customFormat="false" ht="13.5" hidden="false" customHeight="false" outlineLevel="0" collapsed="false">
      <c r="A43" s="282"/>
      <c r="B43" s="350" t="str">
        <f aca="false">IF(次期計画策定!B43="","",次期計画策定!B43)</f>
        <v>その他の諸経費</v>
      </c>
      <c r="C43" s="120" t="n">
        <f aca="false">次期利益計画!D43</f>
        <v>17</v>
      </c>
      <c r="D43" s="122" t="n">
        <f aca="false">次期利益計画!E43+次期利益計画累計!C43</f>
        <v>34</v>
      </c>
      <c r="E43" s="119" t="n">
        <f aca="false">次期利益計画!F43+次期利益計画累計!D43</f>
        <v>51</v>
      </c>
      <c r="F43" s="120" t="n">
        <f aca="false">次期利益計画!G43+次期利益計画累計!E43</f>
        <v>68</v>
      </c>
      <c r="G43" s="122" t="n">
        <f aca="false">次期利益計画!H43+次期利益計画累計!F43</f>
        <v>85</v>
      </c>
      <c r="H43" s="121" t="n">
        <f aca="false">次期利益計画!I43+次期利益計画累計!G43</f>
        <v>102</v>
      </c>
      <c r="I43" s="118" t="n">
        <f aca="false">次期利益計画!J43+次期利益計画累計!H43</f>
        <v>119</v>
      </c>
      <c r="J43" s="122" t="n">
        <f aca="false">次期利益計画!K43+次期利益計画累計!I43</f>
        <v>136</v>
      </c>
      <c r="K43" s="119" t="n">
        <f aca="false">次期利益計画!L43+次期利益計画累計!J43</f>
        <v>153</v>
      </c>
      <c r="L43" s="120" t="n">
        <f aca="false">次期利益計画!M43+次期利益計画累計!K43</f>
        <v>170</v>
      </c>
      <c r="M43" s="122" t="n">
        <f aca="false">次期利益計画!N43+次期利益計画累計!L43</f>
        <v>187</v>
      </c>
      <c r="N43" s="121" t="n">
        <f aca="false">次期利益計画!O43+次期利益計画累計!M43</f>
        <v>202</v>
      </c>
      <c r="O43" s="253"/>
    </row>
    <row r="44" customFormat="false" ht="13.5" hidden="false" customHeight="false" outlineLevel="0" collapsed="false">
      <c r="A44" s="282"/>
      <c r="B44" s="350" t="str">
        <f aca="false">IF(次期計画策定!B44="","",次期計画策定!B44)</f>
        <v>販売管理費計</v>
      </c>
      <c r="C44" s="120" t="n">
        <f aca="false">SUM(C13:C43)</f>
        <v>2489</v>
      </c>
      <c r="D44" s="122" t="n">
        <f aca="false">SUM(D13:D43)</f>
        <v>4966</v>
      </c>
      <c r="E44" s="119" t="n">
        <f aca="false">SUM(E13:E43)</f>
        <v>7451</v>
      </c>
      <c r="F44" s="120" t="n">
        <f aca="false">SUM(F13:F43)</f>
        <v>9947</v>
      </c>
      <c r="G44" s="122" t="n">
        <f aca="false">SUM(G13:G43)</f>
        <v>12455</v>
      </c>
      <c r="H44" s="121" t="n">
        <f aca="false">SUM(H13:H43)</f>
        <v>14945</v>
      </c>
      <c r="I44" s="118" t="n">
        <f aca="false">SUM(I13:I43)</f>
        <v>17444</v>
      </c>
      <c r="J44" s="122" t="n">
        <f aca="false">SUM(J13:J43)</f>
        <v>19937</v>
      </c>
      <c r="K44" s="119" t="n">
        <f aca="false">SUM(K13:K43)</f>
        <v>22453</v>
      </c>
      <c r="L44" s="120" t="n">
        <f aca="false">SUM(L13:L43)</f>
        <v>24934</v>
      </c>
      <c r="M44" s="122" t="n">
        <f aca="false">SUM(M13:M43)</f>
        <v>27413</v>
      </c>
      <c r="N44" s="121" t="n">
        <f aca="false">SUM(N13:N43)</f>
        <v>29908</v>
      </c>
      <c r="O44" s="253"/>
    </row>
    <row r="45" customFormat="false" ht="13.5" hidden="false" customHeight="false" outlineLevel="0" collapsed="false">
      <c r="A45" s="301"/>
      <c r="B45" s="353" t="str">
        <f aca="false">IF(次期計画策定!B45="","",次期計画策定!B45)</f>
        <v>【営業利益】</v>
      </c>
      <c r="C45" s="304" t="n">
        <f aca="false">C11-C44</f>
        <v>401</v>
      </c>
      <c r="D45" s="305" t="n">
        <f aca="false">D11-D44</f>
        <v>636</v>
      </c>
      <c r="E45" s="340" t="n">
        <f aca="false">E11-E44</f>
        <v>957</v>
      </c>
      <c r="F45" s="304" t="n">
        <f aca="false">F11-F44</f>
        <v>1454</v>
      </c>
      <c r="G45" s="305" t="n">
        <f aca="false">G11-G44</f>
        <v>2126</v>
      </c>
      <c r="H45" s="306" t="n">
        <f aca="false">H11-H44</f>
        <v>2535</v>
      </c>
      <c r="I45" s="339" t="n">
        <f aca="false">I11-I44</f>
        <v>3076</v>
      </c>
      <c r="J45" s="305" t="n">
        <f aca="false">J11-J44</f>
        <v>3529</v>
      </c>
      <c r="K45" s="340" t="n">
        <f aca="false">K11-K44</f>
        <v>4287</v>
      </c>
      <c r="L45" s="304" t="n">
        <f aca="false">L11-L44</f>
        <v>4565</v>
      </c>
      <c r="M45" s="305" t="n">
        <f aca="false">M11-M44</f>
        <v>4817</v>
      </c>
      <c r="N45" s="306" t="n">
        <f aca="false">N11-N44</f>
        <v>5174</v>
      </c>
      <c r="O45" s="253"/>
    </row>
    <row r="46" customFormat="false" ht="13.5" hidden="false" customHeight="false" outlineLevel="0" collapsed="false">
      <c r="A46" s="97" t="str">
        <f aca="false">IF(次期計画策定!A46="","",次期計画策定!A46)</f>
        <v>4.営業外収益</v>
      </c>
      <c r="B46" s="341"/>
      <c r="C46" s="101" t="str">
        <f aca="false">""</f>
        <v/>
      </c>
      <c r="D46" s="185" t="str">
        <f aca="false">""</f>
        <v/>
      </c>
      <c r="E46" s="183" t="str">
        <f aca="false">""</f>
        <v/>
      </c>
      <c r="F46" s="101" t="str">
        <f aca="false">""</f>
        <v/>
      </c>
      <c r="G46" s="185" t="str">
        <f aca="false">""</f>
        <v/>
      </c>
      <c r="H46" s="184" t="str">
        <f aca="false">""</f>
        <v/>
      </c>
      <c r="I46" s="103" t="str">
        <f aca="false">""</f>
        <v/>
      </c>
      <c r="J46" s="185" t="str">
        <f aca="false">""</f>
        <v/>
      </c>
      <c r="K46" s="183" t="str">
        <f aca="false">""</f>
        <v/>
      </c>
      <c r="L46" s="101" t="str">
        <f aca="false">""</f>
        <v/>
      </c>
      <c r="M46" s="185" t="str">
        <f aca="false">""</f>
        <v/>
      </c>
      <c r="N46" s="184" t="str">
        <f aca="false">""</f>
        <v/>
      </c>
      <c r="O46" s="253"/>
    </row>
    <row r="47" customFormat="false" ht="13.5" hidden="false" customHeight="false" outlineLevel="0" collapsed="false">
      <c r="A47" s="116" t="str">
        <f aca="false">IF(次期計画策定!A47="","",次期計画策定!A47)</f>
        <v/>
      </c>
      <c r="B47" s="350" t="str">
        <f aca="false">IF(次期計画策定!B47="","",次期計画策定!B47)</f>
        <v>受取利息配当金</v>
      </c>
      <c r="C47" s="120" t="n">
        <f aca="false">次期利益計画!D47</f>
        <v>4</v>
      </c>
      <c r="D47" s="122" t="n">
        <f aca="false">次期利益計画!E47+次期利益計画累計!C47</f>
        <v>8</v>
      </c>
      <c r="E47" s="119" t="n">
        <f aca="false">次期利益計画!F47+次期利益計画累計!D47</f>
        <v>12</v>
      </c>
      <c r="F47" s="120" t="n">
        <f aca="false">次期利益計画!G47+次期利益計画累計!E47</f>
        <v>16</v>
      </c>
      <c r="G47" s="122" t="n">
        <f aca="false">次期利益計画!H47+次期利益計画累計!F47</f>
        <v>20</v>
      </c>
      <c r="H47" s="121" t="n">
        <f aca="false">次期利益計画!I47+次期利益計画累計!G47</f>
        <v>24</v>
      </c>
      <c r="I47" s="118" t="n">
        <f aca="false">次期利益計画!J47+次期利益計画累計!H47</f>
        <v>28</v>
      </c>
      <c r="J47" s="122" t="n">
        <f aca="false">次期利益計画!K47+次期利益計画累計!I47</f>
        <v>32</v>
      </c>
      <c r="K47" s="119" t="n">
        <f aca="false">次期利益計画!L47+次期利益計画累計!J47</f>
        <v>36</v>
      </c>
      <c r="L47" s="120" t="n">
        <f aca="false">次期利益計画!M47+次期利益計画累計!K47</f>
        <v>40</v>
      </c>
      <c r="M47" s="122" t="n">
        <f aca="false">次期利益計画!N47+次期利益計画累計!L47</f>
        <v>44</v>
      </c>
      <c r="N47" s="121" t="n">
        <f aca="false">次期利益計画!O47+次期利益計画累計!M47</f>
        <v>50</v>
      </c>
      <c r="O47" s="253"/>
    </row>
    <row r="48" customFormat="false" ht="13.5" hidden="false" customHeight="false" outlineLevel="0" collapsed="false">
      <c r="A48" s="116" t="str">
        <f aca="false">IF(次期計画策定!A48="","",次期計画策定!A48)</f>
        <v/>
      </c>
      <c r="B48" s="350" t="str">
        <f aca="false">IF(次期計画策定!B48="","",次期計画策定!B48)</f>
        <v>雑収入</v>
      </c>
      <c r="C48" s="120" t="n">
        <f aca="false">次期利益計画!D48</f>
        <v>3</v>
      </c>
      <c r="D48" s="122" t="n">
        <f aca="false">次期利益計画!E48+次期利益計画累計!C48</f>
        <v>6</v>
      </c>
      <c r="E48" s="119" t="n">
        <f aca="false">次期利益計画!F48+次期利益計画累計!D48</f>
        <v>9</v>
      </c>
      <c r="F48" s="120" t="n">
        <f aca="false">次期利益計画!G48+次期利益計画累計!E48</f>
        <v>12</v>
      </c>
      <c r="G48" s="122" t="n">
        <f aca="false">次期利益計画!H48+次期利益計画累計!F48</f>
        <v>15</v>
      </c>
      <c r="H48" s="121" t="n">
        <f aca="false">次期利益計画!I48+次期利益計画累計!G48</f>
        <v>18</v>
      </c>
      <c r="I48" s="118" t="n">
        <f aca="false">次期利益計画!J48+次期利益計画累計!H48</f>
        <v>21</v>
      </c>
      <c r="J48" s="122" t="n">
        <f aca="false">次期利益計画!K48+次期利益計画累計!I48</f>
        <v>24</v>
      </c>
      <c r="K48" s="119" t="n">
        <f aca="false">次期利益計画!L48+次期利益計画累計!J48</f>
        <v>27</v>
      </c>
      <c r="L48" s="120" t="n">
        <f aca="false">次期利益計画!M48+次期利益計画累計!K48</f>
        <v>30</v>
      </c>
      <c r="M48" s="122" t="n">
        <f aca="false">次期利益計画!N48+次期利益計画累計!L48</f>
        <v>33</v>
      </c>
      <c r="N48" s="121" t="n">
        <f aca="false">次期利益計画!O48+次期利益計画累計!M48</f>
        <v>30</v>
      </c>
      <c r="O48" s="253"/>
    </row>
    <row r="49" customFormat="false" ht="13.5" hidden="false" customHeight="false" outlineLevel="0" collapsed="false">
      <c r="A49" s="312" t="str">
        <f aca="false">IF(次期計画策定!A49="","",次期計画策定!A49)</f>
        <v/>
      </c>
      <c r="B49" s="352" t="str">
        <f aca="false">IF(次期計画策定!B49="","",次期計画策定!B49)</f>
        <v>営業外収益計</v>
      </c>
      <c r="C49" s="146" t="n">
        <f aca="false">SUM(C47:C48)</f>
        <v>7</v>
      </c>
      <c r="D49" s="318" t="n">
        <f aca="false">SUM(D47:D48)</f>
        <v>14</v>
      </c>
      <c r="E49" s="337" t="n">
        <f aca="false">SUM(E47:E48)</f>
        <v>21</v>
      </c>
      <c r="F49" s="146" t="n">
        <f aca="false">SUM(F47:F48)</f>
        <v>28</v>
      </c>
      <c r="G49" s="318" t="n">
        <f aca="false">SUM(G47:G48)</f>
        <v>35</v>
      </c>
      <c r="H49" s="319" t="n">
        <f aca="false">SUM(H47:H48)</f>
        <v>42</v>
      </c>
      <c r="I49" s="144" t="n">
        <f aca="false">SUM(I47:I48)</f>
        <v>49</v>
      </c>
      <c r="J49" s="318" t="n">
        <f aca="false">SUM(J47:J48)</f>
        <v>56</v>
      </c>
      <c r="K49" s="337" t="n">
        <f aca="false">SUM(K47:K48)</f>
        <v>63</v>
      </c>
      <c r="L49" s="146" t="n">
        <f aca="false">SUM(L47:L48)</f>
        <v>70</v>
      </c>
      <c r="M49" s="318" t="n">
        <f aca="false">SUM(M47:M48)</f>
        <v>77</v>
      </c>
      <c r="N49" s="319" t="n">
        <f aca="false">SUM(N47:N48)</f>
        <v>80</v>
      </c>
      <c r="O49" s="253"/>
    </row>
    <row r="50" customFormat="false" ht="13.5" hidden="false" customHeight="false" outlineLevel="0" collapsed="false">
      <c r="A50" s="154" t="str">
        <f aca="false">IF(次期計画策定!A50="","",次期計画策定!A50)</f>
        <v>5.営業外費用</v>
      </c>
      <c r="B50" s="342"/>
      <c r="C50" s="158" t="str">
        <f aca="false">""</f>
        <v/>
      </c>
      <c r="D50" s="160" t="str">
        <f aca="false">""</f>
        <v/>
      </c>
      <c r="E50" s="157" t="str">
        <f aca="false">""</f>
        <v/>
      </c>
      <c r="F50" s="158" t="str">
        <f aca="false">""</f>
        <v/>
      </c>
      <c r="G50" s="160" t="str">
        <f aca="false">""</f>
        <v/>
      </c>
      <c r="H50" s="159" t="str">
        <f aca="false">""</f>
        <v/>
      </c>
      <c r="I50" s="156" t="str">
        <f aca="false">""</f>
        <v/>
      </c>
      <c r="J50" s="160" t="str">
        <f aca="false">""</f>
        <v/>
      </c>
      <c r="K50" s="157" t="str">
        <f aca="false">""</f>
        <v/>
      </c>
      <c r="L50" s="158" t="str">
        <f aca="false">""</f>
        <v/>
      </c>
      <c r="M50" s="160" t="str">
        <f aca="false">""</f>
        <v/>
      </c>
      <c r="N50" s="159" t="str">
        <f aca="false">""</f>
        <v/>
      </c>
      <c r="O50" s="253"/>
    </row>
    <row r="51" customFormat="false" ht="13.5" hidden="false" customHeight="false" outlineLevel="0" collapsed="false">
      <c r="A51" s="116" t="str">
        <f aca="false">IF(次期計画策定!A51="","",次期計画策定!A51)</f>
        <v/>
      </c>
      <c r="B51" s="350" t="str">
        <f aca="false">IF(次期計画策定!B51="","",次期計画策定!B51)</f>
        <v>支払利息割引料</v>
      </c>
      <c r="C51" s="120" t="n">
        <f aca="false">次期利益計画!D51</f>
        <v>25</v>
      </c>
      <c r="D51" s="122" t="n">
        <f aca="false">次期利益計画!E51+次期利益計画累計!C51</f>
        <v>50</v>
      </c>
      <c r="E51" s="119" t="n">
        <f aca="false">次期利益計画!F51+次期利益計画累計!D51</f>
        <v>75</v>
      </c>
      <c r="F51" s="120" t="n">
        <f aca="false">次期利益計画!G51+次期利益計画累計!E51</f>
        <v>100</v>
      </c>
      <c r="G51" s="122" t="n">
        <f aca="false">次期利益計画!H51+次期利益計画累計!F51</f>
        <v>125</v>
      </c>
      <c r="H51" s="121" t="n">
        <f aca="false">次期利益計画!I51+次期利益計画累計!G51</f>
        <v>150</v>
      </c>
      <c r="I51" s="118" t="n">
        <f aca="false">次期利益計画!J51+次期利益計画累計!H51</f>
        <v>175</v>
      </c>
      <c r="J51" s="122" t="n">
        <f aca="false">次期利益計画!K51+次期利益計画累計!I51</f>
        <v>200</v>
      </c>
      <c r="K51" s="119" t="n">
        <f aca="false">次期利益計画!L51+次期利益計画累計!J51</f>
        <v>225</v>
      </c>
      <c r="L51" s="120" t="n">
        <f aca="false">次期利益計画!M51+次期利益計画累計!K51</f>
        <v>250</v>
      </c>
      <c r="M51" s="122" t="n">
        <f aca="false">次期利益計画!N51+次期利益計画累計!L51</f>
        <v>275</v>
      </c>
      <c r="N51" s="121" t="n">
        <f aca="false">次期利益計画!O51+次期利益計画累計!M51</f>
        <v>300</v>
      </c>
      <c r="O51" s="253"/>
    </row>
    <row r="52" customFormat="false" ht="13.5" hidden="false" customHeight="false" outlineLevel="0" collapsed="false">
      <c r="A52" s="116" t="str">
        <f aca="false">IF(次期計画策定!A52="","",次期計画策定!A52)</f>
        <v/>
      </c>
      <c r="B52" s="350" t="str">
        <f aca="false">IF(次期計画策定!B52="","",次期計画策定!B52)</f>
        <v>雑損失</v>
      </c>
      <c r="C52" s="120" t="n">
        <f aca="false">次期利益計画!D52</f>
        <v>3</v>
      </c>
      <c r="D52" s="122" t="n">
        <f aca="false">次期利益計画!E52+次期利益計画累計!C52</f>
        <v>6</v>
      </c>
      <c r="E52" s="119" t="n">
        <f aca="false">次期利益計画!F52+次期利益計画累計!D52</f>
        <v>9</v>
      </c>
      <c r="F52" s="120" t="n">
        <f aca="false">次期利益計画!G52+次期利益計画累計!E52</f>
        <v>12</v>
      </c>
      <c r="G52" s="122" t="n">
        <f aca="false">次期利益計画!H52+次期利益計画累計!F52</f>
        <v>15</v>
      </c>
      <c r="H52" s="121" t="n">
        <f aca="false">次期利益計画!I52+次期利益計画累計!G52</f>
        <v>18</v>
      </c>
      <c r="I52" s="118" t="n">
        <f aca="false">次期利益計画!J52+次期利益計画累計!H52</f>
        <v>21</v>
      </c>
      <c r="J52" s="122" t="n">
        <f aca="false">次期利益計画!K52+次期利益計画累計!I52</f>
        <v>24</v>
      </c>
      <c r="K52" s="119" t="n">
        <f aca="false">次期利益計画!L52+次期利益計画累計!J52</f>
        <v>27</v>
      </c>
      <c r="L52" s="120" t="n">
        <f aca="false">次期利益計画!M52+次期利益計画累計!K52</f>
        <v>30</v>
      </c>
      <c r="M52" s="122" t="n">
        <f aca="false">次期利益計画!N52+次期利益計画累計!L52</f>
        <v>33</v>
      </c>
      <c r="N52" s="121" t="n">
        <f aca="false">次期利益計画!O52+次期利益計画累計!M52</f>
        <v>40</v>
      </c>
      <c r="O52" s="253"/>
    </row>
    <row r="53" customFormat="false" ht="13.5" hidden="false" customHeight="false" outlineLevel="0" collapsed="false">
      <c r="A53" s="116" t="str">
        <f aca="false">IF(次期計画策定!A53="","",次期計画策定!A53)</f>
        <v/>
      </c>
      <c r="B53" s="350" t="str">
        <f aca="false">IF(次期計画策定!B53="","",次期計画策定!B53)</f>
        <v>営業外費用</v>
      </c>
      <c r="C53" s="120" t="n">
        <f aca="false">SUM(C51:C52)</f>
        <v>28</v>
      </c>
      <c r="D53" s="122" t="n">
        <f aca="false">SUM(D51:D52)</f>
        <v>56</v>
      </c>
      <c r="E53" s="119" t="n">
        <f aca="false">SUM(E51:E52)</f>
        <v>84</v>
      </c>
      <c r="F53" s="120" t="n">
        <f aca="false">SUM(F51:F52)</f>
        <v>112</v>
      </c>
      <c r="G53" s="122" t="n">
        <f aca="false">SUM(G51:G52)</f>
        <v>140</v>
      </c>
      <c r="H53" s="121" t="n">
        <f aca="false">SUM(H51:H52)</f>
        <v>168</v>
      </c>
      <c r="I53" s="118" t="n">
        <f aca="false">SUM(I51:I52)</f>
        <v>196</v>
      </c>
      <c r="J53" s="122" t="n">
        <f aca="false">SUM(J51:J52)</f>
        <v>224</v>
      </c>
      <c r="K53" s="119" t="n">
        <f aca="false">SUM(K51:K52)</f>
        <v>252</v>
      </c>
      <c r="L53" s="120" t="n">
        <f aca="false">SUM(L51:L52)</f>
        <v>280</v>
      </c>
      <c r="M53" s="122" t="n">
        <f aca="false">SUM(M51:M52)</f>
        <v>308</v>
      </c>
      <c r="N53" s="121" t="n">
        <f aca="false">SUM(N51:N52)</f>
        <v>340</v>
      </c>
      <c r="O53" s="253"/>
    </row>
    <row r="54" customFormat="false" ht="13.5" hidden="false" customHeight="false" outlineLevel="0" collapsed="false">
      <c r="A54" s="312" t="str">
        <f aca="false">IF(次期計画策定!A54="","",次期計画策定!A54)</f>
        <v/>
      </c>
      <c r="B54" s="352" t="str">
        <f aca="false">IF(次期計画策定!B54="","",次期計画策定!B54)</f>
        <v>【経常利益】</v>
      </c>
      <c r="C54" s="146" t="n">
        <f aca="false">C45+C49-C53</f>
        <v>380</v>
      </c>
      <c r="D54" s="318" t="n">
        <f aca="false">D45+D49-D53</f>
        <v>594</v>
      </c>
      <c r="E54" s="337" t="n">
        <f aca="false">E45+E49-E53</f>
        <v>894</v>
      </c>
      <c r="F54" s="146" t="n">
        <f aca="false">F45+F49-F53</f>
        <v>1370</v>
      </c>
      <c r="G54" s="318" t="n">
        <f aca="false">G45+G49-G53</f>
        <v>2021</v>
      </c>
      <c r="H54" s="319" t="n">
        <f aca="false">H45+H49-H53</f>
        <v>2409</v>
      </c>
      <c r="I54" s="144" t="n">
        <f aca="false">I45+I49-I53</f>
        <v>2929</v>
      </c>
      <c r="J54" s="318" t="n">
        <f aca="false">J45+J49-J53</f>
        <v>3361</v>
      </c>
      <c r="K54" s="337" t="n">
        <f aca="false">K45+K49-K53</f>
        <v>4098</v>
      </c>
      <c r="L54" s="146" t="n">
        <f aca="false">L45+L49-L53</f>
        <v>4355</v>
      </c>
      <c r="M54" s="318" t="n">
        <f aca="false">M45+M49-M53</f>
        <v>4586</v>
      </c>
      <c r="N54" s="319" t="n">
        <f aca="false">N45+N49-N53</f>
        <v>4914</v>
      </c>
      <c r="O54" s="253"/>
    </row>
    <row r="55" customFormat="false" ht="13.5" hidden="false" customHeight="false" outlineLevel="0" collapsed="false">
      <c r="C55" s="68"/>
      <c r="D55" s="68"/>
      <c r="E55" s="68"/>
      <c r="F55" s="68"/>
      <c r="G55" s="68"/>
      <c r="H55" s="68"/>
      <c r="I55" s="68"/>
      <c r="J55" s="68"/>
      <c r="K55" s="68"/>
      <c r="L55" s="68"/>
      <c r="M55" s="68"/>
      <c r="N55" s="68"/>
      <c r="O55" s="68"/>
    </row>
  </sheetData>
  <sheetProtection sheet="true" scenarios="true"/>
  <mergeCells count="3">
    <mergeCell ref="C1:H1"/>
    <mergeCell ref="I1:N1"/>
    <mergeCell ref="A2:B3"/>
  </mergeCells>
  <dataValidations count="2">
    <dataValidation allowBlank="true" errorStyle="stop" operator="between" showDropDown="false" showErrorMessage="true" showInputMessage="false" sqref="C2:N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N54 C56:C1054" type="decimal">
      <formula1>-9.99999999999999E+031</formula1>
      <formula2>9.99999999999999E+032</formula2>
    </dataValidation>
  </dataValidations>
  <printOptions headings="false" gridLines="false" gridLinesSet="true" horizontalCentered="true" verticalCentered="false"/>
  <pageMargins left="0.551388888888889" right="0.590277777777778"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4-13T01:53:03Z</cp:lastPrinted>
  <dcterms:modified xsi:type="dcterms:W3CDTF">2009-09-12T01:59:35Z</dcterms:modified>
  <cp:revision>0</cp:revision>
  <dc:subject/>
  <dc:title>利益資金計画M</dc:title>
</cp:coreProperties>
</file>