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trlProps/ctrlProps63.xml" ContentType="application/vnd.ms-excel.controlproperties+xml"/>
  <Override PartName="/xl/ctrlProps/ctrlProps136.xml" ContentType="application/vnd.ms-excel.controlproperties+xml"/>
  <Override PartName="/xl/ctrlProps/ctrlProps62.xml" ContentType="application/vnd.ms-excel.controlproperties+xml"/>
  <Override PartName="/xl/ctrlProps/ctrlProps135.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119.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60.xml" ContentType="application/vnd.ms-excel.controlproperties+xml"/>
  <Override PartName="/xl/ctrlProps/ctrlProps71.xml" ContentType="application/vnd.ms-excel.controlproperties+xml"/>
  <Override PartName="/xl/ctrlProps/ctrlProps144.xml" ContentType="application/vnd.ms-excel.controlproperties+xml"/>
  <Override PartName="/xl/ctrlProps/ctrlProps88.xml" ContentType="application/vnd.ms-excel.controlproperties+xml"/>
  <Override PartName="/xl/ctrlProps/ctrlProps73.xml" ContentType="application/vnd.ms-excel.controlproperties+xml"/>
  <Override PartName="/xl/ctrlProps/ctrlProps89.xml" ContentType="application/vnd.ms-excel.controlproperties+xml"/>
  <Override PartName="/xl/ctrlProps/ctrlProps101.xml" ContentType="application/vnd.ms-excel.controlproperties+xml"/>
  <Override PartName="/xl/ctrlProps/ctrlProps96.xml" ContentType="application/vnd.ms-excel.controlproperties+xml"/>
  <Override PartName="/xl/ctrlProps/ctrlProps86.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97.xml" ContentType="application/vnd.ms-excel.controlproperties+xml"/>
  <Override PartName="/xl/ctrlProps/ctrlProps18.xml" ContentType="application/vnd.ms-excel.controlproperties+xml"/>
  <Override PartName="/xl/ctrlProps/ctrlProps141.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121.xml" ContentType="application/vnd.ms-excel.controlproperties+xml"/>
  <Override PartName="/xl/ctrlProps/ctrlProps138.xml" ContentType="application/vnd.ms-excel.controlproperties+xml"/>
  <Override PartName="/xl/ctrlProps/ctrlProps65.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68.xml" ContentType="application/vnd.ms-excel.controlproperties+xml"/>
  <Override PartName="/xl/ctrlProps/ctrlProps112.xml" ContentType="application/vnd.ms-excel.controlproperties+xml"/>
  <Override PartName="/xl/ctrlProps/ctrlProps100.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70.xml" ContentType="application/vnd.ms-excel.controlproperties+xml"/>
  <Override PartName="/xl/ctrlProps/ctrlProps143.xml" ContentType="application/vnd.ms-excel.controlproperties+xml"/>
  <Override PartName="/xl/ctrlProps/ctrlProps99.xml" ContentType="application/vnd.ms-excel.controlproperties+xml"/>
  <Override PartName="/xl/ctrlProps/ctrlProps106.xml" ContentType="application/vnd.ms-excel.controlproperties+xml"/>
  <Override PartName="/xl/ctrlProps/ctrlProps33.xml" ContentType="application/vnd.ms-excel.controlproperties+xml"/>
  <Override PartName="/xl/ctrlProps/ctrlProps105.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103.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wmf" ContentType="image/x-wmf"/>
  <Override PartName="/xl/workbook.xml" ContentType="application/vnd.openxmlformats-officedocument.spreadsheetml.sheet.main+xml"/>
  <Override PartName="/xl/comments1.xml" ContentType="application/vnd.openxmlformats-officedocument.spreadsheetml.comments+xml"/>
  <Override PartName="/xl/drawings/_rels/drawing131.xml.rels" ContentType="application/vnd.openxmlformats-package.relationships+xml"/>
  <Override PartName="/xl/drawings/_rels/drawing74.xml.rels" ContentType="application/vnd.openxmlformats-package.relationships+xml"/>
  <Override PartName="/xl/drawings/_rels/drawing77.xml.rels" ContentType="application/vnd.openxmlformats-package.relationships+xml"/>
  <Override PartName="/xl/drawings/_rels/drawing83.xml.rels" ContentType="application/vnd.openxmlformats-package.relationships+xml"/>
  <Override PartName="/xl/drawings/_rels/drawing87.xml.rels" ContentType="application/vnd.openxmlformats-package.relationships+xml"/>
  <Override PartName="/xl/drawings/vmlDrawing14.vml" ContentType="application/vnd.openxmlformats-officedocument.vmlDrawing"/>
  <Override PartName="/xl/drawings/drawing87.xml" ContentType="application/vnd.openxmlformats-officedocument.drawing+xml"/>
  <Override PartName="/xl/drawings/vmlDrawing13.vml" ContentType="application/vnd.openxmlformats-officedocument.vmlDrawing"/>
  <Override PartName="/xl/drawings/drawing85.xml" ContentType="application/vnd.openxmlformats-officedocument.drawing+xml"/>
  <Override PartName="/xl/drawings/drawing140.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83.xml" ContentType="application/vnd.openxmlformats-officedocument.drawing+xml"/>
  <Override PartName="/xl/drawings/vmlDrawing10.vml" ContentType="application/vnd.openxmlformats-officedocument.vmlDrawing"/>
  <Override PartName="/xl/drawings/drawing81.xml" ContentType="application/vnd.openxmlformats-officedocument.drawing+xml"/>
  <Override PartName="/xl/drawings/drawing79.xml" ContentType="application/vnd.openxmlformats-officedocument.drawing+xml"/>
  <Override PartName="/xl/drawings/drawing134.xml" ContentType="application/vnd.openxmlformats-officedocument.drawing+xml"/>
  <Override PartName="/xl/drawings/vmlDrawing9.vml" ContentType="application/vnd.openxmlformats-officedocument.vmlDrawing"/>
  <Override PartName="/xl/drawings/drawing77.xml" ContentType="application/vnd.openxmlformats-officedocument.drawing+xml"/>
  <Override PartName="/xl/drawings/drawing132.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vmlDrawing19.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drawing92.xml" ContentType="application/vnd.openxmlformats-officedocument.drawing+xml"/>
  <Override PartName="/xl/drawings/drawing111.xml" ContentType="application/vnd.openxmlformats-officedocument.drawing+xml"/>
  <Override PartName="/xl/drawings/drawing129.xml" ContentType="application/vnd.openxmlformats-officedocument.drawing+xml"/>
  <Override PartName="/xl/drawings/drawing13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33.xml" ContentType="application/vnd.openxmlformats-officedocument.drawing+xml"/>
  <Override PartName="/xl/drawings/vmlDrawing4.vml" ContentType="application/vnd.openxmlformats-officedocument.vmlDrawing"/>
  <Override PartName="/xl/drawings/vmlDrawing16.vml" ContentType="application/vnd.openxmlformats-officedocument.vmlDrawing"/>
  <Override PartName="/xl/drawings/drawing137.xml" ContentType="application/vnd.openxmlformats-officedocument.drawing+xml"/>
  <Override PartName="/xl/drawings/vmlDrawing17.vml" ContentType="application/vnd.openxmlformats-officedocument.vmlDrawing"/>
  <Override PartName="/xl/drawings/drawing72.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drawing139.xml" ContentType="application/vnd.openxmlformats-officedocument.drawing+xml"/>
  <Override PartName="/xl/drawings/vmlDrawing21.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8.vml" ContentType="application/vnd.openxmlformats-officedocument.vmlDrawing"/>
  <Override PartName="/xl/drawings/drawing6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9.xml" ContentType="application/vnd.openxmlformats-officedocument.drawing+xml"/>
  <Override PartName="/xl/drawings/drawing9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comments2.xml" ContentType="application/vnd.openxmlformats-officedocument.spreadsheetml.comments+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設定" sheetId="1" state="visible" r:id="rId2"/>
    <sheet name="入力BS" sheetId="2" state="visible" r:id="rId3"/>
    <sheet name="入力PL" sheetId="3" state="visible" r:id="rId4"/>
    <sheet name="ｼﾐｭﾚｰｼｮﾝ" sheetId="4" state="visible" r:id="rId5"/>
    <sheet name="5期間BS" sheetId="5" state="visible" r:id="rId6"/>
    <sheet name="5期間PL" sheetId="6" state="visible" r:id="rId7"/>
    <sheet name="5期間貸借対照表" sheetId="7" state="visible" r:id="rId8"/>
    <sheet name="5期間貸借対照表ｸﾞﾗﾌ" sheetId="8" state="visible" r:id="rId9"/>
    <sheet name="5期間損益計算書" sheetId="9" state="visible" r:id="rId10"/>
    <sheet name="5期間損益計算書ｸﾞﾗﾌ" sheetId="10" state="visible" r:id="rId11"/>
    <sheet name="5期間株主資本等変動計算書" sheetId="11" state="visible" r:id="rId12"/>
    <sheet name="5期間ｷｬｼｭﾌﾛｰ計算書" sheetId="12" state="visible" r:id="rId13"/>
    <sheet name="営業資金" sheetId="13" state="visible" r:id="rId14"/>
    <sheet name="規範経常利益" sheetId="14" state="visible" r:id="rId15"/>
    <sheet name="付加価値" sheetId="15" state="visible" r:id="rId16"/>
    <sheet name="経営分析" sheetId="16" state="visible" r:id="rId17"/>
    <sheet name="商製群別売上" sheetId="17" state="visible" r:id="rId18"/>
    <sheet name="売上季節指数" sheetId="18" state="visible" r:id="rId19"/>
    <sheet name="月別売上計画" sheetId="19" state="visible" r:id="rId20"/>
    <sheet name="計画策定の為の調査資料" sheetId="20" state="visible" r:id="rId21"/>
    <sheet name="ｼﾐｭﾚｰｼｮﾝの仕方" sheetId="21" state="visible" r:id="rId22"/>
    <sheet name="中期計画策定法" sheetId="22" state="visible" r:id="rId23"/>
    <sheet name="月別粗利益計画" sheetId="23" state="visible" r:id="rId24"/>
    <sheet name="償却と利息" sheetId="24" state="visible" r:id="rId25"/>
    <sheet name="ﾏﾆｭｱﾙ" sheetId="25" state="visible" r:id="rId26"/>
    <sheet name="control" sheetId="26" state="visible" r:id="rId27"/>
  </sheets>
  <definedNames>
    <definedName function="false" hidden="false" localSheetId="4" name="_xlnm.Print_Area" vbProcedure="false">5期間BS!$A$1:$S$34</definedName>
    <definedName function="false" hidden="false" localSheetId="5" name="_xlnm.Print_Area" vbProcedure="false">5期間PL!$A$1:$M$22</definedName>
    <definedName function="false" hidden="false" localSheetId="11" name="_xlnm.Print_Area" vbProcedure="false">5期間ｷｬｼｭﾌﾛｰ計算書!$A$1:$K$46</definedName>
    <definedName function="false" hidden="false" localSheetId="8" name="_xlnm.Print_Area" vbProcedure="false">5期間損益計算書!$A$1:$N$28</definedName>
    <definedName function="false" hidden="false" localSheetId="9" name="_xlnm.Print_Area" vbProcedure="false">5期間損益計算書ｸﾞﾗﾌ!$A$1:$G$57</definedName>
    <definedName function="false" hidden="false" localSheetId="10" name="_xlnm.Print_Area" vbProcedure="false">5期間株主資本等変動計算書!$A$1:$G$12</definedName>
    <definedName function="false" hidden="false" localSheetId="6" name="_xlnm.Print_Area" vbProcedure="false">5期間貸借対照表!$A$1:$N$34</definedName>
    <definedName function="false" hidden="false" localSheetId="7" name="_xlnm.Print_Area" vbProcedure="false">5期間貸借対照表ｸﾞﾗﾌ!$A$1:$R$42</definedName>
    <definedName function="false" hidden="false" localSheetId="25" name="_xlnm.Print_Area" vbProcedure="false">control!$A$1:$O$36</definedName>
    <definedName function="false" hidden="false" localSheetId="3" name="_xlnm.Print_Area" vbProcedure="false">ｼﾐｭﾚｰｼｮﾝ!$A$1:$L$24</definedName>
    <definedName function="false" hidden="false" localSheetId="20" name="_xlnm.Print_Area" vbProcedure="false">ｼﾐｭﾚｰｼｮﾝの仕方!$A$1:$J$45</definedName>
    <definedName function="false" hidden="false" localSheetId="21" name="_xlnm.Print_Area" vbProcedure="false">中期計画策定法!$A$1:$K$144</definedName>
    <definedName function="false" hidden="false" localSheetId="14" name="_xlnm.Print_Area" vbProcedure="false">付加価値!$A$1:$G$58</definedName>
    <definedName function="false" hidden="false" localSheetId="23" name="_xlnm.Print_Area" vbProcedure="false">償却と利息!$A$1:$H$34</definedName>
    <definedName function="false" hidden="false" localSheetId="1" name="_xlnm.Print_Area" vbProcedure="false">入力BS!$A$1:$D$34</definedName>
    <definedName function="false" hidden="false" localSheetId="2" name="_xlnm.Print_Area" vbProcedure="false">入力PL!$A$1:$I$63</definedName>
    <definedName function="false" hidden="false" localSheetId="16" name="_xlnm.Print_Area" vbProcedure="false">商製群別売上!$A$1:$N$20</definedName>
    <definedName function="false" hidden="false" localSheetId="12" name="_xlnm.Print_Area" vbProcedure="false">営業資金!$A$1:$O$35</definedName>
    <definedName function="false" hidden="false" localSheetId="17" name="_xlnm.Print_Area" vbProcedure="false">売上季節指数!$A$1:$Q$21</definedName>
    <definedName function="false" hidden="false" localSheetId="18" name="_xlnm.Print_Area" vbProcedure="false">月別売上計画!$A$1:$N$41</definedName>
    <definedName function="false" hidden="false" localSheetId="22" name="_xlnm.Print_Area" vbProcedure="false">月別粗利益計画!$A$1:$O$41</definedName>
    <definedName function="false" hidden="false" localSheetId="15" name="_xlnm.Print_Area" vbProcedure="false">経営分析!$A$1:$J$15</definedName>
    <definedName function="false" hidden="false" localSheetId="13" name="_xlnm.Print_Area" vbProcedure="false">規範経常利益!$A$1:$J$39</definedName>
    <definedName function="false" hidden="false" localSheetId="19" name="_xlnm.Print_Area" vbProcedure="false">計画策定の為の調査資料!$A$1:$H$33</definedName>
    <definedName function="false" hidden="false" localSheetId="0" name="_xlnm.Print_Area" vbProcedure="false">設定!$B$1:$K$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DejaVu Sans"/>
            <family val="2"/>
          </rPr>
          <t xml:space="preserve">入力しなければならないセルを青で網掛します。
初期値を修正できるセルを黄色で網掛します。
設定シートの緑の網掛は基礎データを入力したり，シミュレーションをしたりするシートで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20</xdr:colOff>
                <xdr:row>12</xdr:row>
                <xdr:rowOff>1</xdr:rowOff>
              </xdr:from>
              <xdr:to>
                <xdr:col>6</xdr:col>
                <xdr:colOff>2</xdr:colOff>
                <xdr:row>17</xdr:row>
                <xdr:rowOff>2</xdr:rowOff>
              </xdr:to>
            </anchor>
          </commentPr>
        </mc:Choice>
        <mc:Fallback/>
      </mc:AlternateContent>
    </comment>
    <comment ref="D15"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20</xdr:colOff>
                <xdr:row>13</xdr:row>
                <xdr:rowOff>1</xdr:rowOff>
              </xdr:from>
              <xdr:to>
                <xdr:col>4</xdr:col>
                <xdr:colOff>5</xdr:colOff>
                <xdr:row>15</xdr:row>
                <xdr:rowOff>16</xdr:rowOff>
              </xdr:to>
            </anchor>
          </commentPr>
        </mc:Choice>
        <mc:Fallback/>
      </mc:AlternateContent>
    </comment>
    <comment ref="D16" authorId="0">
      <text>
        <r>
          <rPr>
            <sz val="9"/>
            <color rgb="FF000000"/>
            <rFont val="DejaVu Sans"/>
            <family val="2"/>
          </rPr>
          <t xml:space="preserve">計算式の保護，初期化等の複数の処理を選択して実行します。</t>
        </r>
      </text>
      <mc:AlternateContent>
        <mc:Choice Requires="v2">
          <commentPr autoFill="true" autoScale="false" colHidden="false" locked="false" rowHidden="false" textHAlign="justify" textVAlign="top">
            <anchor moveWithCells="false" sizeWithCells="false">
              <xdr:from>
                <xdr:col>3</xdr:col>
                <xdr:colOff>174</xdr:colOff>
                <xdr:row>14</xdr:row>
                <xdr:rowOff>16</xdr:rowOff>
              </xdr:from>
              <xdr:to>
                <xdr:col>5</xdr:col>
                <xdr:colOff>50</xdr:colOff>
                <xdr:row>16</xdr:row>
                <xdr:rowOff>12</xdr:rowOff>
              </xdr:to>
            </anchor>
          </commentPr>
        </mc:Choice>
        <mc:Fallback/>
      </mc:AlternateContent>
    </comment>
    <comment ref="G16" authorId="0">
      <text>
        <r>
          <rPr>
            <sz val="9"/>
            <color rgb="FF000000"/>
            <rFont val="DejaVu Sans"/>
            <family val="2"/>
          </rPr>
          <t xml:space="preserve">計算式の保護，初期化等の複数の処理を選択して実行します。</t>
        </r>
      </text>
      <mc:AlternateContent>
        <mc:Choice Requires="v2">
          <commentPr autoFill="true" autoScale="false" colHidden="false" locked="false" rowHidden="false" textHAlign="justify" textVAlign="top">
            <anchor moveWithCells="false" sizeWithCells="false">
              <xdr:from>
                <xdr:col>7</xdr:col>
                <xdr:colOff>16</xdr:colOff>
                <xdr:row>14</xdr:row>
                <xdr:rowOff>16</xdr:rowOff>
              </xdr:from>
              <xdr:to>
                <xdr:col>9</xdr:col>
                <xdr:colOff>76</xdr:colOff>
                <xdr:row>16</xdr:row>
                <xdr:rowOff>12</xdr:rowOff>
              </xdr:to>
            </anchor>
          </commentPr>
        </mc:Choice>
        <mc:Fallback/>
      </mc:AlternateContent>
    </comment>
    <comment ref="K2" authorId="0">
      <text>
        <r>
          <rPr>
            <sz val="9"/>
            <color rgb="FF000000"/>
            <rFont val="DejaVu Sans"/>
            <family val="2"/>
          </rPr>
          <t xml:space="preserve">会社名を入力します。</t>
        </r>
      </text>
      <mc:AlternateContent>
        <mc:Choice Requires="v2">
          <commentPr autoFill="true" autoScale="false" colHidden="false" locked="false" rowHidden="false" textHAlign="justify" textVAlign="top">
            <anchor moveWithCells="false" sizeWithCells="false">
              <xdr:from>
                <xdr:col>11</xdr:col>
                <xdr:colOff>16</xdr:colOff>
                <xdr:row>0</xdr:row>
                <xdr:rowOff>38</xdr:rowOff>
              </xdr:from>
              <xdr:to>
                <xdr:col>12</xdr:col>
                <xdr:colOff>83</xdr:colOff>
                <xdr:row>1</xdr:row>
                <xdr:rowOff>14</xdr:rowOff>
              </xdr:to>
            </anchor>
          </commentPr>
        </mc:Choice>
        <mc:Fallback/>
      </mc:AlternateContent>
    </comment>
    <comment ref="K3" authorId="0">
      <text>
        <r>
          <rPr>
            <sz val="9"/>
            <color rgb="FF000000"/>
            <rFont val="ＭＳ Ｐゴシック"/>
            <family val="3"/>
            <charset val="128"/>
          </rPr>
          <t xml:space="preserve">5</t>
        </r>
        <r>
          <rPr>
            <sz val="9"/>
            <color rgb="FF000000"/>
            <rFont val="DejaVu Sans"/>
            <family val="2"/>
          </rPr>
          <t xml:space="preserve">ヶ年シミュレーションの基礎となる最終決算年度を入力します。
平成</t>
        </r>
        <r>
          <rPr>
            <sz val="9"/>
            <color rgb="FF000000"/>
            <rFont val="ＭＳ Ｐゴシック"/>
            <family val="3"/>
            <charset val="128"/>
          </rPr>
          <t xml:space="preserve">14</t>
        </r>
        <r>
          <rPr>
            <sz val="9"/>
            <color rgb="FF000000"/>
            <rFont val="DejaVu Sans"/>
            <family val="2"/>
          </rPr>
          <t xml:space="preserve">年度であれば　</t>
        </r>
        <r>
          <rPr>
            <sz val="9"/>
            <color rgb="FF000000"/>
            <rFont val="ＭＳ Ｐゴシック"/>
            <family val="3"/>
            <charset val="128"/>
          </rPr>
          <t xml:space="preserve">14</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11</xdr:col>
                <xdr:colOff>16</xdr:colOff>
                <xdr:row>1</xdr:row>
                <xdr:rowOff>16</xdr:rowOff>
              </xdr:from>
              <xdr:to>
                <xdr:col>12</xdr:col>
                <xdr:colOff>83</xdr:colOff>
                <xdr:row>4</xdr:row>
                <xdr:rowOff>20</xdr:rowOff>
              </xdr:to>
            </anchor>
          </commentPr>
        </mc:Choice>
        <mc:Fallback/>
      </mc:AlternateContent>
    </comment>
    <comment ref="K4" authorId="0">
      <text>
        <r>
          <rPr>
            <sz val="9"/>
            <color rgb="FF000000"/>
            <rFont val="ＭＳ Ｐゴシック"/>
            <family val="3"/>
            <charset val="128"/>
          </rPr>
          <t xml:space="preserve">5</t>
        </r>
        <r>
          <rPr>
            <sz val="9"/>
            <color rgb="FF000000"/>
            <rFont val="DejaVu Sans"/>
            <family val="2"/>
          </rPr>
          <t xml:space="preserve">ヶ年シミュレーションの基礎となる最終決算期を数字で入力します。
</t>
        </r>
        <r>
          <rPr>
            <sz val="9"/>
            <color rgb="FF000000"/>
            <rFont val="ＭＳ Ｐゴシック"/>
            <family val="3"/>
            <charset val="128"/>
          </rPr>
          <t xml:space="preserve">32</t>
        </r>
        <r>
          <rPr>
            <sz val="9"/>
            <color rgb="FF000000"/>
            <rFont val="DejaVu Sans"/>
            <family val="2"/>
          </rPr>
          <t xml:space="preserve">期であれば　</t>
        </r>
        <r>
          <rPr>
            <sz val="9"/>
            <color rgb="FF000000"/>
            <rFont val="ＭＳ Ｐゴシック"/>
            <family val="3"/>
            <charset val="128"/>
          </rPr>
          <t xml:space="preserve">3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11</xdr:col>
                <xdr:colOff>46</xdr:colOff>
                <xdr:row>2</xdr:row>
                <xdr:rowOff>16</xdr:rowOff>
              </xdr:from>
              <xdr:to>
                <xdr:col>13</xdr:col>
                <xdr:colOff>3</xdr:colOff>
                <xdr:row>5</xdr:row>
                <xdr:rowOff>17</xdr:rowOff>
              </xdr:to>
            </anchor>
          </commentPr>
        </mc:Choice>
        <mc:Fallback/>
      </mc:AlternateContent>
    </comment>
    <comment ref="K9" authorId="0">
      <text>
        <r>
          <rPr>
            <sz val="9"/>
            <color rgb="FF000000"/>
            <rFont val="DejaVu Sans"/>
            <family val="2"/>
          </rPr>
          <t xml:space="preserve">法人税，法人県民税，法人市民税等を合わせた所得に対する実効税率の初期値を</t>
        </r>
        <r>
          <rPr>
            <sz val="9"/>
            <color rgb="FF000000"/>
            <rFont val="ＭＳ Ｐゴシック"/>
            <family val="3"/>
            <charset val="128"/>
          </rPr>
          <t xml:space="preserve">40</t>
        </r>
        <r>
          <rPr>
            <sz val="9"/>
            <color rgb="FF000000"/>
            <rFont val="DejaVu Sans"/>
            <family val="2"/>
          </rPr>
          <t xml:space="preserve">％と設定しています。
この税率で，法人税その他の税の額を計上します。
通常変更する必要はありませんが，大幅な税率の改定があった場合には新しい実効税率を入力して下さい。</t>
        </r>
      </text>
      <mc:AlternateContent>
        <mc:Choice Requires="v2">
          <commentPr autoFill="true" autoScale="false" colHidden="false" locked="false" rowHidden="false" textHAlign="justify" textVAlign="top">
            <anchor moveWithCells="false" sizeWithCells="false">
              <xdr:from>
                <xdr:col>11</xdr:col>
                <xdr:colOff>46</xdr:colOff>
                <xdr:row>7</xdr:row>
                <xdr:rowOff>16</xdr:rowOff>
              </xdr:from>
              <xdr:to>
                <xdr:col>13</xdr:col>
                <xdr:colOff>38</xdr:colOff>
                <xdr:row>13</xdr:row>
                <xdr:rowOff>16</xdr:rowOff>
              </xdr:to>
            </anchor>
          </commentPr>
        </mc:Choice>
        <mc:Fallback/>
      </mc:AlternateContent>
    </comment>
    <comment ref="K11" authorId="0">
      <text>
        <r>
          <rPr>
            <sz val="9"/>
            <color rgb="FF000000"/>
            <rFont val="DejaVu Sans"/>
            <family val="2"/>
          </rPr>
          <t xml:space="preserve">最終決算年度に繰越欠損金があった場合は，その金額をマイナスで入力して下さい。
所得から控除して，法人税その他の税の額を計算します。</t>
        </r>
      </text>
      <mc:AlternateContent>
        <mc:Choice Requires="v2">
          <commentPr autoFill="true" autoScale="false" colHidden="false" locked="false" rowHidden="false" textHAlign="justify" textVAlign="top">
            <anchor moveWithCells="false" sizeWithCells="false">
              <xdr:from>
                <xdr:col>11</xdr:col>
                <xdr:colOff>46</xdr:colOff>
                <xdr:row>9</xdr:row>
                <xdr:rowOff>16</xdr:rowOff>
              </xdr:from>
              <xdr:to>
                <xdr:col>13</xdr:col>
                <xdr:colOff>3</xdr:colOff>
                <xdr:row>13</xdr:row>
                <xdr:rowOff>23</xdr:rowOff>
              </xdr:to>
            </anchor>
          </commentPr>
        </mc:Choice>
        <mc:Fallback/>
      </mc:AlternateContent>
    </comment>
    <comment ref="L3" authorId="0">
      <text>
        <r>
          <rPr>
            <sz val="9"/>
            <color rgb="FF000000"/>
            <rFont val="DejaVu Sans"/>
            <family val="2"/>
          </rPr>
          <t xml:space="preserve">決算の開始月を選択します。</t>
        </r>
      </text>
      <mc:AlternateContent>
        <mc:Choice Requires="v2">
          <commentPr autoFill="true" autoScale="false" colHidden="false" locked="false" rowHidden="false" textHAlign="justify" textVAlign="top">
            <anchor moveWithCells="false" sizeWithCells="false">
              <xdr:from>
                <xdr:col>12</xdr:col>
                <xdr:colOff>28</xdr:colOff>
                <xdr:row>1</xdr:row>
                <xdr:rowOff>16</xdr:rowOff>
              </xdr:from>
              <xdr:to>
                <xdr:col>13</xdr:col>
                <xdr:colOff>22</xdr:colOff>
                <xdr:row>3</xdr:row>
                <xdr:rowOff>4</xdr:rowOff>
              </xdr:to>
            </anchor>
          </commentPr>
        </mc:Choice>
        <mc:Fallback/>
      </mc:AlternateContent>
    </comment>
    <comment ref="O11" authorId="0">
      <text>
        <r>
          <rPr>
            <sz val="9"/>
            <color rgb="FF000000"/>
            <rFont val="DejaVu Sans"/>
            <family val="2"/>
          </rPr>
          <t xml:space="preserve">法人県民税（東京の場合は都民税，大阪は府民税）の均等割り税額（所得がマイナスでも納付する税金）が　上記の　</t>
        </r>
        <r>
          <rPr>
            <u val="single"/>
            <sz val="9"/>
            <color rgb="FF000000"/>
            <rFont val="DejaVu Sans"/>
            <family val="2"/>
          </rPr>
          <t xml:space="preserve">企業規模別均等割り税額一覧表</t>
        </r>
        <r>
          <rPr>
            <sz val="9"/>
            <color rgb="FF000000"/>
            <rFont val="DejaVu Sans"/>
            <family val="2"/>
          </rPr>
          <t xml:space="preserve">　を基準に自動計算されます。
シュミレーション対象企業の県民税に均等割り税額がこの金額でない場合だけ，このセルに県民税の均等割り税額を入力します。</t>
        </r>
      </text>
      <mc:AlternateContent>
        <mc:Choice Requires="v2">
          <commentPr autoFill="true" autoScale="false" colHidden="false" locked="false" rowHidden="false" textHAlign="justify" textVAlign="top">
            <anchor moveWithCells="false" sizeWithCells="false">
              <xdr:from>
                <xdr:col>14</xdr:col>
                <xdr:colOff>43</xdr:colOff>
                <xdr:row>9</xdr:row>
                <xdr:rowOff>16</xdr:rowOff>
              </xdr:from>
              <xdr:to>
                <xdr:col>16</xdr:col>
                <xdr:colOff>1</xdr:colOff>
                <xdr:row>16</xdr:row>
                <xdr:rowOff>8</xdr:rowOff>
              </xdr:to>
            </anchor>
          </commentPr>
        </mc:Choice>
        <mc:Fallback/>
      </mc:AlternateContent>
    </comment>
    <comment ref="O12" authorId="0">
      <text>
        <r>
          <rPr>
            <sz val="9"/>
            <color rgb="FF000000"/>
            <rFont val="DejaVu Sans"/>
            <family val="2"/>
          </rPr>
          <t xml:space="preserve">法人市民税（東京の場合は区民税）の均等割り税額（所得がマイナスでも納付する税金）が　上記の　</t>
        </r>
        <r>
          <rPr>
            <u val="single"/>
            <sz val="9"/>
            <color rgb="FF000000"/>
            <rFont val="DejaVu Sans"/>
            <family val="2"/>
          </rPr>
          <t xml:space="preserve">企業規模別均等割り税額一覧表</t>
        </r>
        <r>
          <rPr>
            <sz val="9"/>
            <color rgb="FF000000"/>
            <rFont val="DejaVu Sans"/>
            <family val="2"/>
          </rPr>
          <t xml:space="preserve">　を基準に自動計算されます。
シュミレーション対象企業の市民税の均等割り税額がこの金額でない場合だけ，このセルに市民税の均等割り税額を入力します。</t>
        </r>
      </text>
      <mc:AlternateContent>
        <mc:Choice Requires="v2">
          <commentPr autoFill="true" autoScale="false" colHidden="false" locked="false" rowHidden="false" textHAlign="justify" textVAlign="top">
            <anchor moveWithCells="false" sizeWithCells="false">
              <xdr:from>
                <xdr:col>14</xdr:col>
                <xdr:colOff>43</xdr:colOff>
                <xdr:row>10</xdr:row>
                <xdr:rowOff>16</xdr:rowOff>
              </xdr:from>
              <xdr:to>
                <xdr:col>16</xdr:col>
                <xdr:colOff>39</xdr:colOff>
                <xdr:row>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DejaVu Sans"/>
            <family val="2"/>
          </rPr>
          <t xml:space="preserve">役員を含む期末人員数を数字で 入力してください。
</t>
        </r>
        <r>
          <rPr>
            <sz val="9"/>
            <color rgb="FF000000"/>
            <rFont val="ＭＳ Ｐゴシック"/>
            <family val="3"/>
            <charset val="128"/>
          </rPr>
          <t xml:space="preserve">30</t>
        </r>
        <r>
          <rPr>
            <sz val="9"/>
            <color rgb="FF000000"/>
            <rFont val="DejaVu Sans"/>
            <family val="2"/>
          </rPr>
          <t xml:space="preserve">人の場合は　</t>
        </r>
        <r>
          <rPr>
            <sz val="9"/>
            <color rgb="FF000000"/>
            <rFont val="ＭＳ Ｐゴシック"/>
            <family val="3"/>
            <charset val="128"/>
          </rPr>
          <t xml:space="preserve">30</t>
        </r>
        <r>
          <rPr>
            <sz val="9"/>
            <color rgb="FF000000"/>
            <rFont val="DejaVu Sans"/>
            <family val="2"/>
          </rPr>
          <t xml:space="preserve">　と入力します。
パート社員等については８時間換算で人数を計算します。</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20</xdr:colOff>
                <xdr:row>33</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9"/>
            <color rgb="FF000000"/>
            <rFont val="DejaVu Sans"/>
            <family val="2"/>
          </rPr>
          <t xml:space="preserve">定率法か定額法かのいずれかを選択して下さい。初期設定は，定率法になっています。
減価償却費を行なわない場合は，</t>
        </r>
        <r>
          <rPr>
            <b val="true"/>
            <u val="single"/>
            <sz val="9"/>
            <color rgb="FFFF0000"/>
            <rFont val="DejaVu Sans"/>
            <family val="2"/>
          </rPr>
          <t xml:space="preserve">償却しない</t>
        </r>
        <r>
          <rPr>
            <sz val="9"/>
            <color rgb="FF000000"/>
            <rFont val="DejaVu Sans"/>
            <family val="2"/>
          </rPr>
          <t xml:space="preserve">　を選択します。</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67</xdr:colOff>
                <xdr:row>24</xdr:row>
                <xdr:rowOff>30</xdr:rowOff>
              </xdr:to>
            </anchor>
          </commentPr>
        </mc:Choice>
        <mc:Fallback/>
      </mc:AlternateContent>
    </comment>
    <comment ref="C12" authorId="0">
      <text>
        <r>
          <rPr>
            <sz val="9"/>
            <color rgb="FF000000"/>
            <rFont val="DejaVu Sans"/>
            <family val="2"/>
          </rPr>
          <t xml:space="preserve">耐用年数を選択して下さい。初期値は　７年　となっています。</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67</xdr:colOff>
                <xdr:row>13</xdr:row>
                <xdr:rowOff>6</xdr:rowOff>
              </xdr:to>
            </anchor>
          </commentPr>
        </mc:Choice>
        <mc:Fallback/>
      </mc:AlternateContent>
    </comment>
    <comment ref="C32" authorId="0">
      <text>
        <r>
          <rPr>
            <sz val="9"/>
            <color rgb="FF000000"/>
            <rFont val="DejaVu Sans"/>
            <family val="2"/>
          </rPr>
          <t xml:space="preserve">修正する支払利息割合を入力します。</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67</xdr:colOff>
                <xdr:row>32</xdr:row>
                <xdr:rowOff>15</xdr:rowOff>
              </xdr:to>
            </anchor>
          </commentPr>
        </mc:Choice>
        <mc:Fallback/>
      </mc:AlternateContent>
    </comment>
    <comment ref="H13" authorId="0">
      <text>
        <r>
          <rPr>
            <sz val="9"/>
            <color rgb="FF000000"/>
            <rFont val="DejaVu Sans"/>
            <family val="2"/>
          </rPr>
          <t xml:space="preserve">計上した減価償却費を製造原価とする割合を入力します。
例えば，製造原価に</t>
        </r>
        <r>
          <rPr>
            <sz val="9"/>
            <color rgb="FF000000"/>
            <rFont val="ＭＳ Ｐゴシック"/>
            <family val="3"/>
            <charset val="128"/>
          </rPr>
          <t xml:space="preserve">60</t>
        </r>
        <r>
          <rPr>
            <sz val="9"/>
            <color rgb="FF000000"/>
            <rFont val="DejaVu Sans"/>
            <family val="2"/>
          </rPr>
          <t xml:space="preserve">％負担させたい場合は　</t>
        </r>
        <r>
          <rPr>
            <sz val="9"/>
            <color rgb="FF000000"/>
            <rFont val="ＭＳ Ｐゴシック"/>
            <family val="3"/>
            <charset val="128"/>
          </rPr>
          <t xml:space="preserve">6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16</xdr:col>
                <xdr:colOff>16</xdr:colOff>
                <xdr:row>11</xdr:row>
                <xdr:rowOff>8</xdr:rowOff>
              </xdr:from>
              <xdr:to>
                <xdr:col>18</xdr:col>
                <xdr:colOff>68</xdr:colOff>
                <xdr:row>24</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3</xdr:row>
                <xdr:rowOff>8</xdr:rowOff>
              </xdr:from>
              <xdr:to>
                <xdr:col>2</xdr:col>
                <xdr:colOff>97</xdr:colOff>
                <xdr:row>5</xdr:row>
                <xdr:rowOff>6</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4</xdr:row>
                <xdr:rowOff>8</xdr:rowOff>
              </xdr:from>
              <xdr:to>
                <xdr:col>2</xdr:col>
                <xdr:colOff>79</xdr:colOff>
                <xdr:row>6</xdr:row>
                <xdr:rowOff>12</xdr:rowOff>
              </xdr:to>
            </anchor>
          </commentPr>
        </mc:Choice>
        <mc:Fallback/>
      </mc:AlternateContent>
    </comment>
    <comment ref="F11" authorId="0">
      <text>
        <r>
          <rPr>
            <b val="true"/>
            <sz val="9"/>
            <color rgb="FF000000"/>
            <rFont val="ＭＳ Ｐゴシック"/>
            <family val="3"/>
            <charset val="128"/>
          </rPr>
          <t xml:space="preserve">nishino:
</t>
        </r>
        <r>
          <rPr>
            <sz val="9"/>
            <color rgb="FF000000"/>
            <rFont val="DejaVu Sans"/>
            <family val="2"/>
          </rPr>
          <t xml:space="preserve">このセルに提供先の名称を入力すると，起動時に提供先（金融機関名，商工会，商工会議所名）の名称が表示されます。</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8</xdr:col>
                <xdr:colOff>18</xdr:colOff>
                <xdr:row>1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9"/>
            <color rgb="FF000000"/>
            <rFont val="ＭＳ Ｐゴシック"/>
            <family val="3"/>
            <charset val="128"/>
          </rPr>
          <t xml:space="preserve">A15</t>
        </r>
        <r>
          <rPr>
            <sz val="9"/>
            <color rgb="FF000000"/>
            <rFont val="DejaVu Sans"/>
            <family val="2"/>
          </rPr>
          <t xml:space="preserve">～</t>
        </r>
        <r>
          <rPr>
            <sz val="9"/>
            <color rgb="FF000000"/>
            <rFont val="ＭＳ Ｐゴシック"/>
            <family val="3"/>
            <charset val="128"/>
          </rPr>
          <t xml:space="preserve">A21</t>
        </r>
        <r>
          <rPr>
            <sz val="9"/>
            <color rgb="FF000000"/>
            <rFont val="DejaVu Sans"/>
            <family val="2"/>
          </rPr>
          <t xml:space="preserve">のセルは人件費の勘定科目として集計されます。各会社の実態にあった名称に変更することはかまいませんが，</t>
        </r>
        <r>
          <rPr>
            <b val="true"/>
            <sz val="9"/>
            <color rgb="FFFF0000"/>
            <rFont val="DejaVu Sans"/>
            <family val="2"/>
          </rPr>
          <t xml:space="preserve">人件費として使用して下さい。</t>
        </r>
      </text>
      <mc:AlternateContent>
        <mc:Choice Requires="v2">
          <commentPr autoFill="true" autoScale="false" colHidden="false" locked="false" rowHidden="false" textHAlign="justify" textVAlign="top">
            <anchor moveWithCells="false" sizeWithCells="false">
              <xdr:from>
                <xdr:col>1</xdr:col>
                <xdr:colOff>16</xdr:colOff>
                <xdr:row>13</xdr:row>
                <xdr:rowOff>8</xdr:rowOff>
              </xdr:from>
              <xdr:to>
                <xdr:col>3</xdr:col>
                <xdr:colOff>19</xdr:colOff>
                <xdr:row>18</xdr:row>
                <xdr:rowOff>15</xdr:rowOff>
              </xdr:to>
            </anchor>
          </commentPr>
        </mc:Choice>
        <mc:Fallback/>
      </mc:AlternateContent>
    </comment>
    <comment ref="A22" authorId="0">
      <text>
        <r>
          <rPr>
            <sz val="9"/>
            <color rgb="FF000000"/>
            <rFont val="DejaVu Sans"/>
            <family val="2"/>
          </rPr>
          <t xml:space="preserve">外注費の変更はできません。このセル以外に移動して使用することもできません。</t>
        </r>
      </text>
      <mc:AlternateContent>
        <mc:Choice Requires="v2">
          <commentPr autoFill="true" autoScale="false" colHidden="false" locked="false" rowHidden="false" textHAlign="justify" textVAlign="top">
            <anchor moveWithCells="false" sizeWithCells="false">
              <xdr:from>
                <xdr:col>1</xdr:col>
                <xdr:colOff>16</xdr:colOff>
                <xdr:row>20</xdr:row>
                <xdr:rowOff>8</xdr:rowOff>
              </xdr:from>
              <xdr:to>
                <xdr:col>2</xdr:col>
                <xdr:colOff>52</xdr:colOff>
                <xdr:row>24</xdr:row>
                <xdr:rowOff>2</xdr:rowOff>
              </xdr:to>
            </anchor>
          </commentPr>
        </mc:Choice>
        <mc:Fallback/>
      </mc:AlternateContent>
    </comment>
    <comment ref="A23" authorId="0">
      <text>
        <r>
          <rPr>
            <sz val="9"/>
            <color rgb="FF000000"/>
            <rFont val="DejaVu Sans"/>
            <family val="2"/>
          </rPr>
          <t xml:space="preserve">黄色で網掛されたセルは各社の勘定科目に変更して使用できます。但し，</t>
        </r>
        <r>
          <rPr>
            <b val="true"/>
            <sz val="9"/>
            <color rgb="FFFF0000"/>
            <rFont val="DejaVu Sans"/>
            <family val="2"/>
          </rPr>
          <t xml:space="preserve">①人件費，②減価償却費，③支払利息割引料，④受取利息割引料</t>
        </r>
        <r>
          <rPr>
            <sz val="9"/>
            <color rgb="FF000000"/>
            <rFont val="DejaVu Sans"/>
            <family val="2"/>
          </rPr>
          <t xml:space="preserve">という勘定は使用しないで下さい。</t>
        </r>
      </text>
      <mc:AlternateContent>
        <mc:Choice Requires="v2">
          <commentPr autoFill="true" autoScale="false" colHidden="false" locked="false" rowHidden="false" textHAlign="justify" textVAlign="top">
            <anchor moveWithCells="false" sizeWithCells="false">
              <xdr:from>
                <xdr:col>1</xdr:col>
                <xdr:colOff>90</xdr:colOff>
                <xdr:row>8</xdr:row>
                <xdr:rowOff>17</xdr:rowOff>
              </xdr:from>
              <xdr:to>
                <xdr:col>5</xdr:col>
                <xdr:colOff>38</xdr:colOff>
                <xdr:row>14</xdr:row>
                <xdr:rowOff>5</xdr:rowOff>
              </xdr:to>
            </anchor>
          </commentPr>
        </mc:Choice>
        <mc:Fallback/>
      </mc:AlternateContent>
    </comment>
    <comment ref="A26" authorId="0">
      <text>
        <r>
          <rPr>
            <sz val="9"/>
            <color rgb="FF000000"/>
            <rFont val="DejaVu Sans"/>
            <family val="2"/>
          </rPr>
          <t xml:space="preserve">減価償却費の変更はできません。このセル以外に移動して使用することもできません。</t>
        </r>
      </text>
      <mc:AlternateContent>
        <mc:Choice Requires="v2">
          <commentPr autoFill="true" autoScale="false" colHidden="false" locked="false" rowHidden="false" textHAlign="justify" textVAlign="top">
            <anchor moveWithCells="false" sizeWithCells="false">
              <xdr:from>
                <xdr:col>1</xdr:col>
                <xdr:colOff>16</xdr:colOff>
                <xdr:row>24</xdr:row>
                <xdr:rowOff>8</xdr:rowOff>
              </xdr:from>
              <xdr:to>
                <xdr:col>2</xdr:col>
                <xdr:colOff>52</xdr:colOff>
                <xdr:row>28</xdr:row>
                <xdr:rowOff>2</xdr:rowOff>
              </xdr:to>
            </anchor>
          </commentPr>
        </mc:Choice>
        <mc:Fallback/>
      </mc:AlternateContent>
    </comment>
    <comment ref="A27" authorId="0">
      <text>
        <r>
          <rPr>
            <sz val="9"/>
            <color rgb="FF000000"/>
            <rFont val="DejaVu Sans"/>
            <family val="2"/>
          </rPr>
          <t xml:space="preserve">黄色で網掛されたセルは各社の勘定科目に変更して使用できます。但し，</t>
        </r>
        <r>
          <rPr>
            <b val="true"/>
            <sz val="9"/>
            <color rgb="FFFF0000"/>
            <rFont val="DejaVu Sans"/>
            <family val="2"/>
          </rPr>
          <t xml:space="preserve">①人件費，②減価償却費，③支払利息割引料，④受取利息割引料</t>
        </r>
        <r>
          <rPr>
            <sz val="9"/>
            <color rgb="FF000000"/>
            <rFont val="DejaVu Sans"/>
            <family val="2"/>
          </rPr>
          <t xml:space="preserve">という勘定は使用しないで下さい。</t>
        </r>
      </text>
      <mc:AlternateContent>
        <mc:Choice Requires="v2">
          <commentPr autoFill="true" autoScale="false" colHidden="false" locked="false" rowHidden="false" textHAlign="justify" textVAlign="top">
            <anchor moveWithCells="false" sizeWithCells="false">
              <xdr:from>
                <xdr:col>1</xdr:col>
                <xdr:colOff>16</xdr:colOff>
                <xdr:row>25</xdr:row>
                <xdr:rowOff>8</xdr:rowOff>
              </xdr:from>
              <xdr:to>
                <xdr:col>3</xdr:col>
                <xdr:colOff>36</xdr:colOff>
                <xdr:row>30</xdr:row>
                <xdr:rowOff>14</xdr:rowOff>
              </xdr:to>
            </anchor>
          </commentPr>
        </mc:Choice>
        <mc:Fallback/>
      </mc:AlternateContent>
    </comment>
    <comment ref="A48" authorId="0">
      <text>
        <r>
          <rPr>
            <sz val="9"/>
            <color rgb="FF000000"/>
            <rFont val="DejaVu Sans"/>
            <family val="2"/>
          </rPr>
          <t xml:space="preserve">受取利息配当金の変更はできません。このセル以外に移動して使用することもできません。</t>
        </r>
      </text>
      <mc:AlternateContent>
        <mc:Choice Requires="v2">
          <commentPr autoFill="true" autoScale="false" colHidden="false" locked="false" rowHidden="false" textHAlign="justify" textVAlign="top">
            <anchor moveWithCells="false" sizeWithCells="false">
              <xdr:from>
                <xdr:col>1</xdr:col>
                <xdr:colOff>16</xdr:colOff>
                <xdr:row>46</xdr:row>
                <xdr:rowOff>8</xdr:rowOff>
              </xdr:from>
              <xdr:to>
                <xdr:col>2</xdr:col>
                <xdr:colOff>52</xdr:colOff>
                <xdr:row>50</xdr:row>
                <xdr:rowOff>2</xdr:rowOff>
              </xdr:to>
            </anchor>
          </commentPr>
        </mc:Choice>
        <mc:Fallback/>
      </mc:AlternateContent>
    </comment>
    <comment ref="A53" authorId="0">
      <text>
        <r>
          <rPr>
            <sz val="9"/>
            <color rgb="FF000000"/>
            <rFont val="DejaVu Sans"/>
            <family val="2"/>
          </rPr>
          <t xml:space="preserve">支払利息割引料の変更はできません。このセル以外に移動して使用することもできません。</t>
        </r>
      </text>
      <mc:AlternateContent>
        <mc:Choice Requires="v2">
          <commentPr autoFill="true" autoScale="false" colHidden="false" locked="false" rowHidden="false" textHAlign="justify" textVAlign="top">
            <anchor moveWithCells="false" sizeWithCells="false">
              <xdr:from>
                <xdr:col>1</xdr:col>
                <xdr:colOff>16</xdr:colOff>
                <xdr:row>51</xdr:row>
                <xdr:rowOff>8</xdr:rowOff>
              </xdr:from>
              <xdr:to>
                <xdr:col>2</xdr:col>
                <xdr:colOff>52</xdr:colOff>
                <xdr:row>54</xdr:row>
                <xdr:rowOff>18</xdr:rowOff>
              </xdr:to>
            </anchor>
          </commentPr>
        </mc:Choice>
        <mc:Fallback/>
      </mc:AlternateContent>
    </comment>
    <comment ref="F11" authorId="0">
      <text>
        <r>
          <rPr>
            <sz val="9"/>
            <color rgb="FF000000"/>
            <rFont val="ＭＳ Ｐゴシック"/>
            <family val="3"/>
            <charset val="128"/>
          </rPr>
          <t xml:space="preserve">F11</t>
        </r>
        <r>
          <rPr>
            <sz val="9"/>
            <color rgb="FF000000"/>
            <rFont val="DejaVu Sans"/>
            <family val="2"/>
          </rPr>
          <t xml:space="preserve">～</t>
        </r>
        <r>
          <rPr>
            <sz val="9"/>
            <color rgb="FF000000"/>
            <rFont val="ＭＳ Ｐゴシック"/>
            <family val="3"/>
            <charset val="128"/>
          </rPr>
          <t xml:space="preserve">F16</t>
        </r>
        <r>
          <rPr>
            <sz val="9"/>
            <color rgb="FF000000"/>
            <rFont val="DejaVu Sans"/>
            <family val="2"/>
          </rPr>
          <t xml:space="preserve">のセルは労務費としての勘定科目に変更して使用できます。</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7</xdr:col>
                <xdr:colOff>62</xdr:colOff>
                <xdr:row>12</xdr:row>
                <xdr:rowOff>5</xdr:rowOff>
              </xdr:to>
            </anchor>
          </commentPr>
        </mc:Choice>
        <mc:Fallback/>
      </mc:AlternateContent>
    </comment>
    <comment ref="F23" authorId="0">
      <text>
        <r>
          <rPr>
            <sz val="9"/>
            <color rgb="FF000000"/>
            <rFont val="DejaVu Sans"/>
            <family val="2"/>
          </rPr>
          <t xml:space="preserve">外注費の変更はできません。このセル以外に移動して使用することもできません。</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53</xdr:colOff>
                <xdr:row>24</xdr:row>
                <xdr:rowOff>17</xdr:rowOff>
              </xdr:to>
            </anchor>
          </commentPr>
        </mc:Choice>
        <mc:Fallback/>
      </mc:AlternateContent>
    </comment>
    <comment ref="F24" authorId="0">
      <text>
        <r>
          <rPr>
            <sz val="9"/>
            <color rgb="FF000000"/>
            <rFont val="DejaVu Sans"/>
            <family val="2"/>
          </rPr>
          <t xml:space="preserve">黄色で網掛されたセルは各社の勘定科目に変更して使用できます。但し，</t>
        </r>
        <r>
          <rPr>
            <b val="true"/>
            <sz val="9"/>
            <color rgb="FFFF0000"/>
            <rFont val="DejaVu Sans"/>
            <family val="2"/>
          </rPr>
          <t xml:space="preserve">①人件費，②減価償却費，③支払利息割引料，④受取利息割引料</t>
        </r>
        <r>
          <rPr>
            <sz val="9"/>
            <color rgb="FF000000"/>
            <rFont val="DejaVu Sans"/>
            <family val="2"/>
          </rPr>
          <t xml:space="preserve">という勘定は使用しないで下さい。</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6</xdr:colOff>
                <xdr:row>2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0" authorId="0">
      <text>
        <r>
          <rPr>
            <sz val="9"/>
            <color rgb="FF000000"/>
            <rFont val="DejaVu Sans"/>
            <family val="2"/>
          </rPr>
          <t xml:space="preserve">売上金額の四捨五入の単位を決定します。
① </t>
        </r>
        <r>
          <rPr>
            <sz val="9"/>
            <color rgb="FF000000"/>
            <rFont val="ＭＳ Ｐゴシック"/>
            <family val="3"/>
            <charset val="128"/>
          </rPr>
          <t xml:space="preserve">0</t>
        </r>
        <r>
          <rPr>
            <sz val="9"/>
            <color rgb="FF000000"/>
            <rFont val="DejaVu Sans"/>
            <family val="2"/>
          </rPr>
          <t xml:space="preserve">　を入力すると→百円単位を四捨五入。表示が千円単位になっているので小数点１位で四捨五入しています。
② </t>
        </r>
        <r>
          <rPr>
            <sz val="9"/>
            <color rgb="FF000000"/>
            <rFont val="ＭＳ Ｐゴシック"/>
            <family val="3"/>
            <charset val="128"/>
          </rPr>
          <t xml:space="preserve">1</t>
        </r>
        <r>
          <rPr>
            <sz val="9"/>
            <color rgb="FF000000"/>
            <rFont val="DejaVu Sans"/>
            <family val="2"/>
          </rPr>
          <t xml:space="preserve">　を入力すると１の位で四捨五入。千円単位を四捨五入。
③ </t>
        </r>
        <r>
          <rPr>
            <sz val="9"/>
            <color rgb="FF000000"/>
            <rFont val="ＭＳ Ｐゴシック"/>
            <family val="3"/>
            <charset val="128"/>
          </rPr>
          <t xml:space="preserve">10</t>
        </r>
        <r>
          <rPr>
            <sz val="9"/>
            <color rgb="FF000000"/>
            <rFont val="DejaVu Sans"/>
            <family val="2"/>
          </rPr>
          <t xml:space="preserve">　を入力すると</t>
        </r>
        <r>
          <rPr>
            <sz val="9"/>
            <color rgb="FF000000"/>
            <rFont val="ＭＳ Ｐゴシック"/>
            <family val="3"/>
            <charset val="128"/>
          </rPr>
          <t xml:space="preserve">10</t>
        </r>
        <r>
          <rPr>
            <sz val="9"/>
            <color rgb="FF000000"/>
            <rFont val="DejaVu Sans"/>
            <family val="2"/>
          </rPr>
          <t xml:space="preserve">の位で四捨五入。万円単位を四捨五入。
④ </t>
        </r>
        <r>
          <rPr>
            <sz val="9"/>
            <color rgb="FF000000"/>
            <rFont val="ＭＳ Ｐゴシック"/>
            <family val="3"/>
            <charset val="128"/>
          </rPr>
          <t xml:space="preserve">100</t>
        </r>
        <r>
          <rPr>
            <sz val="9"/>
            <color rgb="FF000000"/>
            <rFont val="DejaVu Sans"/>
            <family val="2"/>
          </rPr>
          <t xml:space="preserve">　を入力すると</t>
        </r>
        <r>
          <rPr>
            <sz val="9"/>
            <color rgb="FF000000"/>
            <rFont val="ＭＳ Ｐゴシック"/>
            <family val="3"/>
            <charset val="128"/>
          </rPr>
          <t xml:space="preserve">100</t>
        </r>
        <r>
          <rPr>
            <sz val="9"/>
            <color rgb="FF000000"/>
            <rFont val="DejaVu Sans"/>
            <family val="2"/>
          </rPr>
          <t xml:space="preserve">の位で四捨五入。十万単位を四捨五入。</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36</xdr:colOff>
                <xdr:row>27</xdr:row>
                <xdr:rowOff>14</xdr:rowOff>
              </xdr:to>
            </anchor>
          </commentPr>
        </mc:Choice>
        <mc:Fallback/>
      </mc:AlternateContent>
    </comment>
  </commentList>
</comments>
</file>

<file path=xl/sharedStrings.xml><?xml version="1.0" encoding="utf-8"?>
<sst xmlns="http://schemas.openxmlformats.org/spreadsheetml/2006/main" count="755" uniqueCount="545">
  <si>
    <t xml:space="preserve">㈱中小機構</t>
  </si>
  <si>
    <t xml:space="preserve">賃金</t>
  </si>
  <si>
    <t xml:space="preserve">雑給</t>
  </si>
  <si>
    <t xml:space="preserve">法定福利費</t>
  </si>
  <si>
    <t xml:space="preserve">福利厚生費</t>
  </si>
  <si>
    <t xml:space="preserve">役員報酬・賞与</t>
  </si>
  <si>
    <t xml:space="preserve">給与手当</t>
  </si>
  <si>
    <t xml:space="preserve">賞与</t>
  </si>
  <si>
    <t xml:space="preserve">旅費交通費</t>
  </si>
  <si>
    <t xml:space="preserve">その他人件費</t>
  </si>
  <si>
    <t xml:space="preserve">通信費</t>
  </si>
  <si>
    <t xml:space="preserve">接待交際費</t>
  </si>
  <si>
    <t xml:space="preserve">賃借料</t>
  </si>
  <si>
    <t xml:space="preserve">保険料</t>
  </si>
  <si>
    <t xml:space="preserve">修繕費</t>
  </si>
  <si>
    <t xml:space="preserve">水道光熱費</t>
  </si>
  <si>
    <t xml:space="preserve">電力料</t>
  </si>
  <si>
    <t xml:space="preserve">消耗品費</t>
  </si>
  <si>
    <t xml:space="preserve">租税公課</t>
  </si>
  <si>
    <t xml:space="preserve">貸倒引当金繰入</t>
  </si>
  <si>
    <t xml:space="preserve">運賃</t>
  </si>
  <si>
    <t xml:space="preserve">新聞図書費</t>
  </si>
  <si>
    <t xml:space="preserve">雑費</t>
  </si>
  <si>
    <t xml:space="preserve">備品費</t>
  </si>
  <si>
    <t xml:space="preserve">広告宣伝費</t>
  </si>
  <si>
    <t xml:space="preserve">支払手数料</t>
  </si>
  <si>
    <t xml:space="preserve">諸会費</t>
  </si>
  <si>
    <t xml:space="preserve">発送運搬費</t>
  </si>
  <si>
    <t xml:space="preserve">事務消耗品費</t>
  </si>
  <si>
    <t xml:space="preserve">雑収入</t>
  </si>
  <si>
    <t xml:space="preserve">雑損失</t>
  </si>
  <si>
    <t xml:space="preserve">償却</t>
  </si>
  <si>
    <t xml:space="preserve">←無形固定資産の償却が</t>
  </si>
  <si>
    <r>
      <rPr>
        <sz val="11"/>
        <rFont val="Noto Sans"/>
        <family val="2"/>
      </rPr>
      <t xml:space="preserve">ある場合は</t>
    </r>
    <r>
      <rPr>
        <sz val="11"/>
        <rFont val="ＭＳ Ｐ明朝"/>
        <family val="1"/>
        <charset val="128"/>
      </rPr>
      <t xml:space="preserve">O14</t>
    </r>
    <r>
      <rPr>
        <sz val="11"/>
        <rFont val="Noto Sans"/>
        <family val="2"/>
      </rPr>
      <t xml:space="preserve">～</t>
    </r>
    <r>
      <rPr>
        <sz val="11"/>
        <rFont val="ＭＳ Ｐ明朝"/>
        <family val="1"/>
        <charset val="128"/>
      </rPr>
      <t xml:space="preserve">S14</t>
    </r>
    <r>
      <rPr>
        <sz val="11"/>
        <rFont val="Noto Sans"/>
        <family val="2"/>
      </rPr>
      <t xml:space="preserve">に</t>
    </r>
  </si>
  <si>
    <t xml:space="preserve">各期の償却金額を入力して下さい。</t>
  </si>
  <si>
    <t xml:space="preserve">シミュレーションの減価償却費には，</t>
  </si>
  <si>
    <t xml:space="preserve">この金額を加算しないで下さい。</t>
  </si>
  <si>
    <t xml:space="preserve">この償却額は販売管理費に反映</t>
  </si>
  <si>
    <t xml:space="preserve">されます。</t>
  </si>
  <si>
    <t xml:space="preserve">配当</t>
  </si>
  <si>
    <t xml:space="preserve">売上高</t>
  </si>
  <si>
    <t xml:space="preserve">繰延税金資産</t>
  </si>
  <si>
    <t xml:space="preserve">その他流動資産回転日数</t>
  </si>
  <si>
    <t xml:space="preserve">仕入・材料仕入・外注の合計</t>
  </si>
  <si>
    <t xml:space="preserve">変動費の合計額</t>
  </si>
  <si>
    <t xml:space="preserve">変動費に含まれる仕入等の割合</t>
  </si>
  <si>
    <t xml:space="preserve">仕入等の金額の推定額</t>
  </si>
  <si>
    <t xml:space="preserve">短期借金</t>
  </si>
  <si>
    <t xml:space="preserve">未払金・未払費用回転日数</t>
  </si>
  <si>
    <t xml:space="preserve">長期借金</t>
  </si>
  <si>
    <t xml:space="preserve">人件費総額</t>
  </si>
  <si>
    <t xml:space="preserve">人件費に対する割合</t>
  </si>
  <si>
    <t xml:space="preserve">当期の確定法人税等</t>
  </si>
  <si>
    <t xml:space="preserve">中間納付割合</t>
  </si>
  <si>
    <t xml:space="preserve">未払法人税等</t>
  </si>
  <si>
    <t xml:space="preserve">当初平均人件費</t>
  </si>
  <si>
    <t xml:space="preserve">均等割</t>
  </si>
  <si>
    <t xml:space="preserve">道府県民税</t>
  </si>
  <si>
    <t xml:space="preserve">市町村民税</t>
  </si>
  <si>
    <t xml:space="preserve">法人税実効税率</t>
  </si>
  <si>
    <t xml:space="preserve">基準期</t>
  </si>
  <si>
    <r>
      <rPr>
        <sz val="11"/>
        <color rgb="FF0000FF"/>
        <rFont val="ＭＳ Ｐ明朝"/>
        <family val="1"/>
        <charset val="128"/>
      </rPr>
      <t xml:space="preserve">1</t>
    </r>
    <r>
      <rPr>
        <sz val="11"/>
        <color rgb="FF0000FF"/>
        <rFont val="Noto Sans"/>
        <family val="2"/>
      </rPr>
      <t xml:space="preserve">期後</t>
    </r>
  </si>
  <si>
    <r>
      <rPr>
        <sz val="11"/>
        <color rgb="FF0000FF"/>
        <rFont val="ＭＳ Ｐ明朝"/>
        <family val="1"/>
        <charset val="128"/>
      </rPr>
      <t xml:space="preserve">2</t>
    </r>
    <r>
      <rPr>
        <sz val="11"/>
        <color rgb="FF0000FF"/>
        <rFont val="Noto Sans"/>
        <family val="2"/>
      </rPr>
      <t xml:space="preserve">期後</t>
    </r>
  </si>
  <si>
    <r>
      <rPr>
        <sz val="11"/>
        <color rgb="FF0000FF"/>
        <rFont val="ＭＳ Ｐ明朝"/>
        <family val="1"/>
        <charset val="128"/>
      </rPr>
      <t xml:space="preserve">3</t>
    </r>
    <r>
      <rPr>
        <sz val="11"/>
        <color rgb="FF0000FF"/>
        <rFont val="Noto Sans"/>
        <family val="2"/>
      </rPr>
      <t xml:space="preserve">期後</t>
    </r>
  </si>
  <si>
    <r>
      <rPr>
        <sz val="11"/>
        <color rgb="FF0000FF"/>
        <rFont val="ＭＳ Ｐ明朝"/>
        <family val="1"/>
        <charset val="128"/>
      </rPr>
      <t xml:space="preserve">4</t>
    </r>
    <r>
      <rPr>
        <sz val="11"/>
        <color rgb="FF0000FF"/>
        <rFont val="Noto Sans"/>
        <family val="2"/>
      </rPr>
      <t xml:space="preserve">期後</t>
    </r>
  </si>
  <si>
    <r>
      <rPr>
        <sz val="11"/>
        <color rgb="FF0000FF"/>
        <rFont val="ＭＳ Ｐ明朝"/>
        <family val="1"/>
        <charset val="128"/>
      </rPr>
      <t xml:space="preserve">5</t>
    </r>
    <r>
      <rPr>
        <sz val="11"/>
        <color rgb="FF0000FF"/>
        <rFont val="Noto Sans"/>
        <family val="2"/>
      </rPr>
      <t xml:space="preserve">期後</t>
    </r>
  </si>
  <si>
    <t xml:space="preserve">当期の繰越欠損</t>
  </si>
  <si>
    <t xml:space="preserve">繰越欠損の控除額</t>
  </si>
  <si>
    <t xml:space="preserve">繰越欠損控除後の金額＝課税所得</t>
  </si>
  <si>
    <t xml:space="preserve">繰越欠損額</t>
  </si>
  <si>
    <t xml:space="preserve">課税所得</t>
  </si>
  <si>
    <t xml:space="preserve">平均人員</t>
  </si>
  <si>
    <t xml:space="preserve">増加人員</t>
  </si>
  <si>
    <t xml:space="preserve">増減人件費</t>
  </si>
  <si>
    <t xml:space="preserve">合計人件費</t>
  </si>
  <si>
    <r>
      <rPr>
        <sz val="11"/>
        <color rgb="FF0000FF"/>
        <rFont val="ＭＳ Ｐ明朝"/>
        <family val="1"/>
        <charset val="128"/>
      </rPr>
      <t xml:space="preserve">1</t>
    </r>
    <r>
      <rPr>
        <sz val="11"/>
        <color rgb="FF0000FF"/>
        <rFont val="Noto Sans"/>
        <family val="2"/>
      </rPr>
      <t xml:space="preserve">人平均人件費</t>
    </r>
  </si>
  <si>
    <t xml:space="preserve">営業外収益に占める割合</t>
  </si>
  <si>
    <t xml:space="preserve">営業外費用に占める割合</t>
  </si>
  <si>
    <r>
      <rPr>
        <sz val="11"/>
        <rFont val="ＭＳ Ｐ明朝"/>
        <family val="1"/>
        <charset val="128"/>
      </rPr>
      <t xml:space="preserve">5</t>
    </r>
    <r>
      <rPr>
        <sz val="11"/>
        <rFont val="Noto Sans"/>
        <family val="2"/>
      </rPr>
      <t xml:space="preserve">期間の増減額</t>
    </r>
  </si>
  <si>
    <t xml:space="preserve">資産合計</t>
  </si>
  <si>
    <t xml:space="preserve">負債純資産合計</t>
  </si>
  <si>
    <t xml:space="preserve">繰延資産</t>
  </si>
  <si>
    <t xml:space="preserve">資本</t>
  </si>
  <si>
    <t xml:space="preserve">固定資産</t>
  </si>
  <si>
    <t xml:space="preserve">固定負債</t>
  </si>
  <si>
    <t xml:space="preserve">流動資産</t>
  </si>
  <si>
    <t xml:space="preserve">流動負債</t>
  </si>
  <si>
    <t xml:space="preserve">この下のセルは削除しないで下さい。</t>
  </si>
  <si>
    <r>
      <rPr>
        <sz val="11"/>
        <rFont val="ＭＳ Ｐ明朝"/>
        <family val="1"/>
        <charset val="128"/>
      </rPr>
      <t xml:space="preserve">A</t>
    </r>
    <r>
      <rPr>
        <sz val="11"/>
        <rFont val="Noto Sans"/>
        <family val="2"/>
      </rPr>
      <t xml:space="preserve">商品</t>
    </r>
  </si>
  <si>
    <r>
      <rPr>
        <sz val="11"/>
        <rFont val="ＭＳ Ｐ明朝"/>
        <family val="1"/>
        <charset val="128"/>
      </rPr>
      <t xml:space="preserve">B</t>
    </r>
    <r>
      <rPr>
        <sz val="11"/>
        <rFont val="Noto Sans"/>
        <family val="2"/>
      </rPr>
      <t xml:space="preserve">商品</t>
    </r>
  </si>
  <si>
    <r>
      <rPr>
        <sz val="11"/>
        <rFont val="ＭＳ Ｐ明朝"/>
        <family val="1"/>
        <charset val="128"/>
      </rPr>
      <t xml:space="preserve">C</t>
    </r>
    <r>
      <rPr>
        <sz val="11"/>
        <rFont val="Noto Sans"/>
        <family val="2"/>
      </rPr>
      <t xml:space="preserve">商品</t>
    </r>
  </si>
  <si>
    <t xml:space="preserve">その他</t>
  </si>
  <si>
    <t xml:space="preserve">売上順位</t>
  </si>
  <si>
    <t xml:space="preserve">経営計画，利益・資金計画策定のための調査事項</t>
  </si>
  <si>
    <t xml:space="preserve">１．借入金，設備投資，採用計画</t>
  </si>
  <si>
    <t xml:space="preserve">氏名：　　　　　　　　　　　　　　　　　</t>
  </si>
  <si>
    <t xml:space="preserve">項　　目</t>
  </si>
  <si>
    <t xml:space="preserve">長期借入金の返済予定額</t>
  </si>
  <si>
    <t xml:space="preserve">千円</t>
  </si>
  <si>
    <t xml:space="preserve">土地・建物</t>
  </si>
  <si>
    <t xml:space="preserve">機械</t>
  </si>
  <si>
    <t xml:space="preserve">車両</t>
  </si>
  <si>
    <t xml:space="preserve">人員採用予定（増減で記載）</t>
  </si>
  <si>
    <t xml:space="preserve">人</t>
  </si>
  <si>
    <r>
      <rPr>
        <b val="true"/>
        <sz val="12"/>
        <rFont val="Noto Sans"/>
        <family val="2"/>
      </rPr>
      <t xml:space="preserve">２．主要な事業部又は商品・製品売上</t>
    </r>
    <r>
      <rPr>
        <sz val="11"/>
        <rFont val="Noto Sans"/>
        <family val="2"/>
      </rPr>
      <t xml:space="preserve">（一番新しい決算の実績）</t>
    </r>
  </si>
  <si>
    <t xml:space="preserve">記載上の注意事項</t>
  </si>
  <si>
    <t xml:space="preserve">事業部，商品群，製品群名称</t>
  </si>
  <si>
    <t xml:space="preserve">最終決算期の売上</t>
  </si>
  <si>
    <t xml:space="preserve">最終決算期の粗利益</t>
  </si>
  <si>
    <t xml:space="preserve">最終決算期の粗利益率</t>
  </si>
  <si>
    <t xml:space="preserve">中期経営計画，次期利益・資金計画を策定するための調査</t>
  </si>
  <si>
    <t xml:space="preserve">％</t>
  </si>
  <si>
    <t xml:space="preserve">資料となります。概算でもかまいませんので記載して下さい。</t>
  </si>
  <si>
    <r>
      <rPr>
        <sz val="11"/>
        <rFont val="ＭＳ Ｐ明朝"/>
        <family val="1"/>
        <charset val="128"/>
      </rPr>
      <t xml:space="preserve">1.</t>
    </r>
    <r>
      <rPr>
        <sz val="11"/>
        <rFont val="Noto Sans"/>
        <family val="2"/>
      </rPr>
      <t xml:space="preserve">借入金等</t>
    </r>
  </si>
  <si>
    <t xml:space="preserve">中期，次期のキャッシュフローを計算する資料となります。</t>
  </si>
  <si>
    <t xml:space="preserve">わかっている範囲でかまいませんので記載して下さい。</t>
  </si>
  <si>
    <r>
      <rPr>
        <sz val="11"/>
        <rFont val="ＭＳ Ｐ明朝"/>
        <family val="1"/>
        <charset val="128"/>
      </rPr>
      <t xml:space="preserve">2.</t>
    </r>
    <r>
      <rPr>
        <sz val="11"/>
        <rFont val="Noto Sans"/>
        <family val="2"/>
      </rPr>
      <t xml:space="preserve">主要な事業部，商品・製品</t>
    </r>
  </si>
  <si>
    <t xml:space="preserve">決算書の総売上で伸び率を設定するのではなく，主力</t>
  </si>
  <si>
    <t xml:space="preserve">事業部，商品・製品でシミュレーションをします。</t>
  </si>
  <si>
    <t xml:space="preserve">その基礎資料となります。</t>
  </si>
  <si>
    <r>
      <rPr>
        <b val="true"/>
        <u val="single"/>
        <sz val="11"/>
        <rFont val="Noto Sans"/>
        <family val="2"/>
      </rPr>
      <t xml:space="preserve">今の売上を大きく</t>
    </r>
    <r>
      <rPr>
        <b val="true"/>
        <u val="single"/>
        <sz val="11"/>
        <rFont val="ＭＳ Ｐ明朝"/>
        <family val="1"/>
        <charset val="128"/>
      </rPr>
      <t xml:space="preserve">15</t>
    </r>
    <r>
      <rPr>
        <b val="true"/>
        <u val="single"/>
        <sz val="11"/>
        <rFont val="Noto Sans"/>
        <family val="2"/>
      </rPr>
      <t xml:space="preserve">区分以内に集計してきて下さい。</t>
    </r>
  </si>
  <si>
    <t xml:space="preserve">粗利益，粗利益率は概算でも良いので調査してきて下さい。</t>
  </si>
  <si>
    <t xml:space="preserve">どの商品・製品群を増やすか，経営者にヒアリング</t>
  </si>
  <si>
    <t xml:space="preserve">してきて下さい。その内容でシミュレーションを行います。</t>
  </si>
  <si>
    <r>
      <rPr>
        <sz val="11"/>
        <rFont val="ＭＳ Ｐ明朝"/>
        <family val="1"/>
        <charset val="128"/>
      </rPr>
      <t xml:space="preserve">3</t>
    </r>
    <r>
      <rPr>
        <sz val="11"/>
        <rFont val="Noto Sans"/>
        <family val="2"/>
      </rPr>
      <t xml:space="preserve">．月別売上の推移　</t>
    </r>
    <r>
      <rPr>
        <u val="single"/>
        <sz val="11"/>
        <rFont val="Noto Sans"/>
        <family val="2"/>
      </rPr>
      <t xml:space="preserve">この項目だけ単位は百万です</t>
    </r>
  </si>
  <si>
    <t xml:space="preserve">合計金額</t>
  </si>
  <si>
    <t xml:space="preserve">翌年の月別利益計画をつくる月別指数として使用します。</t>
  </si>
  <si>
    <r>
      <rPr>
        <b val="true"/>
        <sz val="12"/>
        <rFont val="Noto Sans"/>
        <family val="2"/>
      </rPr>
      <t xml:space="preserve">３．月別売上の推移　</t>
    </r>
    <r>
      <rPr>
        <sz val="11"/>
        <rFont val="Noto Sans"/>
        <family val="2"/>
      </rPr>
      <t xml:space="preserve">（一番新しい決算の実績）　　　（単位は百万円でお願いします）</t>
    </r>
  </si>
  <si>
    <t xml:space="preserve">Ⅰ．中期戦略</t>
  </si>
  <si>
    <t xml:space="preserve">５年後の数字を考える</t>
  </si>
  <si>
    <t xml:space="preserve">①</t>
  </si>
  <si>
    <t xml:space="preserve">売上高はどの程度か</t>
  </si>
  <si>
    <t xml:space="preserve">②</t>
  </si>
  <si>
    <t xml:space="preserve">現預金の手持ちはどれくらいあればよいか</t>
  </si>
  <si>
    <t xml:space="preserve">③</t>
  </si>
  <si>
    <t xml:space="preserve">利益水準はどの程度か</t>
  </si>
  <si>
    <t xml:space="preserve">上記の数字を達成するための事業部の戦略</t>
  </si>
  <si>
    <t xml:space="preserve">例　上下水道事業部</t>
  </si>
  <si>
    <t xml:space="preserve">例　電気事業部</t>
  </si>
  <si>
    <t xml:space="preserve">例　建築事業部</t>
  </si>
  <si>
    <t xml:space="preserve">④</t>
  </si>
  <si>
    <t xml:space="preserve">例　新規事業部</t>
  </si>
  <si>
    <r>
      <rPr>
        <sz val="14"/>
        <rFont val="Noto Sans"/>
        <family val="2"/>
      </rPr>
      <t xml:space="preserve">Ⅱ．利益計画→</t>
    </r>
    <r>
      <rPr>
        <sz val="14"/>
        <rFont val="ＭＳ Ｐ明朝"/>
        <family val="1"/>
        <charset val="128"/>
      </rPr>
      <t xml:space="preserve">[ P/L ]</t>
    </r>
    <r>
      <rPr>
        <sz val="14"/>
        <rFont val="Noto Sans"/>
        <family val="2"/>
      </rPr>
      <t xml:space="preserve">のマクロボタン</t>
    </r>
  </si>
  <si>
    <t xml:space="preserve">上記の数字を達成した場合の事業部売上</t>
  </si>
  <si>
    <r>
      <rPr>
        <b val="true"/>
        <u val="single"/>
        <sz val="11"/>
        <rFont val="Noto Sans"/>
        <family val="2"/>
      </rPr>
      <t xml:space="preserve">このデータをシミュレーション（</t>
    </r>
    <r>
      <rPr>
        <b val="true"/>
        <u val="single"/>
        <sz val="11"/>
        <rFont val="ＭＳ Ｐ明朝"/>
        <family val="1"/>
        <charset val="128"/>
      </rPr>
      <t xml:space="preserve">[ </t>
    </r>
    <r>
      <rPr>
        <b val="true"/>
        <u val="single"/>
        <sz val="11"/>
        <rFont val="Noto Sans"/>
        <family val="2"/>
      </rPr>
      <t xml:space="preserve">売上設定 </t>
    </r>
    <r>
      <rPr>
        <b val="true"/>
        <u val="single"/>
        <sz val="11"/>
        <rFont val="ＭＳ Ｐ明朝"/>
        <family val="1"/>
        <charset val="128"/>
      </rPr>
      <t xml:space="preserve">]</t>
    </r>
    <r>
      <rPr>
        <b val="true"/>
        <u val="single"/>
        <sz val="11"/>
        <rFont val="Noto Sans"/>
        <family val="2"/>
      </rPr>
      <t xml:space="preserve">のマクロボタンで設定）に反映する。</t>
    </r>
  </si>
  <si>
    <r>
      <rPr>
        <b val="true"/>
        <u val="single"/>
        <sz val="11"/>
        <rFont val="Noto Sans"/>
        <family val="2"/>
      </rPr>
      <t xml:space="preserve">シミュレーション画面の</t>
    </r>
    <r>
      <rPr>
        <b val="true"/>
        <u val="single"/>
        <sz val="11"/>
        <rFont val="ＭＳ Ｐ明朝"/>
        <family val="1"/>
        <charset val="128"/>
      </rPr>
      <t xml:space="preserve">[ </t>
    </r>
    <r>
      <rPr>
        <b val="true"/>
        <u val="single"/>
        <sz val="11"/>
        <rFont val="Noto Sans"/>
        <family val="2"/>
      </rPr>
      <t xml:space="preserve">伸び率セット </t>
    </r>
    <r>
      <rPr>
        <b val="true"/>
        <u val="single"/>
        <sz val="11"/>
        <rFont val="ＭＳ Ｐ明朝"/>
        <family val="1"/>
        <charset val="128"/>
      </rPr>
      <t xml:space="preserve">]</t>
    </r>
    <r>
      <rPr>
        <b val="true"/>
        <u val="single"/>
        <sz val="11"/>
        <rFont val="Noto Sans"/>
        <family val="2"/>
      </rPr>
      <t xml:space="preserve">　で売上データをセットする</t>
    </r>
  </si>
  <si>
    <t xml:space="preserve">全体の粗利益率の設定</t>
  </si>
  <si>
    <t xml:space="preserve">各事業部の売上を考慮して推定できる粗利益率</t>
  </si>
  <si>
    <t xml:space="preserve">ここでは，売上増加か粗利益率の改善かを決定する</t>
  </si>
  <si>
    <t xml:space="preserve">このデータをシミュレーションに反映する。</t>
  </si>
  <si>
    <t xml:space="preserve">上記の政策を実現するための諸経費の設定</t>
  </si>
  <si>
    <t xml:space="preserve">従業員の給与の伸び率をどうするか　どう処遇するか</t>
  </si>
  <si>
    <t xml:space="preserve">製造固定費がどの程度必要か，どの程度で抑えるか</t>
  </si>
  <si>
    <t xml:space="preserve">販売固定費がどの程度必要か，どの程度で抑えるか</t>
  </si>
  <si>
    <r>
      <rPr>
        <sz val="11"/>
        <rFont val="Noto Sans"/>
        <family val="2"/>
      </rPr>
      <t xml:space="preserve">製造減価償却費がどのくらい必要か　この部分は　</t>
    </r>
    <r>
      <rPr>
        <sz val="11"/>
        <rFont val="ＭＳ Ｐ明朝"/>
        <family val="1"/>
        <charset val="128"/>
      </rPr>
      <t xml:space="preserve">[ 10</t>
    </r>
    <r>
      <rPr>
        <sz val="11"/>
        <rFont val="Noto Sans"/>
        <family val="2"/>
      </rPr>
      <t xml:space="preserve">％↓ </t>
    </r>
    <r>
      <rPr>
        <sz val="11"/>
        <rFont val="ＭＳ Ｐ明朝"/>
        <family val="1"/>
        <charset val="128"/>
      </rPr>
      <t xml:space="preserve">]</t>
    </r>
    <r>
      <rPr>
        <sz val="11"/>
        <rFont val="Noto Sans"/>
        <family val="2"/>
      </rPr>
      <t xml:space="preserve">　で</t>
    </r>
    <r>
      <rPr>
        <sz val="11"/>
        <rFont val="ＭＳ Ｐ明朝"/>
        <family val="1"/>
        <charset val="128"/>
      </rPr>
      <t xml:space="preserve">OK</t>
    </r>
  </si>
  <si>
    <t xml:space="preserve">⑤</t>
  </si>
  <si>
    <r>
      <rPr>
        <sz val="11"/>
        <rFont val="Noto Sans"/>
        <family val="2"/>
      </rPr>
      <t xml:space="preserve">販売減価償却費がどのくらい必要か　この部分は　</t>
    </r>
    <r>
      <rPr>
        <sz val="11"/>
        <rFont val="ＭＳ Ｐ明朝"/>
        <family val="1"/>
        <charset val="128"/>
      </rPr>
      <t xml:space="preserve">[ 10</t>
    </r>
    <r>
      <rPr>
        <sz val="11"/>
        <rFont val="Noto Sans"/>
        <family val="2"/>
      </rPr>
      <t xml:space="preserve">％↓ </t>
    </r>
    <r>
      <rPr>
        <sz val="11"/>
        <rFont val="ＭＳ Ｐ明朝"/>
        <family val="1"/>
        <charset val="128"/>
      </rPr>
      <t xml:space="preserve">]</t>
    </r>
    <r>
      <rPr>
        <sz val="11"/>
        <rFont val="Noto Sans"/>
        <family val="2"/>
      </rPr>
      <t xml:space="preserve">　で</t>
    </r>
    <r>
      <rPr>
        <sz val="11"/>
        <rFont val="ＭＳ Ｐ明朝"/>
        <family val="1"/>
        <charset val="128"/>
      </rPr>
      <t xml:space="preserve">OK</t>
    </r>
  </si>
  <si>
    <t xml:space="preserve">⑥</t>
  </si>
  <si>
    <t xml:space="preserve">①～⑤までのシミュレーションを行う。</t>
  </si>
  <si>
    <t xml:space="preserve">人の採用</t>
  </si>
  <si>
    <t xml:space="preserve">５年後の数字を達成するにはどれくらいの従業員が必要か。</t>
  </si>
  <si>
    <r>
      <rPr>
        <sz val="11"/>
        <rFont val="Noto Sans"/>
        <family val="2"/>
      </rPr>
      <t xml:space="preserve">採用する従業員の給与水準はどれくらいか。</t>
    </r>
    <r>
      <rPr>
        <sz val="11"/>
        <rFont val="ＭＳ Ｐ明朝"/>
        <family val="1"/>
        <charset val="128"/>
      </rPr>
      <t xml:space="preserve">L1</t>
    </r>
    <r>
      <rPr>
        <sz val="11"/>
        <rFont val="Noto Sans"/>
        <family val="2"/>
      </rPr>
      <t xml:space="preserve">に設定するとその金額</t>
    </r>
  </si>
  <si>
    <t xml:space="preserve">でシミュレーションが行われる。</t>
  </si>
  <si>
    <t xml:space="preserve">人の増減についてのシミュレーションを実施。</t>
  </si>
  <si>
    <t xml:space="preserve">損益の確認</t>
  </si>
  <si>
    <t xml:space="preserve">目標とする利益水準が満たされているかどうか確認する</t>
  </si>
  <si>
    <r>
      <rPr>
        <sz val="14"/>
        <rFont val="Noto Sans"/>
        <family val="2"/>
      </rPr>
      <t xml:space="preserve">Ⅲ．資金計画→</t>
    </r>
    <r>
      <rPr>
        <sz val="14"/>
        <rFont val="ＭＳ Ｐ明朝"/>
        <family val="1"/>
        <charset val="128"/>
      </rPr>
      <t xml:space="preserve">[ </t>
    </r>
    <r>
      <rPr>
        <sz val="14"/>
        <rFont val="Noto Sans"/>
        <family val="2"/>
      </rPr>
      <t xml:space="preserve">表示 </t>
    </r>
    <r>
      <rPr>
        <sz val="14"/>
        <rFont val="ＭＳ Ｐ明朝"/>
        <family val="1"/>
        <charset val="128"/>
      </rPr>
      <t xml:space="preserve">]</t>
    </r>
    <r>
      <rPr>
        <sz val="14"/>
        <rFont val="Noto Sans"/>
        <family val="2"/>
      </rPr>
      <t xml:space="preserve">のマクロボタン</t>
    </r>
  </si>
  <si>
    <t xml:space="preserve">営業資金のバランスを考える</t>
  </si>
  <si>
    <t xml:space="preserve">売上債権回転日数を決める。</t>
  </si>
  <si>
    <t xml:space="preserve">棚卸資産回転日数を決める。</t>
  </si>
  <si>
    <t xml:space="preserve">買入債務回転日数を決める。→協力業者を泣かせないように‥‥‥。</t>
  </si>
  <si>
    <t xml:space="preserve">①～③までのシミュレーションを行う。</t>
  </si>
  <si>
    <t xml:space="preserve">Ⅰ．利益計画　　～儲ける～</t>
  </si>
  <si>
    <r>
      <rPr>
        <sz val="11"/>
        <rFont val="ＭＳ Ｐ明朝"/>
        <family val="1"/>
        <charset val="128"/>
      </rPr>
      <t xml:space="preserve">[ </t>
    </r>
    <r>
      <rPr>
        <sz val="11"/>
        <rFont val="Noto Sans"/>
        <family val="2"/>
      </rPr>
      <t xml:space="preserve">データを消す </t>
    </r>
    <r>
      <rPr>
        <sz val="11"/>
        <rFont val="ＭＳ Ｐ明朝"/>
        <family val="1"/>
        <charset val="128"/>
      </rPr>
      <t xml:space="preserve">]</t>
    </r>
    <r>
      <rPr>
        <sz val="11"/>
        <rFont val="Noto Sans"/>
        <family val="2"/>
      </rPr>
      <t xml:space="preserve">　→　</t>
    </r>
    <r>
      <rPr>
        <sz val="11"/>
        <rFont val="ＭＳ Ｐ明朝"/>
        <family val="1"/>
        <charset val="128"/>
      </rPr>
      <t xml:space="preserve">[ </t>
    </r>
    <r>
      <rPr>
        <sz val="11"/>
        <rFont val="Noto Sans"/>
        <family val="2"/>
      </rPr>
      <t xml:space="preserve">まとめてシミュレーション </t>
    </r>
    <r>
      <rPr>
        <sz val="11"/>
        <rFont val="ＭＳ Ｐ明朝"/>
        <family val="1"/>
        <charset val="128"/>
      </rPr>
      <t xml:space="preserve">]</t>
    </r>
    <r>
      <rPr>
        <sz val="11"/>
        <rFont val="Noto Sans"/>
        <family val="2"/>
      </rPr>
      <t xml:space="preserve">　→　１</t>
    </r>
    <r>
      <rPr>
        <sz val="11"/>
        <rFont val="ＭＳ Ｐ明朝"/>
        <family val="1"/>
        <charset val="128"/>
      </rPr>
      <t xml:space="preserve">:</t>
    </r>
    <r>
      <rPr>
        <sz val="11"/>
        <rFont val="Noto Sans"/>
        <family val="2"/>
      </rPr>
      <t xml:space="preserve">なんとか現状維持</t>
    </r>
  </si>
  <si>
    <t xml:space="preserve">現在の損益構造，財政状態（調達と運用）がそのままセット。</t>
  </si>
  <si>
    <t xml:space="preserve">減価償却費が漸減した分だけ利益が出る。</t>
  </si>
  <si>
    <r>
      <rPr>
        <sz val="11"/>
        <rFont val="ＭＳ Ｐ明朝"/>
        <family val="1"/>
        <charset val="128"/>
      </rPr>
      <t xml:space="preserve">[ </t>
    </r>
    <r>
      <rPr>
        <sz val="11"/>
        <rFont val="Noto Sans"/>
        <family val="2"/>
      </rPr>
      <t xml:space="preserve">損益 </t>
    </r>
    <r>
      <rPr>
        <sz val="11"/>
        <rFont val="ＭＳ Ｐ明朝"/>
        <family val="1"/>
        <charset val="128"/>
      </rPr>
      <t xml:space="preserve">]</t>
    </r>
    <r>
      <rPr>
        <sz val="11"/>
        <rFont val="Noto Sans"/>
        <family val="2"/>
      </rPr>
      <t xml:space="preserve">　を押す</t>
    </r>
  </si>
  <si>
    <t xml:space="preserve">損益項目のシミュレーションだけ表示される。</t>
  </si>
  <si>
    <r>
      <rPr>
        <sz val="11"/>
        <rFont val="Noto Sans"/>
        <family val="2"/>
      </rPr>
      <t xml:space="preserve">先ず，利益を出す</t>
    </r>
    <r>
      <rPr>
        <sz val="11"/>
        <rFont val="ＭＳ Ｐ明朝"/>
        <family val="1"/>
        <charset val="128"/>
      </rPr>
      <t xml:space="preserve">(</t>
    </r>
    <r>
      <rPr>
        <sz val="11"/>
        <rFont val="Noto Sans"/>
        <family val="2"/>
      </rPr>
      <t xml:space="preserve">儲ける</t>
    </r>
    <r>
      <rPr>
        <sz val="11"/>
        <rFont val="ＭＳ Ｐ明朝"/>
        <family val="1"/>
        <charset val="128"/>
      </rPr>
      <t xml:space="preserve">)</t>
    </r>
    <r>
      <rPr>
        <sz val="11"/>
        <rFont val="Noto Sans"/>
        <family val="2"/>
      </rPr>
      <t xml:space="preserve">というシミュレーションを実施する。</t>
    </r>
  </si>
  <si>
    <t xml:space="preserve">利益を出すための項目はなにか？</t>
  </si>
  <si>
    <r>
      <rPr>
        <sz val="11"/>
        <rFont val="ＭＳ Ｐ明朝"/>
        <family val="1"/>
        <charset val="128"/>
      </rPr>
      <t xml:space="preserve">① A </t>
    </r>
    <r>
      <rPr>
        <sz val="11"/>
        <rFont val="Noto Sans"/>
        <family val="2"/>
      </rPr>
      <t xml:space="preserve">売上を増やす　→　【 </t>
    </r>
    <r>
      <rPr>
        <sz val="11"/>
        <rFont val="ＭＳ Ｐ明朝"/>
        <family val="1"/>
        <charset val="128"/>
      </rPr>
      <t xml:space="preserve">4</t>
    </r>
    <r>
      <rPr>
        <sz val="11"/>
        <rFont val="Noto Sans"/>
        <family val="2"/>
      </rPr>
      <t xml:space="preserve">行目 】</t>
    </r>
  </si>
  <si>
    <r>
      <rPr>
        <sz val="11"/>
        <rFont val="ＭＳ Ｐ明朝"/>
        <family val="1"/>
        <charset val="128"/>
      </rPr>
      <t xml:space="preserve">② B </t>
    </r>
    <r>
      <rPr>
        <sz val="11"/>
        <rFont val="Noto Sans"/>
        <family val="2"/>
      </rPr>
      <t xml:space="preserve">原価を下げる＝売価を上げる＝粗利益率が上がる　→　【 </t>
    </r>
    <r>
      <rPr>
        <sz val="11"/>
        <rFont val="ＭＳ Ｐ明朝"/>
        <family val="1"/>
        <charset val="128"/>
      </rPr>
      <t xml:space="preserve">5</t>
    </r>
    <r>
      <rPr>
        <sz val="11"/>
        <rFont val="Noto Sans"/>
        <family val="2"/>
      </rPr>
      <t xml:space="preserve">行目 】</t>
    </r>
  </si>
  <si>
    <r>
      <rPr>
        <sz val="11"/>
        <rFont val="ＭＳ Ｐ明朝"/>
        <family val="1"/>
        <charset val="128"/>
      </rPr>
      <t xml:space="preserve">③ C </t>
    </r>
    <r>
      <rPr>
        <sz val="11"/>
        <rFont val="Noto Sans"/>
        <family val="2"/>
      </rPr>
      <t xml:space="preserve">一番高い経費の人件費の伸び率をどうするか　→　【 </t>
    </r>
    <r>
      <rPr>
        <sz val="11"/>
        <rFont val="ＭＳ Ｐ明朝"/>
        <family val="1"/>
        <charset val="128"/>
      </rPr>
      <t xml:space="preserve">6</t>
    </r>
    <r>
      <rPr>
        <sz val="11"/>
        <rFont val="Noto Sans"/>
        <family val="2"/>
      </rPr>
      <t xml:space="preserve">行目 】</t>
    </r>
  </si>
  <si>
    <r>
      <rPr>
        <sz val="11"/>
        <rFont val="ＭＳ Ｐ明朝"/>
        <family val="1"/>
        <charset val="128"/>
      </rPr>
      <t xml:space="preserve">K </t>
    </r>
    <r>
      <rPr>
        <sz val="11"/>
        <rFont val="Noto Sans"/>
        <family val="2"/>
      </rPr>
      <t xml:space="preserve">人を雇うのか？　辞めてもうらうのか？→　【 </t>
    </r>
    <r>
      <rPr>
        <sz val="11"/>
        <rFont val="ＭＳ Ｐ明朝"/>
        <family val="1"/>
        <charset val="128"/>
      </rPr>
      <t xml:space="preserve">14</t>
    </r>
    <r>
      <rPr>
        <sz val="11"/>
        <rFont val="Noto Sans"/>
        <family val="2"/>
      </rPr>
      <t xml:space="preserve">行目 】</t>
    </r>
  </si>
  <si>
    <r>
      <rPr>
        <sz val="11"/>
        <rFont val="Noto Sans"/>
        <family val="2"/>
      </rPr>
      <t xml:space="preserve">雇う人，辞めてもらう人の人件費水準はいくらか　→　【 </t>
    </r>
    <r>
      <rPr>
        <sz val="11"/>
        <rFont val="ＭＳ Ｐ明朝"/>
        <family val="1"/>
        <charset val="128"/>
      </rPr>
      <t xml:space="preserve">L1 </t>
    </r>
    <r>
      <rPr>
        <sz val="11"/>
        <rFont val="Noto Sans"/>
        <family val="2"/>
      </rPr>
      <t xml:space="preserve">】</t>
    </r>
  </si>
  <si>
    <r>
      <rPr>
        <sz val="11"/>
        <rFont val="ＭＳ Ｐ明朝"/>
        <family val="1"/>
        <charset val="128"/>
      </rPr>
      <t xml:space="preserve">④ D E </t>
    </r>
    <r>
      <rPr>
        <sz val="11"/>
        <rFont val="Noto Sans"/>
        <family val="2"/>
      </rPr>
      <t xml:space="preserve">諸経費（販売，製造）は面倒だから一括して，増加・減少させる　→　【 ７～</t>
    </r>
    <r>
      <rPr>
        <sz val="11"/>
        <rFont val="ＭＳ Ｐ明朝"/>
        <family val="1"/>
        <charset val="128"/>
      </rPr>
      <t xml:space="preserve">8</t>
    </r>
    <r>
      <rPr>
        <sz val="11"/>
        <rFont val="Noto Sans"/>
        <family val="2"/>
      </rPr>
      <t xml:space="preserve">行目 】</t>
    </r>
  </si>
  <si>
    <r>
      <rPr>
        <sz val="11"/>
        <rFont val="ＭＳ Ｐ明朝"/>
        <family val="1"/>
        <charset val="128"/>
      </rPr>
      <t xml:space="preserve">⑤ I J </t>
    </r>
    <r>
      <rPr>
        <sz val="11"/>
        <rFont val="Noto Sans"/>
        <family val="2"/>
      </rPr>
      <t xml:space="preserve">減価償却費は概算で計上　→　【 </t>
    </r>
    <r>
      <rPr>
        <sz val="11"/>
        <rFont val="ＭＳ Ｐ明朝"/>
        <family val="1"/>
        <charset val="128"/>
      </rPr>
      <t xml:space="preserve">12</t>
    </r>
    <r>
      <rPr>
        <sz val="11"/>
        <rFont val="Noto Sans"/>
        <family val="2"/>
      </rPr>
      <t xml:space="preserve">～</t>
    </r>
    <r>
      <rPr>
        <sz val="11"/>
        <rFont val="ＭＳ Ｐ明朝"/>
        <family val="1"/>
        <charset val="128"/>
      </rPr>
      <t xml:space="preserve">13</t>
    </r>
    <r>
      <rPr>
        <sz val="11"/>
        <rFont val="Noto Sans"/>
        <family val="2"/>
      </rPr>
      <t xml:space="preserve">行目 】</t>
    </r>
  </si>
  <si>
    <t xml:space="preserve">⑥シミュレーションのポイント</t>
  </si>
  <si>
    <t xml:space="preserve">→売上なのか？</t>
  </si>
  <si>
    <t xml:space="preserve">いずれの項目が，当社にとって一番収益性の改善に効果的かを考えてシミュレーションする。→戦略構築の元になってくる。</t>
  </si>
  <si>
    <t xml:space="preserve">→利益率なのか？</t>
  </si>
  <si>
    <t xml:space="preserve">→費用なのか？人件費なのか？</t>
  </si>
  <si>
    <t xml:space="preserve">利益計画のチェック項目</t>
  </si>
  <si>
    <r>
      <rPr>
        <sz val="11"/>
        <rFont val="ＭＳ Ｐ明朝"/>
        <family val="1"/>
        <charset val="128"/>
      </rPr>
      <t xml:space="preserve">① P </t>
    </r>
    <r>
      <rPr>
        <sz val="11"/>
        <rFont val="Noto Sans"/>
        <family val="2"/>
      </rPr>
      <t xml:space="preserve">売上高は達成できるの？　→　【</t>
    </r>
    <r>
      <rPr>
        <sz val="11"/>
        <rFont val="ＭＳ Ｐ明朝"/>
        <family val="1"/>
        <charset val="128"/>
      </rPr>
      <t xml:space="preserve">21</t>
    </r>
    <r>
      <rPr>
        <sz val="11"/>
        <rFont val="Noto Sans"/>
        <family val="2"/>
      </rPr>
      <t xml:space="preserve">行目】</t>
    </r>
  </si>
  <si>
    <r>
      <rPr>
        <sz val="11"/>
        <rFont val="ＭＳ Ｐ明朝"/>
        <family val="1"/>
        <charset val="128"/>
      </rPr>
      <t xml:space="preserve">S </t>
    </r>
    <r>
      <rPr>
        <sz val="11"/>
        <rFont val="Noto Sans"/>
        <family val="2"/>
      </rPr>
      <t xml:space="preserve">毎年の売上高の増加は可能ですか？　→　【</t>
    </r>
    <r>
      <rPr>
        <sz val="11"/>
        <rFont val="ＭＳ Ｐ明朝"/>
        <family val="1"/>
        <charset val="128"/>
      </rPr>
      <t xml:space="preserve">24</t>
    </r>
    <r>
      <rPr>
        <sz val="11"/>
        <rFont val="Noto Sans"/>
        <family val="2"/>
      </rPr>
      <t xml:space="preserve">行目】</t>
    </r>
  </si>
  <si>
    <r>
      <rPr>
        <sz val="11"/>
        <rFont val="Noto Sans"/>
        <family val="2"/>
      </rPr>
      <t xml:space="preserve">②規範利益は達成していますか？　→　【</t>
    </r>
    <r>
      <rPr>
        <sz val="11"/>
        <rFont val="ＭＳ Ｐ明朝"/>
        <family val="1"/>
        <charset val="128"/>
      </rPr>
      <t xml:space="preserve">25</t>
    </r>
    <r>
      <rPr>
        <sz val="11"/>
        <rFont val="Noto Sans"/>
        <family val="2"/>
      </rPr>
      <t xml:space="preserve">行目】</t>
    </r>
  </si>
  <si>
    <t xml:space="preserve">毎年達成しなくともよいが，５年後には達成して欲しい。</t>
  </si>
  <si>
    <t xml:space="preserve">③①②をふまえて妥当な損益構造を作る。→利益計画</t>
  </si>
  <si>
    <t xml:space="preserve">Ⅱ．資金計画　　～金を貯める～</t>
  </si>
  <si>
    <r>
      <rPr>
        <sz val="11"/>
        <rFont val="Noto Sans"/>
        <family val="2"/>
      </rPr>
      <t xml:space="preserve">利益計画で計上された　</t>
    </r>
    <r>
      <rPr>
        <b val="true"/>
        <u val="single"/>
        <sz val="11"/>
        <rFont val="Noto Sans"/>
        <family val="2"/>
      </rPr>
      <t xml:space="preserve">「利益」</t>
    </r>
    <r>
      <rPr>
        <sz val="11"/>
        <rFont val="Noto Sans"/>
        <family val="2"/>
      </rPr>
      <t xml:space="preserve">　の分だけ　</t>
    </r>
    <r>
      <rPr>
        <b val="true"/>
        <u val="single"/>
        <sz val="11"/>
        <rFont val="Noto Sans"/>
        <family val="2"/>
      </rPr>
      <t xml:space="preserve">「お金」</t>
    </r>
    <r>
      <rPr>
        <sz val="11"/>
        <rFont val="Noto Sans"/>
        <family val="2"/>
      </rPr>
      <t xml:space="preserve">　が増加している。</t>
    </r>
  </si>
  <si>
    <r>
      <rPr>
        <sz val="11"/>
        <rFont val="ＭＳ Ｐ明朝"/>
        <family val="1"/>
        <charset val="128"/>
      </rPr>
      <t xml:space="preserve">[ </t>
    </r>
    <r>
      <rPr>
        <sz val="11"/>
        <rFont val="Noto Sans"/>
        <family val="2"/>
      </rPr>
      <t xml:space="preserve">資金 </t>
    </r>
    <r>
      <rPr>
        <sz val="11"/>
        <rFont val="ＭＳ Ｐ明朝"/>
        <family val="1"/>
        <charset val="128"/>
      </rPr>
      <t xml:space="preserve">]</t>
    </r>
    <r>
      <rPr>
        <sz val="11"/>
        <rFont val="Noto Sans"/>
        <family val="2"/>
      </rPr>
      <t xml:space="preserve">　を押す</t>
    </r>
  </si>
  <si>
    <t xml:space="preserve">資金に関する項目のシミュレーションだけ表示される。</t>
  </si>
  <si>
    <t xml:space="preserve">利益以外にお金の増減が発生する。その内容をシミュレーションする。</t>
  </si>
  <si>
    <t xml:space="preserve">運転資本のバランスを改善する</t>
  </si>
  <si>
    <r>
      <rPr>
        <sz val="11"/>
        <rFont val="ＭＳ Ｐ明朝"/>
        <family val="1"/>
        <charset val="128"/>
      </rPr>
      <t xml:space="preserve">① H </t>
    </r>
    <r>
      <rPr>
        <sz val="11"/>
        <rFont val="Noto Sans"/>
        <family val="2"/>
      </rPr>
      <t xml:space="preserve">買入債務回転日数は　</t>
    </r>
    <r>
      <rPr>
        <sz val="11"/>
        <rFont val="ＭＳ Ｐ明朝"/>
        <family val="1"/>
        <charset val="128"/>
      </rPr>
      <t xml:space="preserve">[ </t>
    </r>
    <r>
      <rPr>
        <sz val="11"/>
        <rFont val="Noto Sans"/>
        <family val="2"/>
      </rPr>
      <t xml:space="preserve">同じ </t>
    </r>
    <r>
      <rPr>
        <sz val="11"/>
        <rFont val="ＭＳ Ｐ明朝"/>
        <family val="1"/>
        <charset val="128"/>
      </rPr>
      <t xml:space="preserve">]</t>
    </r>
    <r>
      <rPr>
        <sz val="11"/>
        <rFont val="Noto Sans"/>
        <family val="2"/>
      </rPr>
      <t xml:space="preserve">　を選択　→　【 </t>
    </r>
    <r>
      <rPr>
        <sz val="11"/>
        <rFont val="ＭＳ Ｐ明朝"/>
        <family val="1"/>
        <charset val="128"/>
      </rPr>
      <t xml:space="preserve">11</t>
    </r>
    <r>
      <rPr>
        <sz val="11"/>
        <rFont val="Noto Sans"/>
        <family val="2"/>
      </rPr>
      <t xml:space="preserve">行目 】</t>
    </r>
  </si>
  <si>
    <t xml:space="preserve">この段階で支払条件は変えない。現状と同じ仕入条件で仕入れたとする。</t>
  </si>
  <si>
    <r>
      <rPr>
        <sz val="11"/>
        <rFont val="ＭＳ Ｐ明朝"/>
        <family val="1"/>
        <charset val="128"/>
      </rPr>
      <t xml:space="preserve">② F </t>
    </r>
    <r>
      <rPr>
        <sz val="11"/>
        <rFont val="Noto Sans"/>
        <family val="2"/>
      </rPr>
      <t xml:space="preserve">売上債権回転日数　を少し改善してみる　→　</t>
    </r>
    <r>
      <rPr>
        <sz val="11"/>
        <rFont val="ＭＳ Ｐ明朝"/>
        <family val="1"/>
        <charset val="128"/>
      </rPr>
      <t xml:space="preserve">[ </t>
    </r>
    <r>
      <rPr>
        <sz val="11"/>
        <rFont val="Noto Sans"/>
        <family val="2"/>
      </rPr>
      <t xml:space="preserve">少し </t>
    </r>
    <r>
      <rPr>
        <sz val="11"/>
        <rFont val="ＭＳ Ｐ明朝"/>
        <family val="1"/>
        <charset val="128"/>
      </rPr>
      <t xml:space="preserve">] </t>
    </r>
    <r>
      <rPr>
        <sz val="11"/>
        <rFont val="Noto Sans"/>
        <family val="2"/>
      </rPr>
      <t xml:space="preserve">を選択 →　【</t>
    </r>
    <r>
      <rPr>
        <sz val="11"/>
        <rFont val="ＭＳ Ｐ明朝"/>
        <family val="1"/>
        <charset val="128"/>
      </rPr>
      <t xml:space="preserve">9</t>
    </r>
    <r>
      <rPr>
        <sz val="11"/>
        <rFont val="Noto Sans"/>
        <family val="2"/>
      </rPr>
      <t xml:space="preserve">行目】</t>
    </r>
  </si>
  <si>
    <r>
      <rPr>
        <sz val="11"/>
        <rFont val="Noto Sans"/>
        <family val="2"/>
      </rPr>
      <t xml:space="preserve">改善された日数と，現金増加の関係を確かめる→　</t>
    </r>
    <r>
      <rPr>
        <sz val="11"/>
        <rFont val="ＭＳ Ｐ明朝"/>
        <family val="1"/>
        <charset val="128"/>
      </rPr>
      <t xml:space="preserve">[ </t>
    </r>
    <r>
      <rPr>
        <sz val="11"/>
        <rFont val="Noto Sans"/>
        <family val="2"/>
      </rPr>
      <t xml:space="preserve">同じ </t>
    </r>
    <r>
      <rPr>
        <sz val="11"/>
        <rFont val="ＭＳ Ｐ明朝"/>
        <family val="1"/>
        <charset val="128"/>
      </rPr>
      <t xml:space="preserve">]</t>
    </r>
    <r>
      <rPr>
        <sz val="11"/>
        <rFont val="Noto Sans"/>
        <family val="2"/>
      </rPr>
      <t xml:space="preserve">　→　</t>
    </r>
    <r>
      <rPr>
        <sz val="11"/>
        <rFont val="ＭＳ Ｐ明朝"/>
        <family val="1"/>
        <charset val="128"/>
      </rPr>
      <t xml:space="preserve">[ </t>
    </r>
    <r>
      <rPr>
        <sz val="11"/>
        <rFont val="Noto Sans"/>
        <family val="2"/>
      </rPr>
      <t xml:space="preserve">少し </t>
    </r>
    <r>
      <rPr>
        <sz val="11"/>
        <rFont val="ＭＳ Ｐ明朝"/>
        <family val="1"/>
        <charset val="128"/>
      </rPr>
      <t xml:space="preserve">]</t>
    </r>
    <r>
      <rPr>
        <sz val="11"/>
        <rFont val="Noto Sans"/>
        <family val="2"/>
      </rPr>
      <t xml:space="preserve">　を繰り返す。</t>
    </r>
  </si>
  <si>
    <r>
      <rPr>
        <sz val="11"/>
        <rFont val="Noto Sans"/>
        <family val="2"/>
      </rPr>
      <t xml:space="preserve">現状から１日だけ改善して見る。</t>
    </r>
    <r>
      <rPr>
        <sz val="11"/>
        <rFont val="ＭＳ Ｐ明朝"/>
        <family val="1"/>
        <charset val="128"/>
      </rPr>
      <t xml:space="preserve">D9</t>
    </r>
    <r>
      <rPr>
        <sz val="11"/>
        <rFont val="Noto Sans"/>
        <family val="2"/>
      </rPr>
      <t xml:space="preserve">に</t>
    </r>
    <r>
      <rPr>
        <sz val="11"/>
        <rFont val="ＭＳ Ｐ明朝"/>
        <family val="1"/>
        <charset val="128"/>
      </rPr>
      <t xml:space="preserve">C9</t>
    </r>
    <r>
      <rPr>
        <sz val="11"/>
        <rFont val="Noto Sans"/>
        <family val="2"/>
      </rPr>
      <t xml:space="preserve">より１日短い日数を入力する。</t>
    </r>
  </si>
  <si>
    <t xml:space="preserve">１日だけ改善したら，どの程度　現金　が増加している実感する。</t>
  </si>
  <si>
    <r>
      <rPr>
        <sz val="11"/>
        <rFont val="Noto Sans"/>
        <family val="2"/>
      </rPr>
      <t xml:space="preserve">５年間でどれくらい，売上債権回転日数を短縮（回収条件を改善）するか設定 → 【</t>
    </r>
    <r>
      <rPr>
        <sz val="11"/>
        <rFont val="ＭＳ Ｐ明朝"/>
        <family val="1"/>
        <charset val="128"/>
      </rPr>
      <t xml:space="preserve">9</t>
    </r>
    <r>
      <rPr>
        <sz val="11"/>
        <rFont val="Noto Sans"/>
        <family val="2"/>
      </rPr>
      <t xml:space="preserve">行目】</t>
    </r>
  </si>
  <si>
    <r>
      <rPr>
        <sz val="11"/>
        <rFont val="ＭＳ Ｐ明朝"/>
        <family val="1"/>
        <charset val="128"/>
      </rPr>
      <t xml:space="preserve">③ G </t>
    </r>
    <r>
      <rPr>
        <sz val="11"/>
        <rFont val="Noto Sans"/>
        <family val="2"/>
      </rPr>
      <t xml:space="preserve">棚卸資産回転日数</t>
    </r>
  </si>
  <si>
    <r>
      <rPr>
        <sz val="11"/>
        <rFont val="Noto Sans"/>
        <family val="2"/>
      </rPr>
      <t xml:space="preserve">売上債権回転日数と同じようにシミュレーションして決定する　→　【</t>
    </r>
    <r>
      <rPr>
        <sz val="11"/>
        <rFont val="ＭＳ Ｐ明朝"/>
        <family val="1"/>
        <charset val="128"/>
      </rPr>
      <t xml:space="preserve">10</t>
    </r>
    <r>
      <rPr>
        <sz val="11"/>
        <rFont val="Noto Sans"/>
        <family val="2"/>
      </rPr>
      <t xml:space="preserve">行目】</t>
    </r>
  </si>
  <si>
    <t xml:space="preserve">短期借入金</t>
  </si>
  <si>
    <r>
      <rPr>
        <sz val="11"/>
        <rFont val="ＭＳ Ｐ明朝"/>
        <family val="1"/>
        <charset val="128"/>
      </rPr>
      <t xml:space="preserve">① L </t>
    </r>
    <r>
      <rPr>
        <sz val="11"/>
        <rFont val="Noto Sans"/>
        <family val="2"/>
      </rPr>
      <t xml:space="preserve">短期借入金は　</t>
    </r>
    <r>
      <rPr>
        <sz val="11"/>
        <rFont val="ＭＳ Ｐ明朝"/>
        <family val="1"/>
        <charset val="128"/>
      </rPr>
      <t xml:space="preserve">[ </t>
    </r>
    <r>
      <rPr>
        <sz val="11"/>
        <rFont val="Noto Sans"/>
        <family val="2"/>
      </rPr>
      <t xml:space="preserve">同じ </t>
    </r>
    <r>
      <rPr>
        <sz val="11"/>
        <rFont val="ＭＳ Ｐ明朝"/>
        <family val="1"/>
        <charset val="128"/>
      </rPr>
      <t xml:space="preserve">]</t>
    </r>
    <r>
      <rPr>
        <sz val="11"/>
        <rFont val="Noto Sans"/>
        <family val="2"/>
      </rPr>
      <t xml:space="preserve">　を選択　→　【 </t>
    </r>
    <r>
      <rPr>
        <sz val="11"/>
        <rFont val="ＭＳ Ｐ明朝"/>
        <family val="1"/>
        <charset val="128"/>
      </rPr>
      <t xml:space="preserve">15</t>
    </r>
    <r>
      <rPr>
        <sz val="11"/>
        <rFont val="Noto Sans"/>
        <family val="2"/>
      </rPr>
      <t xml:space="preserve">行目 】</t>
    </r>
  </si>
  <si>
    <t xml:space="preserve">この段階では，運転資本の改善は行なわれていない。運転資本の不足分が短期借入金。</t>
  </si>
  <si>
    <r>
      <rPr>
        <sz val="11"/>
        <rFont val="Noto Sans"/>
        <family val="2"/>
      </rPr>
      <t xml:space="preserve">上記　</t>
    </r>
    <r>
      <rPr>
        <sz val="11"/>
        <rFont val="ＭＳ Ｐ明朝"/>
        <family val="1"/>
        <charset val="128"/>
      </rPr>
      <t xml:space="preserve">2</t>
    </r>
    <r>
      <rPr>
        <sz val="11"/>
        <rFont val="Noto Sans"/>
        <family val="2"/>
      </rPr>
      <t xml:space="preserve">　の運転資本のバランスが改善されていれば　期末残高を減少させる。</t>
    </r>
  </si>
  <si>
    <t xml:space="preserve">②期末残高の減少分だけ現金で返済したとしている。</t>
  </si>
  <si>
    <t xml:space="preserve">長期借入金</t>
  </si>
  <si>
    <r>
      <rPr>
        <sz val="11"/>
        <rFont val="ＭＳ Ｐ明朝"/>
        <family val="1"/>
        <charset val="128"/>
      </rPr>
      <t xml:space="preserve">① M </t>
    </r>
    <r>
      <rPr>
        <sz val="11"/>
        <rFont val="Noto Sans"/>
        <family val="2"/>
      </rPr>
      <t xml:space="preserve">長期借入金は　実際の返済予定，借入計画を入力するが　その前に‥‥‥。【</t>
    </r>
    <r>
      <rPr>
        <sz val="11"/>
        <rFont val="ＭＳ Ｐ明朝"/>
        <family val="1"/>
        <charset val="128"/>
      </rPr>
      <t xml:space="preserve">17</t>
    </r>
    <r>
      <rPr>
        <sz val="11"/>
        <rFont val="Noto Sans"/>
        <family val="2"/>
      </rPr>
      <t xml:space="preserve">～</t>
    </r>
    <r>
      <rPr>
        <sz val="11"/>
        <rFont val="ＭＳ Ｐ明朝"/>
        <family val="1"/>
        <charset val="128"/>
      </rPr>
      <t xml:space="preserve">18</t>
    </r>
    <r>
      <rPr>
        <sz val="11"/>
        <rFont val="Noto Sans"/>
        <family val="2"/>
      </rPr>
      <t xml:space="preserve">行目】</t>
    </r>
  </si>
  <si>
    <r>
      <rPr>
        <sz val="11"/>
        <rFont val="ＭＳ Ｐ明朝"/>
        <family val="1"/>
        <charset val="128"/>
      </rPr>
      <t xml:space="preserve">②[ </t>
    </r>
    <r>
      <rPr>
        <sz val="11"/>
        <rFont val="Noto Sans"/>
        <family val="2"/>
      </rPr>
      <t xml:space="preserve">同額 </t>
    </r>
    <r>
      <rPr>
        <sz val="11"/>
        <rFont val="ＭＳ Ｐ明朝"/>
        <family val="1"/>
        <charset val="128"/>
      </rPr>
      <t xml:space="preserve">]</t>
    </r>
    <r>
      <rPr>
        <sz val="11"/>
        <rFont val="Noto Sans"/>
        <family val="2"/>
      </rPr>
      <t xml:space="preserve">長期借入金を返済しない→</t>
    </r>
    <r>
      <rPr>
        <sz val="11"/>
        <rFont val="ＭＳ Ｐ明朝"/>
        <family val="1"/>
        <charset val="128"/>
      </rPr>
      <t xml:space="preserve">[ 20</t>
    </r>
    <r>
      <rPr>
        <sz val="11"/>
        <rFont val="Noto Sans"/>
        <family val="2"/>
      </rPr>
      <t xml:space="preserve">年 </t>
    </r>
    <r>
      <rPr>
        <sz val="11"/>
        <rFont val="ＭＳ Ｐ明朝"/>
        <family val="1"/>
        <charset val="128"/>
      </rPr>
      <t xml:space="preserve">]20</t>
    </r>
    <r>
      <rPr>
        <sz val="11"/>
        <rFont val="Noto Sans"/>
        <family val="2"/>
      </rPr>
      <t xml:space="preserve">年で返済→</t>
    </r>
    <r>
      <rPr>
        <sz val="11"/>
        <rFont val="ＭＳ Ｐ明朝"/>
        <family val="1"/>
        <charset val="128"/>
      </rPr>
      <t xml:space="preserve">[ 10</t>
    </r>
    <r>
      <rPr>
        <sz val="11"/>
        <rFont val="Noto Sans"/>
        <family val="2"/>
      </rPr>
      <t xml:space="preserve">年 </t>
    </r>
    <r>
      <rPr>
        <sz val="11"/>
        <rFont val="ＭＳ Ｐ明朝"/>
        <family val="1"/>
        <charset val="128"/>
      </rPr>
      <t xml:space="preserve">]→[ 5</t>
    </r>
    <r>
      <rPr>
        <sz val="11"/>
        <rFont val="Noto Sans"/>
        <family val="2"/>
      </rPr>
      <t xml:space="preserve">年 </t>
    </r>
    <r>
      <rPr>
        <sz val="11"/>
        <rFont val="ＭＳ Ｐ明朝"/>
        <family val="1"/>
        <charset val="128"/>
      </rPr>
      <t xml:space="preserve">]</t>
    </r>
    <r>
      <rPr>
        <sz val="11"/>
        <rFont val="Noto Sans"/>
        <family val="2"/>
      </rPr>
      <t xml:space="preserve">　とシミュレーション。</t>
    </r>
  </si>
  <si>
    <t xml:space="preserve">どのくらいの返済期間で返済すると現状の現預金残高が変化するか考える。</t>
  </si>
  <si>
    <t xml:space="preserve">③シミュレーション後は，実際の返済予定，借入計画を入力する。</t>
  </si>
  <si>
    <t xml:space="preserve">④短期借入金は期末残高だが，</t>
  </si>
  <si>
    <r>
      <rPr>
        <sz val="11"/>
        <rFont val="Noto Sans"/>
        <family val="2"/>
      </rPr>
      <t xml:space="preserve">長期借入金は借入（増加　</t>
    </r>
    <r>
      <rPr>
        <sz val="11"/>
        <rFont val="ＭＳ Ｐ明朝"/>
        <family val="1"/>
        <charset val="128"/>
      </rPr>
      <t xml:space="preserve">17</t>
    </r>
    <r>
      <rPr>
        <sz val="11"/>
        <rFont val="Noto Sans"/>
        <family val="2"/>
      </rPr>
      <t xml:space="preserve">行）・返済（減少　</t>
    </r>
    <r>
      <rPr>
        <sz val="11"/>
        <rFont val="ＭＳ Ｐ明朝"/>
        <family val="1"/>
        <charset val="128"/>
      </rPr>
      <t xml:space="preserve">18</t>
    </r>
    <r>
      <rPr>
        <sz val="11"/>
        <rFont val="Noto Sans"/>
        <family val="2"/>
      </rPr>
      <t xml:space="preserve">行）でシミュレーションしている点に注意。</t>
    </r>
  </si>
  <si>
    <t xml:space="preserve">⑤借入金の増減にともなう支払利息予測額をセットする。</t>
  </si>
  <si>
    <r>
      <rPr>
        <sz val="11"/>
        <rFont val="ＭＳ Ｐ明朝"/>
        <family val="1"/>
        <charset val="128"/>
      </rPr>
      <t xml:space="preserve">[ </t>
    </r>
    <r>
      <rPr>
        <sz val="11"/>
        <rFont val="Noto Sans"/>
        <family val="2"/>
      </rPr>
      <t xml:space="preserve">支払利息の予測額をセット </t>
    </r>
    <r>
      <rPr>
        <sz val="11"/>
        <rFont val="ＭＳ Ｐ明朝"/>
        <family val="1"/>
        <charset val="128"/>
      </rPr>
      <t xml:space="preserve">]</t>
    </r>
    <r>
      <rPr>
        <sz val="11"/>
        <rFont val="Noto Sans"/>
        <family val="2"/>
      </rPr>
      <t xml:space="preserve">　を左クリックすることで，利息予想額が営業外費用にセットされる。</t>
    </r>
  </si>
  <si>
    <t xml:space="preserve">資金計画のチェック項目</t>
  </si>
  <si>
    <r>
      <rPr>
        <sz val="11"/>
        <rFont val="ＭＳ Ｐ明朝"/>
        <family val="1"/>
        <charset val="128"/>
      </rPr>
      <t xml:space="preserve">① N </t>
    </r>
    <r>
      <rPr>
        <sz val="11"/>
        <rFont val="Noto Sans"/>
        <family val="2"/>
      </rPr>
      <t xml:space="preserve">現預金残高は前期水準より多いか？　→　【</t>
    </r>
    <r>
      <rPr>
        <sz val="11"/>
        <rFont val="ＭＳ Ｐ明朝"/>
        <family val="1"/>
        <charset val="128"/>
      </rPr>
      <t xml:space="preserve">19</t>
    </r>
    <r>
      <rPr>
        <sz val="11"/>
        <rFont val="Noto Sans"/>
        <family val="2"/>
      </rPr>
      <t xml:space="preserve">行目】</t>
    </r>
  </si>
  <si>
    <r>
      <rPr>
        <sz val="11"/>
        <rFont val="Noto Sans"/>
        <family val="2"/>
      </rPr>
      <t xml:space="preserve">【</t>
    </r>
    <r>
      <rPr>
        <sz val="11"/>
        <rFont val="ＭＳ Ｐ明朝"/>
        <family val="1"/>
        <charset val="128"/>
      </rPr>
      <t xml:space="preserve">26</t>
    </r>
    <r>
      <rPr>
        <sz val="11"/>
        <rFont val="Noto Sans"/>
        <family val="2"/>
      </rPr>
      <t xml:space="preserve">行目】に前期現預金残高より多いかどうか判定されている。</t>
    </r>
  </si>
  <si>
    <t xml:space="preserve">②前期の現預金残高は，実務ベースで必要だった現預金水準。この水準は確保したい。</t>
  </si>
  <si>
    <t xml:space="preserve">③損益計算書で達成した利益によって増加した現預金の運用方法が決定した。→資金計画</t>
  </si>
  <si>
    <r>
      <rPr>
        <sz val="11"/>
        <rFont val="Noto Sans"/>
        <family val="2"/>
      </rPr>
      <t xml:space="preserve">④規範利益，現預金の前年残以上の２点のチェック項目を達成すると，【</t>
    </r>
    <r>
      <rPr>
        <sz val="11"/>
        <rFont val="ＭＳ Ｐ明朝"/>
        <family val="1"/>
        <charset val="128"/>
      </rPr>
      <t xml:space="preserve">27</t>
    </r>
    <r>
      <rPr>
        <sz val="11"/>
        <rFont val="Noto Sans"/>
        <family val="2"/>
      </rPr>
      <t xml:space="preserve">行目】の総合判定が</t>
    </r>
  </si>
  <si>
    <r>
      <rPr>
        <sz val="11"/>
        <rFont val="Noto Sans"/>
        <family val="2"/>
      </rPr>
      <t xml:space="preserve">達成と表示される。このように利益，資金の</t>
    </r>
    <r>
      <rPr>
        <sz val="11"/>
        <rFont val="ＭＳ Ｐ明朝"/>
        <family val="1"/>
        <charset val="128"/>
      </rPr>
      <t xml:space="preserve">2</t>
    </r>
    <r>
      <rPr>
        <sz val="11"/>
        <rFont val="Noto Sans"/>
        <family val="2"/>
      </rPr>
      <t xml:space="preserve">つのチェック事項がクリアされると　【</t>
    </r>
    <r>
      <rPr>
        <sz val="11"/>
        <rFont val="ＭＳ Ｐ明朝"/>
        <family val="1"/>
        <charset val="128"/>
      </rPr>
      <t xml:space="preserve">2</t>
    </r>
    <r>
      <rPr>
        <sz val="11"/>
        <rFont val="Noto Sans"/>
        <family val="2"/>
      </rPr>
      <t xml:space="preserve">行目　</t>
    </r>
    <r>
      <rPr>
        <sz val="11"/>
        <rFont val="ＭＳ Ｐ明朝"/>
        <family val="1"/>
        <charset val="128"/>
      </rPr>
      <t xml:space="preserve">D2</t>
    </r>
    <r>
      <rPr>
        <sz val="11"/>
        <rFont val="Noto Sans"/>
        <family val="2"/>
      </rPr>
      <t xml:space="preserve">～</t>
    </r>
    <r>
      <rPr>
        <sz val="11"/>
        <rFont val="ＭＳ Ｐ明朝"/>
        <family val="1"/>
        <charset val="128"/>
      </rPr>
      <t xml:space="preserve">H2</t>
    </r>
    <r>
      <rPr>
        <sz val="11"/>
        <rFont val="Noto Sans"/>
        <family val="2"/>
      </rPr>
      <t xml:space="preserve">】</t>
    </r>
  </si>
  <si>
    <r>
      <rPr>
        <sz val="11"/>
        <rFont val="Noto Sans"/>
        <family val="2"/>
      </rPr>
      <t xml:space="preserve">が緑色で網掛けされる。→</t>
    </r>
    <r>
      <rPr>
        <b val="true"/>
        <u val="single"/>
        <sz val="11"/>
        <rFont val="Noto Sans"/>
        <family val="2"/>
      </rPr>
      <t xml:space="preserve">利益計画，資金計画とも</t>
    </r>
    <r>
      <rPr>
        <b val="true"/>
        <u val="single"/>
        <sz val="11"/>
        <rFont val="ＭＳ Ｐ明朝"/>
        <family val="1"/>
        <charset val="128"/>
      </rPr>
      <t xml:space="preserve">OK</t>
    </r>
  </si>
  <si>
    <r>
      <rPr>
        <sz val="14"/>
        <rFont val="Noto Sans"/>
        <family val="2"/>
      </rPr>
      <t xml:space="preserve">Ⅲ．</t>
    </r>
    <r>
      <rPr>
        <sz val="14"/>
        <rFont val="ＭＳ Ｐゴシック"/>
        <family val="3"/>
        <charset val="128"/>
      </rPr>
      <t xml:space="preserve">FC</t>
    </r>
    <r>
      <rPr>
        <sz val="14"/>
        <rFont val="Noto Sans"/>
        <family val="2"/>
      </rPr>
      <t xml:space="preserve">（フリーキャッシュフロー）を使う　　～将来のために金を使う～</t>
    </r>
  </si>
  <si>
    <t xml:space="preserve">考え方</t>
  </si>
  <si>
    <r>
      <rPr>
        <sz val="11"/>
        <rFont val="Noto Sans"/>
        <family val="2"/>
      </rPr>
      <t xml:space="preserve">利益計画，資金計画で計画された　</t>
    </r>
    <r>
      <rPr>
        <b val="true"/>
        <u val="single"/>
        <sz val="11"/>
        <rFont val="Noto Sans"/>
        <family val="2"/>
      </rPr>
      <t xml:space="preserve">「お金」</t>
    </r>
    <r>
      <rPr>
        <sz val="11"/>
        <rFont val="Noto Sans"/>
        <family val="2"/>
      </rPr>
      <t xml:space="preserve">　が　【</t>
    </r>
    <r>
      <rPr>
        <sz val="11"/>
        <rFont val="ＭＳ Ｐ明朝"/>
        <family val="1"/>
        <charset val="128"/>
      </rPr>
      <t xml:space="preserve">19</t>
    </r>
    <r>
      <rPr>
        <sz val="11"/>
        <rFont val="Noto Sans"/>
        <family val="2"/>
      </rPr>
      <t xml:space="preserve">行目】　に計算されている。</t>
    </r>
  </si>
  <si>
    <t xml:space="preserve">お金を有効に使わなければならない。これが経営。</t>
  </si>
  <si>
    <t xml:space="preserve">①使い方１‥‥‥そのまま持っている。金利くらいしか生まない。</t>
  </si>
  <si>
    <r>
      <rPr>
        <sz val="11"/>
        <rFont val="Noto Sans"/>
        <family val="2"/>
      </rPr>
      <t xml:space="preserve">②使い方</t>
    </r>
    <r>
      <rPr>
        <sz val="11"/>
        <rFont val="ＭＳ Ｐ明朝"/>
        <family val="1"/>
        <charset val="128"/>
      </rPr>
      <t xml:space="preserve">2‥‥‥FC</t>
    </r>
    <r>
      <rPr>
        <sz val="11"/>
        <rFont val="Noto Sans"/>
        <family val="2"/>
      </rPr>
      <t xml:space="preserve">を積み上げていずれ投資（機械，建物の取得）をする。</t>
    </r>
  </si>
  <si>
    <r>
      <rPr>
        <sz val="11"/>
        <rFont val="Noto Sans"/>
        <family val="2"/>
      </rPr>
      <t xml:space="preserve">③使い方</t>
    </r>
    <r>
      <rPr>
        <sz val="11"/>
        <rFont val="ＭＳ Ｐ明朝"/>
        <family val="1"/>
        <charset val="128"/>
      </rPr>
      <t xml:space="preserve">3‥‥‥</t>
    </r>
    <r>
      <rPr>
        <sz val="11"/>
        <rFont val="Noto Sans"/>
        <family val="2"/>
      </rPr>
      <t xml:space="preserve">短期借入金を返済する。</t>
    </r>
  </si>
  <si>
    <r>
      <rPr>
        <sz val="11"/>
        <rFont val="Noto Sans"/>
        <family val="2"/>
      </rPr>
      <t xml:space="preserve">④使い方</t>
    </r>
    <r>
      <rPr>
        <sz val="11"/>
        <rFont val="ＭＳ Ｐ明朝"/>
        <family val="1"/>
        <charset val="128"/>
      </rPr>
      <t xml:space="preserve">4‥‥‥</t>
    </r>
    <r>
      <rPr>
        <sz val="11"/>
        <rFont val="Noto Sans"/>
        <family val="2"/>
      </rPr>
      <t xml:space="preserve">長期借入金を早めに返す。</t>
    </r>
  </si>
  <si>
    <r>
      <rPr>
        <sz val="11"/>
        <rFont val="Noto Sans"/>
        <family val="2"/>
      </rPr>
      <t xml:space="preserve">⑤使い方</t>
    </r>
    <r>
      <rPr>
        <sz val="11"/>
        <rFont val="ＭＳ Ｐ明朝"/>
        <family val="1"/>
        <charset val="128"/>
      </rPr>
      <t xml:space="preserve">5‥‥‥</t>
    </r>
    <r>
      <rPr>
        <sz val="11"/>
        <rFont val="Noto Sans"/>
        <family val="2"/>
      </rPr>
      <t xml:space="preserve">買入債務（買掛金＋支払手形）を早く払う。</t>
    </r>
  </si>
  <si>
    <t xml:space="preserve">投資をする</t>
  </si>
  <si>
    <r>
      <rPr>
        <sz val="11"/>
        <rFont val="ＭＳ Ｐ明朝"/>
        <family val="1"/>
        <charset val="128"/>
      </rPr>
      <t xml:space="preserve">①[ </t>
    </r>
    <r>
      <rPr>
        <sz val="11"/>
        <rFont val="Noto Sans"/>
        <family val="2"/>
      </rPr>
      <t xml:space="preserve">設備投資等 </t>
    </r>
    <r>
      <rPr>
        <sz val="11"/>
        <rFont val="ＭＳ Ｐ明朝"/>
        <family val="1"/>
        <charset val="128"/>
      </rPr>
      <t xml:space="preserve">]</t>
    </r>
    <r>
      <rPr>
        <sz val="11"/>
        <rFont val="Noto Sans"/>
        <family val="2"/>
      </rPr>
      <t xml:space="preserve">　で設備投資ができる画面に移動。</t>
    </r>
  </si>
  <si>
    <r>
      <rPr>
        <sz val="11"/>
        <rFont val="ＭＳ Ｐ明朝"/>
        <family val="1"/>
        <charset val="128"/>
      </rPr>
      <t xml:space="preserve">②[ </t>
    </r>
    <r>
      <rPr>
        <sz val="11"/>
        <rFont val="Noto Sans"/>
        <family val="2"/>
      </rPr>
      <t xml:space="preserve">設備投資のシミュレーション </t>
    </r>
    <r>
      <rPr>
        <sz val="11"/>
        <rFont val="ＭＳ Ｐ明朝"/>
        <family val="1"/>
        <charset val="128"/>
      </rPr>
      <t xml:space="preserve">]</t>
    </r>
    <r>
      <rPr>
        <sz val="11"/>
        <rFont val="Noto Sans"/>
        <family val="2"/>
      </rPr>
      <t xml:space="preserve">　でシミュレーションの画面にする。</t>
    </r>
  </si>
  <si>
    <r>
      <rPr>
        <sz val="11"/>
        <rFont val="ＭＳ Ｐ明朝"/>
        <family val="1"/>
        <charset val="128"/>
      </rPr>
      <t xml:space="preserve">③O</t>
    </r>
    <r>
      <rPr>
        <sz val="11"/>
        <rFont val="Noto Sans"/>
        <family val="2"/>
      </rPr>
      <t xml:space="preserve">～</t>
    </r>
    <r>
      <rPr>
        <sz val="11"/>
        <rFont val="ＭＳ Ｐ明朝"/>
        <family val="1"/>
        <charset val="128"/>
      </rPr>
      <t xml:space="preserve">S</t>
    </r>
    <r>
      <rPr>
        <sz val="11"/>
        <rFont val="Noto Sans"/>
        <family val="2"/>
      </rPr>
      <t xml:space="preserve">までの青で網掛けされた部分に投資金額を入力する→同額だけ現預金が減少。</t>
    </r>
  </si>
  <si>
    <t xml:space="preserve">④損益，資金への影響</t>
  </si>
  <si>
    <r>
      <rPr>
        <sz val="11"/>
        <rFont val="Noto Sans"/>
        <family val="2"/>
      </rPr>
      <t xml:space="preserve">→設備投資をした期以降は，売上が増える，利益率が改善される，コストが下がる</t>
    </r>
    <r>
      <rPr>
        <sz val="11"/>
        <rFont val="ＭＳ Ｐ明朝"/>
        <family val="1"/>
        <charset val="128"/>
      </rPr>
      <t xml:space="preserve">or</t>
    </r>
    <r>
      <rPr>
        <sz val="11"/>
        <rFont val="Noto Sans"/>
        <family val="2"/>
      </rPr>
      <t xml:space="preserve">上がる</t>
    </r>
  </si>
  <si>
    <r>
      <rPr>
        <sz val="11"/>
        <rFont val="Noto Sans"/>
        <family val="2"/>
      </rPr>
      <t xml:space="preserve">→機械等を操作する人が　増える</t>
    </r>
    <r>
      <rPr>
        <sz val="11"/>
        <rFont val="ＭＳ Ｐ明朝"/>
        <family val="1"/>
        <charset val="128"/>
      </rPr>
      <t xml:space="preserve">or</t>
    </r>
    <r>
      <rPr>
        <sz val="11"/>
        <rFont val="Noto Sans"/>
        <family val="2"/>
      </rPr>
      <t xml:space="preserve">減る　という構造の変化による損益が変化する。</t>
    </r>
  </si>
  <si>
    <r>
      <rPr>
        <sz val="11"/>
        <rFont val="Noto Sans"/>
        <family val="2"/>
      </rPr>
      <t xml:space="preserve">→減価償却費が増加する分だけ利益が減る。【</t>
    </r>
    <r>
      <rPr>
        <sz val="11"/>
        <rFont val="ＭＳ Ｐ明朝"/>
        <family val="1"/>
        <charset val="128"/>
      </rPr>
      <t xml:space="preserve">12</t>
    </r>
    <r>
      <rPr>
        <sz val="11"/>
        <rFont val="Noto Sans"/>
        <family val="2"/>
      </rPr>
      <t xml:space="preserve">～</t>
    </r>
    <r>
      <rPr>
        <sz val="11"/>
        <rFont val="ＭＳ Ｐ明朝"/>
        <family val="1"/>
        <charset val="128"/>
      </rPr>
      <t xml:space="preserve">13</t>
    </r>
    <r>
      <rPr>
        <sz val="11"/>
        <rFont val="Noto Sans"/>
        <family val="2"/>
      </rPr>
      <t xml:space="preserve">行】</t>
    </r>
  </si>
  <si>
    <t xml:space="preserve">新規の投資をした場合は，減価償却費の増額分をシミュレーションに反映させる。</t>
  </si>
  <si>
    <r>
      <rPr>
        <sz val="11"/>
        <rFont val="Noto Sans"/>
        <family val="2"/>
      </rPr>
      <t xml:space="preserve">シミュレーション　シートに戻り，減価償却費のセットボタン　</t>
    </r>
    <r>
      <rPr>
        <sz val="11"/>
        <rFont val="ＭＳ Ｐ明朝"/>
        <family val="1"/>
        <charset val="128"/>
      </rPr>
      <t xml:space="preserve">I12</t>
    </r>
    <r>
      <rPr>
        <sz val="11"/>
        <rFont val="Noto Sans"/>
        <family val="2"/>
      </rPr>
      <t xml:space="preserve">～</t>
    </r>
    <r>
      <rPr>
        <sz val="11"/>
        <rFont val="ＭＳ Ｐ明朝"/>
        <family val="1"/>
        <charset val="128"/>
      </rPr>
      <t xml:space="preserve">L13</t>
    </r>
    <r>
      <rPr>
        <sz val="11"/>
        <rFont val="Noto Sans"/>
        <family val="2"/>
      </rPr>
      <t xml:space="preserve">　を左クリックする。</t>
    </r>
  </si>
  <si>
    <t xml:space="preserve">→お金が無ければ，長期借入金を借りて充当する。金利も増える。</t>
  </si>
  <si>
    <t xml:space="preserve">短期借入金を返済する</t>
  </si>
  <si>
    <r>
      <rPr>
        <sz val="11"/>
        <rFont val="Noto Sans"/>
        <family val="2"/>
      </rPr>
      <t xml:space="preserve">①短期借入金の期末残高を減らす。減らした分だけ現預金が減少する。【</t>
    </r>
    <r>
      <rPr>
        <sz val="11"/>
        <rFont val="ＭＳ Ｐ明朝"/>
        <family val="1"/>
        <charset val="128"/>
      </rPr>
      <t xml:space="preserve">15</t>
    </r>
    <r>
      <rPr>
        <sz val="11"/>
        <rFont val="Noto Sans"/>
        <family val="2"/>
      </rPr>
      <t xml:space="preserve">行目】</t>
    </r>
  </si>
  <si>
    <t xml:space="preserve">②損益，資金への影響</t>
  </si>
  <si>
    <r>
      <rPr>
        <sz val="11"/>
        <rFont val="Noto Sans"/>
        <family val="2"/>
      </rPr>
      <t xml:space="preserve">→金利が減少する。</t>
    </r>
    <r>
      <rPr>
        <sz val="11"/>
        <rFont val="ＭＳ Ｐ明朝"/>
        <family val="1"/>
        <charset val="128"/>
      </rPr>
      <t xml:space="preserve">[ </t>
    </r>
    <r>
      <rPr>
        <sz val="11"/>
        <rFont val="Noto Sans"/>
        <family val="2"/>
      </rPr>
      <t xml:space="preserve">損益の調整 </t>
    </r>
    <r>
      <rPr>
        <sz val="11"/>
        <rFont val="ＭＳ Ｐ明朝"/>
        <family val="1"/>
        <charset val="128"/>
      </rPr>
      <t xml:space="preserve">]</t>
    </r>
    <r>
      <rPr>
        <sz val="11"/>
        <rFont val="Noto Sans"/>
        <family val="2"/>
      </rPr>
      <t xml:space="preserve">　で損益計算書に移動する。【</t>
    </r>
    <r>
      <rPr>
        <sz val="11"/>
        <rFont val="ＭＳ Ｐ明朝"/>
        <family val="1"/>
        <charset val="128"/>
      </rPr>
      <t xml:space="preserve">15</t>
    </r>
    <r>
      <rPr>
        <sz val="11"/>
        <rFont val="Noto Sans"/>
        <family val="2"/>
      </rPr>
      <t xml:space="preserve">行目】　に</t>
    </r>
  </si>
  <si>
    <t xml:space="preserve">金利減少分だけマイナスをつけて入力する。金利増加の場合はそのまま増加分を入力。</t>
  </si>
  <si>
    <t xml:space="preserve">長期借入金を返済する</t>
  </si>
  <si>
    <r>
      <rPr>
        <sz val="11"/>
        <rFont val="Noto Sans"/>
        <family val="2"/>
      </rPr>
      <t xml:space="preserve">①長期借入金の返済をする。【</t>
    </r>
    <r>
      <rPr>
        <sz val="11"/>
        <rFont val="ＭＳ Ｐ明朝"/>
        <family val="1"/>
        <charset val="128"/>
      </rPr>
      <t xml:space="preserve">18</t>
    </r>
    <r>
      <rPr>
        <sz val="11"/>
        <rFont val="Noto Sans"/>
        <family val="2"/>
      </rPr>
      <t xml:space="preserve">行目】　返済した分だけ現預金が減少する。</t>
    </r>
  </si>
  <si>
    <r>
      <rPr>
        <sz val="11"/>
        <rFont val="Noto Sans"/>
        <family val="2"/>
      </rPr>
      <t xml:space="preserve">→設備投資でお金が必要になった場合は，【</t>
    </r>
    <r>
      <rPr>
        <sz val="11"/>
        <rFont val="ＭＳ Ｐ明朝"/>
        <family val="1"/>
        <charset val="128"/>
      </rPr>
      <t xml:space="preserve">17</t>
    </r>
    <r>
      <rPr>
        <sz val="11"/>
        <rFont val="Noto Sans"/>
        <family val="2"/>
      </rPr>
      <t xml:space="preserve">行目】　の借入行に借入金額を入力する。</t>
    </r>
  </si>
  <si>
    <t xml:space="preserve">借入額だけ現預金が増加する。</t>
  </si>
  <si>
    <r>
      <rPr>
        <sz val="11"/>
        <rFont val="ＭＳ Ｐ明朝"/>
        <family val="1"/>
        <charset val="128"/>
      </rPr>
      <t xml:space="preserve">I19</t>
    </r>
    <r>
      <rPr>
        <sz val="11"/>
        <rFont val="Noto Sans"/>
        <family val="2"/>
      </rPr>
      <t xml:space="preserve">～</t>
    </r>
    <r>
      <rPr>
        <sz val="11"/>
        <rFont val="ＭＳ Ｐ明朝"/>
        <family val="1"/>
        <charset val="128"/>
      </rPr>
      <t xml:space="preserve">L20</t>
    </r>
    <r>
      <rPr>
        <sz val="11"/>
        <rFont val="Noto Sans"/>
        <family val="2"/>
      </rPr>
      <t xml:space="preserve">の　</t>
    </r>
    <r>
      <rPr>
        <sz val="11"/>
        <rFont val="ＭＳ Ｐ明朝"/>
        <family val="1"/>
        <charset val="128"/>
      </rPr>
      <t xml:space="preserve">[ </t>
    </r>
    <r>
      <rPr>
        <sz val="11"/>
        <rFont val="Noto Sans"/>
        <family val="2"/>
      </rPr>
      <t xml:space="preserve">営業外費用：支払利息の増減分をセット </t>
    </r>
    <r>
      <rPr>
        <sz val="11"/>
        <rFont val="ＭＳ Ｐ明朝"/>
        <family val="1"/>
        <charset val="128"/>
      </rPr>
      <t xml:space="preserve">]</t>
    </r>
    <r>
      <rPr>
        <sz val="11"/>
        <rFont val="Noto Sans"/>
        <family val="2"/>
      </rPr>
      <t xml:space="preserve">　で，</t>
    </r>
  </si>
  <si>
    <t xml:space="preserve">予想支払利息をセットしても良い。</t>
  </si>
  <si>
    <r>
      <rPr>
        <sz val="11"/>
        <rFont val="Noto Sans"/>
        <family val="2"/>
      </rPr>
      <t xml:space="preserve">シミュレーション　シートに戻り，</t>
    </r>
    <r>
      <rPr>
        <sz val="11"/>
        <rFont val="ＭＳ Ｐ明朝"/>
        <family val="1"/>
        <charset val="128"/>
      </rPr>
      <t xml:space="preserve">[ </t>
    </r>
    <r>
      <rPr>
        <sz val="11"/>
        <rFont val="Noto Sans"/>
        <family val="2"/>
      </rPr>
      <t xml:space="preserve">支払利息の予測額をセット </t>
    </r>
    <r>
      <rPr>
        <sz val="11"/>
        <rFont val="ＭＳ Ｐ明朝"/>
        <family val="1"/>
        <charset val="128"/>
      </rPr>
      <t xml:space="preserve">]</t>
    </r>
    <r>
      <rPr>
        <sz val="11"/>
        <rFont val="Noto Sans"/>
        <family val="2"/>
      </rPr>
      <t xml:space="preserve">　を左クリックでもよい。</t>
    </r>
  </si>
  <si>
    <t xml:space="preserve">買入債務を早くかえす</t>
  </si>
  <si>
    <r>
      <rPr>
        <sz val="11"/>
        <rFont val="ＭＳ Ｐ明朝"/>
        <family val="1"/>
        <charset val="128"/>
      </rPr>
      <t xml:space="preserve">①FC</t>
    </r>
    <r>
      <rPr>
        <sz val="11"/>
        <rFont val="Noto Sans"/>
        <family val="2"/>
      </rPr>
      <t xml:space="preserve">（フリーキャッシュフロー）で協力業者を支援する。早く支払う。【</t>
    </r>
    <r>
      <rPr>
        <sz val="11"/>
        <rFont val="ＭＳ Ｐ明朝"/>
        <family val="1"/>
        <charset val="128"/>
      </rPr>
      <t xml:space="preserve">11</t>
    </r>
    <r>
      <rPr>
        <sz val="11"/>
        <rFont val="Noto Sans"/>
        <family val="2"/>
      </rPr>
      <t xml:space="preserve">行目】を調整。</t>
    </r>
  </si>
  <si>
    <r>
      <rPr>
        <sz val="11"/>
        <rFont val="ＭＳ Ｐ明朝"/>
        <family val="1"/>
        <charset val="128"/>
      </rPr>
      <t xml:space="preserve">[ </t>
    </r>
    <r>
      <rPr>
        <sz val="11"/>
        <rFont val="Noto Sans"/>
        <family val="2"/>
      </rPr>
      <t xml:space="preserve">貢献 </t>
    </r>
    <r>
      <rPr>
        <sz val="11"/>
        <rFont val="ＭＳ Ｐ明朝"/>
        <family val="1"/>
        <charset val="128"/>
      </rPr>
      <t xml:space="preserve">]</t>
    </r>
    <r>
      <rPr>
        <sz val="11"/>
        <rFont val="Noto Sans"/>
        <family val="2"/>
      </rPr>
      <t xml:space="preserve">　を押して，支払が短くなった影響額を判断す，短くする日数を決定する。</t>
    </r>
  </si>
  <si>
    <t xml:space="preserve">②早く支払い，原価（コストダウン）で協力してもらう。</t>
  </si>
  <si>
    <t xml:space="preserve">③損益，資金への影響</t>
  </si>
  <si>
    <r>
      <rPr>
        <sz val="11"/>
        <rFont val="Noto Sans"/>
        <family val="2"/>
      </rPr>
      <t xml:space="preserve">→利益率が改善される。【</t>
    </r>
    <r>
      <rPr>
        <sz val="11"/>
        <rFont val="ＭＳ Ｐ明朝"/>
        <family val="1"/>
        <charset val="128"/>
      </rPr>
      <t xml:space="preserve">5</t>
    </r>
    <r>
      <rPr>
        <sz val="11"/>
        <rFont val="Noto Sans"/>
        <family val="2"/>
      </rPr>
      <t xml:space="preserve">行目】を改善する。</t>
    </r>
    <r>
      <rPr>
        <sz val="11"/>
        <rFont val="ＭＳ Ｐ明朝"/>
        <family val="1"/>
        <charset val="128"/>
      </rPr>
      <t xml:space="preserve">0.5</t>
    </r>
    <r>
      <rPr>
        <sz val="11"/>
        <rFont val="Noto Sans"/>
        <family val="2"/>
      </rPr>
      <t xml:space="preserve">％～</t>
    </r>
    <r>
      <rPr>
        <sz val="11"/>
        <rFont val="ＭＳ Ｐ明朝"/>
        <family val="1"/>
        <charset val="128"/>
      </rPr>
      <t xml:space="preserve">3</t>
    </r>
    <r>
      <rPr>
        <sz val="11"/>
        <rFont val="Noto Sans"/>
        <family val="2"/>
      </rPr>
      <t xml:space="preserve">％の幅でシミュレーション。</t>
    </r>
  </si>
  <si>
    <t xml:space="preserve">利益・資金計画のチェック項目</t>
  </si>
  <si>
    <r>
      <rPr>
        <sz val="11"/>
        <rFont val="Noto Sans"/>
        <family val="2"/>
      </rPr>
      <t xml:space="preserve">①規範利益，現預金の前年残以上の２点のチェック項目を達成すると，【</t>
    </r>
    <r>
      <rPr>
        <sz val="11"/>
        <rFont val="ＭＳ Ｐ明朝"/>
        <family val="1"/>
        <charset val="128"/>
      </rPr>
      <t xml:space="preserve">27</t>
    </r>
    <r>
      <rPr>
        <sz val="11"/>
        <rFont val="Noto Sans"/>
        <family val="2"/>
      </rPr>
      <t xml:space="preserve">行目】の総合判定が</t>
    </r>
  </si>
  <si>
    <r>
      <rPr>
        <sz val="11"/>
        <rFont val="Noto Sans"/>
        <family val="2"/>
      </rPr>
      <t xml:space="preserve">が緑色で網掛けされる。→</t>
    </r>
    <r>
      <rPr>
        <b val="true"/>
        <u val="single"/>
        <sz val="11"/>
        <rFont val="Noto Sans"/>
        <family val="2"/>
      </rPr>
      <t xml:space="preserve">利益計画，資金計画とも</t>
    </r>
    <r>
      <rPr>
        <b val="true"/>
        <u val="single"/>
        <sz val="11"/>
        <rFont val="ＭＳ Ｐ明朝"/>
        <family val="1"/>
        <charset val="128"/>
      </rPr>
      <t xml:space="preserve">OK</t>
    </r>
    <r>
      <rPr>
        <b val="true"/>
        <u val="single"/>
        <sz val="11"/>
        <rFont val="Noto Sans"/>
        <family val="2"/>
      </rPr>
      <t xml:space="preserve">かどうか再確認。</t>
    </r>
  </si>
  <si>
    <r>
      <rPr>
        <sz val="14"/>
        <rFont val="Noto Sans"/>
        <family val="2"/>
      </rPr>
      <t xml:space="preserve">Ⅳ．利益計画</t>
    </r>
    <r>
      <rPr>
        <sz val="14"/>
        <rFont val="ＭＳ Ｐゴシック"/>
        <family val="3"/>
        <charset val="128"/>
      </rPr>
      <t xml:space="preserve">2</t>
    </r>
    <r>
      <rPr>
        <sz val="14"/>
        <rFont val="Noto Sans"/>
        <family val="2"/>
      </rPr>
      <t xml:space="preserve">　　～儲けの元は売上～</t>
    </r>
  </si>
  <si>
    <t xml:space="preserve">儲けの元である売上をつめる</t>
  </si>
  <si>
    <r>
      <rPr>
        <sz val="11"/>
        <rFont val="ＭＳ Ｐ明朝"/>
        <family val="1"/>
        <charset val="128"/>
      </rPr>
      <t xml:space="preserve">①[ </t>
    </r>
    <r>
      <rPr>
        <sz val="11"/>
        <rFont val="Noto Sans"/>
        <family val="2"/>
      </rPr>
      <t xml:space="preserve">売上設定 </t>
    </r>
    <r>
      <rPr>
        <sz val="11"/>
        <rFont val="ＭＳ Ｐ明朝"/>
        <family val="1"/>
        <charset val="128"/>
      </rPr>
      <t xml:space="preserve">]</t>
    </r>
    <r>
      <rPr>
        <sz val="11"/>
        <rFont val="Noto Sans"/>
        <family val="2"/>
      </rPr>
      <t xml:space="preserve">　で売上シミュレーション項目に移動。</t>
    </r>
  </si>
  <si>
    <r>
      <rPr>
        <sz val="11"/>
        <rFont val="Noto Sans"/>
        <family val="2"/>
      </rPr>
      <t xml:space="preserve">②主要商品群，製品群，得意先群別に伸び率を設定する。【</t>
    </r>
    <r>
      <rPr>
        <sz val="11"/>
        <rFont val="ＭＳ Ｐ明朝"/>
        <family val="1"/>
        <charset val="128"/>
      </rPr>
      <t xml:space="preserve">P</t>
    </r>
    <r>
      <rPr>
        <sz val="11"/>
        <rFont val="Noto Sans"/>
        <family val="2"/>
      </rPr>
      <t xml:space="preserve">列】</t>
    </r>
  </si>
  <si>
    <r>
      <rPr>
        <sz val="11"/>
        <rFont val="ＭＳ Ｐ明朝"/>
        <family val="1"/>
        <charset val="128"/>
      </rPr>
      <t xml:space="preserve">③[ </t>
    </r>
    <r>
      <rPr>
        <sz val="11"/>
        <rFont val="Noto Sans"/>
        <family val="2"/>
      </rPr>
      <t xml:space="preserve">まとめてシミュレーション </t>
    </r>
    <r>
      <rPr>
        <sz val="11"/>
        <rFont val="ＭＳ Ｐ明朝"/>
        <family val="1"/>
        <charset val="128"/>
      </rPr>
      <t xml:space="preserve">]</t>
    </r>
    <r>
      <rPr>
        <sz val="11"/>
        <rFont val="Noto Sans"/>
        <family val="2"/>
      </rPr>
      <t xml:space="preserve">　で伸び率を一気にセット。</t>
    </r>
  </si>
  <si>
    <r>
      <rPr>
        <sz val="11"/>
        <rFont val="ＭＳ Ｐ明朝"/>
        <family val="1"/>
        <charset val="128"/>
      </rPr>
      <t xml:space="preserve">④[ </t>
    </r>
    <r>
      <rPr>
        <sz val="11"/>
        <rFont val="Noto Sans"/>
        <family val="2"/>
      </rPr>
      <t xml:space="preserve">基本シミュレーション </t>
    </r>
    <r>
      <rPr>
        <sz val="11"/>
        <rFont val="ＭＳ Ｐ明朝"/>
        <family val="1"/>
        <charset val="128"/>
      </rPr>
      <t xml:space="preserve">]</t>
    </r>
    <r>
      <rPr>
        <sz val="11"/>
        <rFont val="Noto Sans"/>
        <family val="2"/>
      </rPr>
      <t xml:space="preserve">　で基本シミュレーションに戻る。</t>
    </r>
  </si>
  <si>
    <r>
      <rPr>
        <sz val="11"/>
        <rFont val="ＭＳ Ｐ明朝"/>
        <family val="1"/>
        <charset val="128"/>
      </rPr>
      <t xml:space="preserve">⑤C4</t>
    </r>
    <r>
      <rPr>
        <sz val="11"/>
        <rFont val="Noto Sans"/>
        <family val="2"/>
      </rPr>
      <t xml:space="preserve">のセルにある　</t>
    </r>
    <r>
      <rPr>
        <sz val="11"/>
        <rFont val="ＭＳ Ｐ明朝"/>
        <family val="1"/>
        <charset val="128"/>
      </rPr>
      <t xml:space="preserve">[ </t>
    </r>
    <r>
      <rPr>
        <sz val="11"/>
        <rFont val="Noto Sans"/>
        <family val="2"/>
      </rPr>
      <t xml:space="preserve">伸び率セット </t>
    </r>
    <r>
      <rPr>
        <sz val="11"/>
        <rFont val="ＭＳ Ｐ明朝"/>
        <family val="1"/>
        <charset val="128"/>
      </rPr>
      <t xml:space="preserve">]</t>
    </r>
    <r>
      <rPr>
        <sz val="11"/>
        <rFont val="Noto Sans"/>
        <family val="2"/>
      </rPr>
      <t xml:space="preserve">　を押す。４行目に伸び率がセットされた。</t>
    </r>
  </si>
  <si>
    <t xml:space="preserve">⑥部門別の売上が，利益計画，資金計画に反映された。</t>
  </si>
  <si>
    <t xml:space="preserve">シミュレーションと経営計画</t>
  </si>
  <si>
    <r>
      <rPr>
        <sz val="11"/>
        <rFont val="Noto Sans"/>
        <family val="2"/>
      </rPr>
      <t xml:space="preserve">Ⅰ．利益計画　　～儲ける～　（Ⅳ．利益計画</t>
    </r>
    <r>
      <rPr>
        <sz val="11"/>
        <rFont val="ＭＳ Ｐゴシック"/>
        <family val="3"/>
        <charset val="128"/>
      </rPr>
      <t xml:space="preserve">2</t>
    </r>
    <r>
      <rPr>
        <sz val="11"/>
        <rFont val="Noto Sans"/>
        <family val="2"/>
      </rPr>
      <t xml:space="preserve">　～儲けの元は売上～）</t>
    </r>
  </si>
  <si>
    <t xml:space="preserve">↓</t>
  </si>
  <si>
    <t xml:space="preserve">最初は　ⅠⅡⅢで</t>
  </si>
  <si>
    <t xml:space="preserve">↓↑</t>
  </si>
  <si>
    <t xml:space="preserve">頭の整理整頓ができたら自由に</t>
  </si>
  <si>
    <r>
      <rPr>
        <sz val="11"/>
        <rFont val="Noto Sans"/>
        <family val="2"/>
      </rPr>
      <t xml:space="preserve">Ⅲ．</t>
    </r>
    <r>
      <rPr>
        <sz val="11"/>
        <rFont val="ＭＳ Ｐゴシック"/>
        <family val="3"/>
        <charset val="128"/>
      </rPr>
      <t xml:space="preserve">FC</t>
    </r>
    <r>
      <rPr>
        <sz val="11"/>
        <rFont val="Noto Sans"/>
        <family val="2"/>
      </rPr>
      <t xml:space="preserve">（フリーキャッシュフロー）を使う　　～将来のために金を使う～</t>
    </r>
  </si>
  <si>
    <t xml:space="preserve">数字の動き①売上，②利益率，③経費，④人件費（人数）と，</t>
  </si>
  <si>
    <t xml:space="preserve">⑤回収支払条件，⑥運転資本不足を補う運転資金の調達，</t>
  </si>
  <si>
    <t xml:space="preserve">⑦長期借入金の返済と長期的な収益性向上のための設備投資についての</t>
  </si>
  <si>
    <t xml:space="preserve">経営意思を決定する必要がある。</t>
  </si>
  <si>
    <t xml:space="preserve">行動の裏には数字の裏づけが，数字のうらには行動がある。</t>
  </si>
  <si>
    <t xml:space="preserve">売上予算</t>
  </si>
  <si>
    <r>
      <rPr>
        <b val="true"/>
        <sz val="11"/>
        <color rgb="FF0000FF"/>
        <rFont val="ＭＳ Ｐ明朝"/>
        <family val="1"/>
        <charset val="128"/>
      </rPr>
      <t xml:space="preserve">3</t>
    </r>
    <r>
      <rPr>
        <b val="true"/>
        <sz val="11"/>
        <color rgb="FF0000FF"/>
        <rFont val="Noto Sans"/>
        <family val="2"/>
      </rPr>
      <t xml:space="preserve">年</t>
    </r>
  </si>
  <si>
    <r>
      <rPr>
        <b val="true"/>
        <sz val="11"/>
        <color rgb="FF0000FF"/>
        <rFont val="ＭＳ Ｐ明朝"/>
        <family val="1"/>
        <charset val="128"/>
      </rPr>
      <t xml:space="preserve">5</t>
    </r>
    <r>
      <rPr>
        <b val="true"/>
        <sz val="11"/>
        <color rgb="FF0000FF"/>
        <rFont val="Noto Sans"/>
        <family val="2"/>
      </rPr>
      <t xml:space="preserve">年</t>
    </r>
  </si>
  <si>
    <r>
      <rPr>
        <b val="true"/>
        <sz val="11"/>
        <color rgb="FF0000FF"/>
        <rFont val="ＭＳ Ｐ明朝"/>
        <family val="1"/>
        <charset val="128"/>
      </rPr>
      <t xml:space="preserve">7</t>
    </r>
    <r>
      <rPr>
        <b val="true"/>
        <sz val="11"/>
        <color rgb="FF0000FF"/>
        <rFont val="Noto Sans"/>
        <family val="2"/>
      </rPr>
      <t xml:space="preserve">年</t>
    </r>
  </si>
  <si>
    <r>
      <rPr>
        <b val="true"/>
        <sz val="11"/>
        <color rgb="FF0000FF"/>
        <rFont val="ＭＳ Ｐ明朝"/>
        <family val="1"/>
        <charset val="128"/>
      </rPr>
      <t xml:space="preserve">10</t>
    </r>
    <r>
      <rPr>
        <b val="true"/>
        <sz val="11"/>
        <color rgb="FF0000FF"/>
        <rFont val="Noto Sans"/>
        <family val="2"/>
      </rPr>
      <t xml:space="preserve">年</t>
    </r>
  </si>
  <si>
    <r>
      <rPr>
        <b val="true"/>
        <sz val="11"/>
        <color rgb="FF0000FF"/>
        <rFont val="ＭＳ Ｐ明朝"/>
        <family val="1"/>
        <charset val="128"/>
      </rPr>
      <t xml:space="preserve">15</t>
    </r>
    <r>
      <rPr>
        <b val="true"/>
        <sz val="11"/>
        <color rgb="FF0000FF"/>
        <rFont val="Noto Sans"/>
        <family val="2"/>
      </rPr>
      <t xml:space="preserve">年</t>
    </r>
  </si>
  <si>
    <t xml:space="preserve">定率法</t>
  </si>
  <si>
    <t xml:space="preserve">最終年度の決算書を入力することで，５ヶ年間の財務諸表（キャッシュフロー計算書を含む）を簡単に作成することができます。また，５ヶ年後の経営力の変化を財務分析で把握できます。</t>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 </t>
    </r>
    <r>
      <rPr>
        <sz val="11"/>
        <rFont val="Noto Sans"/>
        <family val="2"/>
      </rPr>
      <t xml:space="preserve">　システムのメニューになっています。</t>
    </r>
  </si>
  <si>
    <r>
      <rPr>
        <sz val="11"/>
        <rFont val="ＭＳ 明朝"/>
        <family val="1"/>
        <charset val="128"/>
      </rPr>
      <t xml:space="preserve">&lt;</t>
    </r>
    <r>
      <rPr>
        <b val="true"/>
        <sz val="11"/>
        <rFont val="Noto Sans"/>
        <family val="2"/>
      </rPr>
      <t xml:space="preserve">　入力</t>
    </r>
    <r>
      <rPr>
        <b val="true"/>
        <sz val="11"/>
        <rFont val="ＭＳ 明朝"/>
        <family val="1"/>
        <charset val="128"/>
      </rPr>
      <t xml:space="preserve">BS</t>
    </r>
    <r>
      <rPr>
        <b val="true"/>
        <sz val="11"/>
        <rFont val="Noto Sans"/>
        <family val="2"/>
      </rPr>
      <t xml:space="preserve">　</t>
    </r>
    <r>
      <rPr>
        <sz val="11"/>
        <rFont val="ＭＳ 明朝"/>
        <family val="1"/>
        <charset val="128"/>
      </rPr>
      <t xml:space="preserve">&gt;</t>
    </r>
    <r>
      <rPr>
        <sz val="11"/>
        <rFont val="Noto Sans"/>
        <family val="2"/>
      </rPr>
      <t xml:space="preserve">　シミュレーションの基礎になる最終年度の貸借対照表を入力します。</t>
    </r>
  </si>
  <si>
    <r>
      <rPr>
        <sz val="11"/>
        <rFont val="ＭＳ 明朝"/>
        <family val="1"/>
        <charset val="128"/>
      </rPr>
      <t xml:space="preserve">&lt;</t>
    </r>
    <r>
      <rPr>
        <b val="true"/>
        <sz val="11"/>
        <rFont val="Noto Sans"/>
        <family val="2"/>
      </rPr>
      <t xml:space="preserve">　入力</t>
    </r>
    <r>
      <rPr>
        <b val="true"/>
        <sz val="11"/>
        <rFont val="ＭＳ 明朝"/>
        <family val="1"/>
        <charset val="128"/>
      </rPr>
      <t xml:space="preserve">PL</t>
    </r>
    <r>
      <rPr>
        <b val="true"/>
        <sz val="11"/>
        <rFont val="Noto Sans"/>
        <family val="2"/>
      </rPr>
      <t xml:space="preserve">　</t>
    </r>
    <r>
      <rPr>
        <sz val="11"/>
        <rFont val="ＭＳ 明朝"/>
        <family val="1"/>
        <charset val="128"/>
      </rPr>
      <t xml:space="preserve">&gt;</t>
    </r>
    <r>
      <rPr>
        <sz val="11"/>
        <rFont val="Noto Sans"/>
        <family val="2"/>
      </rPr>
      <t xml:space="preserve">　シミュレーションの基礎になる最終年度の損益計算書を入力します。</t>
    </r>
  </si>
  <si>
    <r>
      <rPr>
        <sz val="11"/>
        <rFont val="ＭＳ 明朝"/>
        <family val="1"/>
        <charset val="128"/>
      </rPr>
      <t xml:space="preserve">&lt;</t>
    </r>
    <r>
      <rPr>
        <b val="true"/>
        <sz val="11"/>
        <rFont val="Noto Sans"/>
        <family val="2"/>
      </rPr>
      <t xml:space="preserve">　ｼﾐｭﾚｰｼｮﾝ　</t>
    </r>
    <r>
      <rPr>
        <sz val="11"/>
        <rFont val="ＭＳ 明朝"/>
        <family val="1"/>
        <charset val="128"/>
      </rPr>
      <t xml:space="preserve">&gt;</t>
    </r>
    <r>
      <rPr>
        <sz val="11"/>
        <rFont val="Noto Sans"/>
        <family val="2"/>
      </rPr>
      <t xml:space="preserve">　基本的なシミュレーションを実施しま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5</t>
    </r>
    <r>
      <rPr>
        <b val="true"/>
        <sz val="11"/>
        <rFont val="Noto Sans"/>
        <family val="2"/>
      </rPr>
      <t xml:space="preserve">期間</t>
    </r>
    <r>
      <rPr>
        <b val="true"/>
        <sz val="11"/>
        <rFont val="ＭＳ 明朝"/>
        <family val="1"/>
        <charset val="128"/>
      </rPr>
      <t xml:space="preserve">BS</t>
    </r>
    <r>
      <rPr>
        <b val="true"/>
        <sz val="11"/>
        <rFont val="Noto Sans"/>
        <family val="2"/>
      </rPr>
      <t xml:space="preserve">　</t>
    </r>
    <r>
      <rPr>
        <sz val="11"/>
        <rFont val="ＭＳ 明朝"/>
        <family val="1"/>
        <charset val="128"/>
      </rPr>
      <t xml:space="preserve">&gt;  </t>
    </r>
    <r>
      <rPr>
        <sz val="11"/>
        <rFont val="Noto Sans"/>
        <family val="2"/>
      </rPr>
      <t xml:space="preserve">設備投資や，資産・負債の増減を調整しま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5</t>
    </r>
    <r>
      <rPr>
        <b val="true"/>
        <sz val="11"/>
        <rFont val="Noto Sans"/>
        <family val="2"/>
      </rPr>
      <t xml:space="preserve">期間</t>
    </r>
    <r>
      <rPr>
        <b val="true"/>
        <sz val="11"/>
        <rFont val="ＭＳ 明朝"/>
        <family val="1"/>
        <charset val="128"/>
      </rPr>
      <t xml:space="preserve">PL</t>
    </r>
    <r>
      <rPr>
        <b val="true"/>
        <sz val="11"/>
        <rFont val="Noto Sans"/>
        <family val="2"/>
      </rPr>
      <t xml:space="preserve">　</t>
    </r>
    <r>
      <rPr>
        <sz val="11"/>
        <rFont val="ＭＳ 明朝"/>
        <family val="1"/>
        <charset val="128"/>
      </rPr>
      <t xml:space="preserve">&gt;</t>
    </r>
    <r>
      <rPr>
        <sz val="11"/>
        <rFont val="Noto Sans"/>
        <family val="2"/>
      </rPr>
      <t xml:space="preserve">　</t>
    </r>
    <r>
      <rPr>
        <sz val="11"/>
        <rFont val="ＭＳ 明朝"/>
        <family val="1"/>
        <charset val="128"/>
      </rPr>
      <t xml:space="preserve">5</t>
    </r>
    <r>
      <rPr>
        <sz val="11"/>
        <rFont val="Noto Sans"/>
        <family val="2"/>
      </rPr>
      <t xml:space="preserve">期間の利益処分と，諸経費の増減を調整しま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5</t>
    </r>
    <r>
      <rPr>
        <b val="true"/>
        <sz val="11"/>
        <rFont val="Noto Sans"/>
        <family val="2"/>
      </rPr>
      <t xml:space="preserve">期間貸借対照表　</t>
    </r>
    <r>
      <rPr>
        <sz val="11"/>
        <rFont val="ＭＳ 明朝"/>
        <family val="1"/>
        <charset val="128"/>
      </rPr>
      <t xml:space="preserve">&gt;</t>
    </r>
    <r>
      <rPr>
        <sz val="11"/>
        <rFont val="Noto Sans"/>
        <family val="2"/>
      </rPr>
      <t xml:space="preserve">　</t>
    </r>
    <r>
      <rPr>
        <sz val="11"/>
        <rFont val="ＭＳ 明朝"/>
        <family val="1"/>
        <charset val="128"/>
      </rPr>
      <t xml:space="preserve">5</t>
    </r>
    <r>
      <rPr>
        <sz val="11"/>
        <rFont val="Noto Sans"/>
        <family val="2"/>
      </rPr>
      <t xml:space="preserve">期間の貸借対照表が作成されていま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5</t>
    </r>
    <r>
      <rPr>
        <b val="true"/>
        <sz val="11"/>
        <rFont val="Noto Sans"/>
        <family val="2"/>
      </rPr>
      <t xml:space="preserve">期間貸借対照表ｸﾞﾗﾌ　</t>
    </r>
    <r>
      <rPr>
        <sz val="11"/>
        <rFont val="ＭＳ 明朝"/>
        <family val="1"/>
        <charset val="128"/>
      </rPr>
      <t xml:space="preserve">&gt;</t>
    </r>
    <r>
      <rPr>
        <sz val="11"/>
        <rFont val="Noto Sans"/>
        <family val="2"/>
      </rPr>
      <t xml:space="preserve">　</t>
    </r>
    <r>
      <rPr>
        <sz val="11"/>
        <rFont val="ＭＳ 明朝"/>
        <family val="1"/>
        <charset val="128"/>
      </rPr>
      <t xml:space="preserve">5</t>
    </r>
    <r>
      <rPr>
        <sz val="11"/>
        <rFont val="Noto Sans"/>
        <family val="2"/>
      </rPr>
      <t xml:space="preserve">期間の貸借対照表の構成比がグラフ化されて，作成されていま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5</t>
    </r>
    <r>
      <rPr>
        <b val="true"/>
        <sz val="11"/>
        <rFont val="Noto Sans"/>
        <family val="2"/>
      </rPr>
      <t xml:space="preserve">期間損益計算書　</t>
    </r>
    <r>
      <rPr>
        <sz val="11"/>
        <rFont val="ＭＳ 明朝"/>
        <family val="1"/>
        <charset val="128"/>
      </rPr>
      <t xml:space="preserve">&gt;</t>
    </r>
    <r>
      <rPr>
        <sz val="11"/>
        <rFont val="Noto Sans"/>
        <family val="2"/>
      </rPr>
      <t xml:space="preserve">　</t>
    </r>
    <r>
      <rPr>
        <sz val="11"/>
        <rFont val="ＭＳ 明朝"/>
        <family val="1"/>
        <charset val="128"/>
      </rPr>
      <t xml:space="preserve">5</t>
    </r>
    <r>
      <rPr>
        <sz val="11"/>
        <rFont val="Noto Sans"/>
        <family val="2"/>
      </rPr>
      <t xml:space="preserve">期間の損益計算書が，変動損益計算書の様式で作成されていま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5</t>
    </r>
    <r>
      <rPr>
        <b val="true"/>
        <sz val="11"/>
        <rFont val="Noto Sans"/>
        <family val="2"/>
      </rPr>
      <t xml:space="preserve">期間株主資本等変動計算書　</t>
    </r>
    <r>
      <rPr>
        <sz val="11"/>
        <rFont val="ＭＳ 明朝"/>
        <family val="1"/>
        <charset val="128"/>
      </rPr>
      <t xml:space="preserve">&gt;</t>
    </r>
    <r>
      <rPr>
        <sz val="11"/>
        <rFont val="Noto Sans"/>
        <family val="2"/>
      </rPr>
      <t xml:space="preserve">　</t>
    </r>
    <r>
      <rPr>
        <sz val="11"/>
        <rFont val="ＭＳ 明朝"/>
        <family val="1"/>
        <charset val="128"/>
      </rPr>
      <t xml:space="preserve">5</t>
    </r>
    <r>
      <rPr>
        <sz val="11"/>
        <rFont val="Noto Sans"/>
        <family val="2"/>
      </rPr>
      <t xml:space="preserve">期間株主資本等変動計算書が作成されています。平成</t>
    </r>
    <r>
      <rPr>
        <sz val="11"/>
        <rFont val="ＭＳ 明朝"/>
        <family val="1"/>
        <charset val="128"/>
      </rPr>
      <t xml:space="preserve">18</t>
    </r>
    <r>
      <rPr>
        <sz val="11"/>
        <rFont val="Noto Sans"/>
        <family val="2"/>
      </rPr>
      <t xml:space="preserve">年</t>
    </r>
    <r>
      <rPr>
        <sz val="11"/>
        <rFont val="ＭＳ 明朝"/>
        <family val="1"/>
        <charset val="128"/>
      </rPr>
      <t xml:space="preserve">5</t>
    </r>
    <r>
      <rPr>
        <sz val="11"/>
        <rFont val="Noto Sans"/>
        <family val="2"/>
      </rPr>
      <t xml:space="preserve">月施行の新会社法で新しく作成が必要になった，株主資本の増減を表す財務諸表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5</t>
    </r>
    <r>
      <rPr>
        <b val="true"/>
        <sz val="11"/>
        <rFont val="Noto Sans"/>
        <family val="2"/>
      </rPr>
      <t xml:space="preserve">期間ｷｬｼｭﾌﾛｰ計算書　</t>
    </r>
    <r>
      <rPr>
        <sz val="11"/>
        <rFont val="ＭＳ 明朝"/>
        <family val="1"/>
        <charset val="128"/>
      </rPr>
      <t xml:space="preserve">&gt;</t>
    </r>
    <r>
      <rPr>
        <sz val="11"/>
        <rFont val="Noto Sans"/>
        <family val="2"/>
      </rPr>
      <t xml:space="preserve">　</t>
    </r>
    <r>
      <rPr>
        <sz val="11"/>
        <rFont val="ＭＳ 明朝"/>
        <family val="1"/>
        <charset val="128"/>
      </rPr>
      <t xml:space="preserve">5</t>
    </r>
    <r>
      <rPr>
        <sz val="11"/>
        <rFont val="Noto Sans"/>
        <family val="2"/>
      </rPr>
      <t xml:space="preserve">期間のキャッシュフロー計算書が作成されています。</t>
    </r>
  </si>
  <si>
    <r>
      <rPr>
        <sz val="11"/>
        <rFont val="ＭＳ 明朝"/>
        <family val="1"/>
        <charset val="128"/>
      </rPr>
      <t xml:space="preserve">&lt;</t>
    </r>
    <r>
      <rPr>
        <b val="true"/>
        <sz val="11"/>
        <rFont val="Noto Sans"/>
        <family val="2"/>
      </rPr>
      <t xml:space="preserve">　営業資金　</t>
    </r>
    <r>
      <rPr>
        <sz val="11"/>
        <rFont val="ＭＳ 明朝"/>
        <family val="1"/>
        <charset val="128"/>
      </rPr>
      <t xml:space="preserve">&gt;</t>
    </r>
    <r>
      <rPr>
        <sz val="11"/>
        <rFont val="Noto Sans"/>
        <family val="2"/>
      </rPr>
      <t xml:space="preserve">　</t>
    </r>
    <r>
      <rPr>
        <sz val="11"/>
        <rFont val="ＭＳ 明朝"/>
        <family val="1"/>
        <charset val="128"/>
      </rPr>
      <t xml:space="preserve">5</t>
    </r>
    <r>
      <rPr>
        <sz val="11"/>
        <rFont val="Noto Sans"/>
        <family val="2"/>
      </rPr>
      <t xml:space="preserve">期間の営業資金の推移が作成されています。</t>
    </r>
  </si>
  <si>
    <r>
      <rPr>
        <sz val="11"/>
        <rFont val="ＭＳ 明朝"/>
        <family val="1"/>
        <charset val="128"/>
      </rPr>
      <t xml:space="preserve">&lt;</t>
    </r>
    <r>
      <rPr>
        <b val="true"/>
        <sz val="11"/>
        <rFont val="Noto Sans"/>
        <family val="2"/>
      </rPr>
      <t xml:space="preserve">　規範経常利益　</t>
    </r>
    <r>
      <rPr>
        <sz val="11"/>
        <rFont val="ＭＳ 明朝"/>
        <family val="1"/>
        <charset val="128"/>
      </rPr>
      <t xml:space="preserve">&gt;</t>
    </r>
    <r>
      <rPr>
        <sz val="11"/>
        <rFont val="Noto Sans"/>
        <family val="2"/>
      </rPr>
      <t xml:space="preserve">　あるべき利益（規範経常利益）水準や，その達成率の</t>
    </r>
    <r>
      <rPr>
        <sz val="11"/>
        <rFont val="ＭＳ 明朝"/>
        <family val="1"/>
        <charset val="128"/>
      </rPr>
      <t xml:space="preserve">5</t>
    </r>
    <r>
      <rPr>
        <sz val="11"/>
        <rFont val="Noto Sans"/>
        <family val="2"/>
      </rPr>
      <t xml:space="preserve">期間の推移が作成されています。</t>
    </r>
  </si>
  <si>
    <r>
      <rPr>
        <sz val="11"/>
        <rFont val="ＭＳ 明朝"/>
        <family val="1"/>
        <charset val="128"/>
      </rPr>
      <t xml:space="preserve">&lt;</t>
    </r>
    <r>
      <rPr>
        <b val="true"/>
        <sz val="11"/>
        <rFont val="Noto Sans"/>
        <family val="2"/>
      </rPr>
      <t xml:space="preserve">　付加価値　</t>
    </r>
    <r>
      <rPr>
        <sz val="11"/>
        <rFont val="ＭＳ 明朝"/>
        <family val="1"/>
        <charset val="128"/>
      </rPr>
      <t xml:space="preserve">&gt;</t>
    </r>
    <r>
      <rPr>
        <sz val="11"/>
        <rFont val="Noto Sans"/>
        <family val="2"/>
      </rPr>
      <t xml:space="preserve">　付加価値の</t>
    </r>
    <r>
      <rPr>
        <sz val="11"/>
        <rFont val="ＭＳ 明朝"/>
        <family val="1"/>
        <charset val="128"/>
      </rPr>
      <t xml:space="preserve">5</t>
    </r>
    <r>
      <rPr>
        <sz val="11"/>
        <rFont val="Noto Sans"/>
        <family val="2"/>
      </rPr>
      <t xml:space="preserve">期間の推移が作成されています。一部このシートで修正をします。</t>
    </r>
  </si>
  <si>
    <r>
      <rPr>
        <sz val="11"/>
        <rFont val="ＭＳ 明朝"/>
        <family val="1"/>
        <charset val="128"/>
      </rPr>
      <t xml:space="preserve">&lt;</t>
    </r>
    <r>
      <rPr>
        <b val="true"/>
        <sz val="11"/>
        <rFont val="Noto Sans"/>
        <family val="2"/>
      </rPr>
      <t xml:space="preserve">　経営分析　</t>
    </r>
    <r>
      <rPr>
        <sz val="11"/>
        <rFont val="ＭＳ 明朝"/>
        <family val="1"/>
        <charset val="128"/>
      </rPr>
      <t xml:space="preserve">&gt;</t>
    </r>
    <r>
      <rPr>
        <sz val="11"/>
        <rFont val="Noto Sans"/>
        <family val="2"/>
      </rPr>
      <t xml:space="preserve">　収益性，安全性，生産性，成長性の４領域の経営分析が計算されています。</t>
    </r>
  </si>
  <si>
    <r>
      <rPr>
        <sz val="11"/>
        <rFont val="ＭＳ 明朝"/>
        <family val="1"/>
        <charset val="128"/>
      </rPr>
      <t xml:space="preserve">&lt;</t>
    </r>
    <r>
      <rPr>
        <b val="true"/>
        <sz val="11"/>
        <rFont val="Noto Sans"/>
        <family val="2"/>
      </rPr>
      <t xml:space="preserve">　商製品群別売上　</t>
    </r>
    <r>
      <rPr>
        <sz val="11"/>
        <rFont val="ＭＳ 明朝"/>
        <family val="1"/>
        <charset val="128"/>
      </rPr>
      <t xml:space="preserve">&gt;</t>
    </r>
    <r>
      <rPr>
        <sz val="11"/>
        <rFont val="Noto Sans"/>
        <family val="2"/>
      </rPr>
      <t xml:space="preserve">　商品群別に売上を作成できます。この結果をシミュレーションの売上高に反映させることができます。</t>
    </r>
  </si>
  <si>
    <r>
      <rPr>
        <sz val="11"/>
        <rFont val="ＭＳ 明朝"/>
        <family val="1"/>
        <charset val="128"/>
      </rPr>
      <t xml:space="preserve">&lt;</t>
    </r>
    <r>
      <rPr>
        <b val="true"/>
        <sz val="11"/>
        <rFont val="Noto Sans"/>
        <family val="2"/>
      </rPr>
      <t xml:space="preserve">　売上季節指数　</t>
    </r>
    <r>
      <rPr>
        <sz val="11"/>
        <rFont val="ＭＳ 明朝"/>
        <family val="1"/>
        <charset val="128"/>
      </rPr>
      <t xml:space="preserve">&gt;</t>
    </r>
    <r>
      <rPr>
        <sz val="11"/>
        <rFont val="Noto Sans"/>
        <family val="2"/>
      </rPr>
      <t xml:space="preserve">　シミュレーションの１年度目（入力した年度の次の年度）の月別売上高を計算するために月別売上季節指数を入力するシートです。</t>
    </r>
  </si>
  <si>
    <r>
      <rPr>
        <sz val="11"/>
        <rFont val="ＭＳ 明朝"/>
        <family val="1"/>
        <charset val="128"/>
      </rPr>
      <t xml:space="preserve">&lt;</t>
    </r>
    <r>
      <rPr>
        <b val="true"/>
        <sz val="11"/>
        <rFont val="Noto Sans"/>
        <family val="2"/>
      </rPr>
      <t xml:space="preserve">　月別売上計画　</t>
    </r>
    <r>
      <rPr>
        <sz val="11"/>
        <rFont val="ＭＳ 明朝"/>
        <family val="1"/>
        <charset val="128"/>
      </rPr>
      <t xml:space="preserve">&gt;</t>
    </r>
    <r>
      <rPr>
        <sz val="11"/>
        <rFont val="Noto Sans"/>
        <family val="2"/>
      </rPr>
      <t xml:space="preserve">　シミュレーションの１年度目（入力した年度の次の年度）の月別売上高，累計月別売上高が計算されています。</t>
    </r>
  </si>
  <si>
    <r>
      <rPr>
        <sz val="11"/>
        <rFont val="ＭＳ 明朝"/>
        <family val="1"/>
        <charset val="128"/>
      </rPr>
      <t xml:space="preserve">&lt;</t>
    </r>
    <r>
      <rPr>
        <b val="true"/>
        <sz val="11"/>
        <rFont val="Noto Sans"/>
        <family val="2"/>
      </rPr>
      <t xml:space="preserve">　償却と利息　</t>
    </r>
    <r>
      <rPr>
        <sz val="11"/>
        <rFont val="ＭＳ 明朝"/>
        <family val="1"/>
        <charset val="128"/>
      </rPr>
      <t xml:space="preserve">&gt;</t>
    </r>
    <r>
      <rPr>
        <sz val="11"/>
        <rFont val="Noto Sans"/>
        <family val="2"/>
      </rPr>
      <t xml:space="preserve">　設備投資した場合の減価償却費，借入金の返済・借入を行なった場合の支払利息の予測値を計算するシートです。このシートで計算した減価償却費，支払利息をシミュレーションに反映させることができます。</t>
    </r>
  </si>
  <si>
    <r>
      <rPr>
        <sz val="11"/>
        <rFont val="ＭＳ 明朝"/>
        <family val="1"/>
        <charset val="128"/>
      </rPr>
      <t xml:space="preserve">&lt;</t>
    </r>
    <r>
      <rPr>
        <b val="true"/>
        <sz val="11"/>
        <rFont val="Noto Sans"/>
        <family val="2"/>
      </rPr>
      <t xml:space="preserve">　計画策定の為の調査資料　</t>
    </r>
    <r>
      <rPr>
        <sz val="11"/>
        <rFont val="ＭＳ 明朝"/>
        <family val="1"/>
        <charset val="128"/>
      </rPr>
      <t xml:space="preserve">&gt;</t>
    </r>
    <r>
      <rPr>
        <sz val="11"/>
        <rFont val="Noto Sans"/>
        <family val="2"/>
      </rPr>
      <t xml:space="preserve">　中期利益・資金計画を策定するために必要な基礎資料を調査するための調査用のワークシートです。</t>
    </r>
  </si>
  <si>
    <r>
      <rPr>
        <sz val="11"/>
        <rFont val="ＭＳ 明朝"/>
        <family val="1"/>
        <charset val="128"/>
      </rPr>
      <t xml:space="preserve">&lt;</t>
    </r>
    <r>
      <rPr>
        <b val="true"/>
        <sz val="11"/>
        <rFont val="Noto Sans"/>
        <family val="2"/>
      </rPr>
      <t xml:space="preserve">　シミュレーションの仕方　</t>
    </r>
    <r>
      <rPr>
        <sz val="11"/>
        <rFont val="ＭＳ 明朝"/>
        <family val="1"/>
        <charset val="128"/>
      </rPr>
      <t xml:space="preserve">&gt;</t>
    </r>
    <r>
      <rPr>
        <sz val="11"/>
        <rFont val="Noto Sans"/>
        <family val="2"/>
      </rPr>
      <t xml:space="preserve">　シミュレーションシートでシミュレーションを行うための基本的な考え方が用意されています。</t>
    </r>
  </si>
  <si>
    <r>
      <rPr>
        <sz val="11"/>
        <rFont val="ＭＳ 明朝"/>
        <family val="1"/>
        <charset val="128"/>
      </rPr>
      <t xml:space="preserve">&lt;</t>
    </r>
    <r>
      <rPr>
        <b val="true"/>
        <sz val="11"/>
        <rFont val="Noto Sans"/>
        <family val="2"/>
      </rPr>
      <t xml:space="preserve">　中期計画策定法　</t>
    </r>
    <r>
      <rPr>
        <sz val="11"/>
        <rFont val="ＭＳ 明朝"/>
        <family val="1"/>
        <charset val="128"/>
      </rPr>
      <t xml:space="preserve">&gt;</t>
    </r>
    <r>
      <rPr>
        <sz val="11"/>
        <rFont val="Noto Sans"/>
        <family val="2"/>
      </rPr>
      <t xml:space="preserve">　シミュレーションの手順をわかりやすく解説しています。</t>
    </r>
  </si>
  <si>
    <r>
      <rPr>
        <sz val="11"/>
        <rFont val="ＭＳ 明朝"/>
        <family val="1"/>
        <charset val="128"/>
      </rPr>
      <t xml:space="preserve">&lt;</t>
    </r>
    <r>
      <rPr>
        <b val="true"/>
        <sz val="11"/>
        <rFont val="Noto Sans"/>
        <family val="2"/>
      </rPr>
      <t xml:space="preserve">　月別粗利益計画　</t>
    </r>
    <r>
      <rPr>
        <sz val="11"/>
        <rFont val="ＭＳ 明朝"/>
        <family val="1"/>
        <charset val="128"/>
      </rPr>
      <t xml:space="preserve">&gt;</t>
    </r>
    <r>
      <rPr>
        <sz val="11"/>
        <rFont val="Noto Sans"/>
        <family val="2"/>
      </rPr>
      <t xml:space="preserve">　次年度の粗利益予算を作成し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b val="true"/>
        <sz val="11"/>
        <color rgb="FFFF0000"/>
        <rFont val="ＭＳ 明朝"/>
        <family val="1"/>
        <charset val="128"/>
      </rPr>
      <t xml:space="preserve">&lt;</t>
    </r>
    <r>
      <rPr>
        <b val="true"/>
        <sz val="11"/>
        <color rgb="FFFF0000"/>
        <rFont val="Noto Sans"/>
        <family val="2"/>
      </rPr>
      <t xml:space="preserve">　</t>
    </r>
    <r>
      <rPr>
        <b val="true"/>
        <sz val="11"/>
        <color rgb="FFFF0000"/>
        <rFont val="ＭＳ 明朝"/>
        <family val="1"/>
        <charset val="128"/>
      </rPr>
      <t xml:space="preserve">control</t>
    </r>
    <r>
      <rPr>
        <b val="true"/>
        <sz val="11"/>
        <color rgb="FFFF0000"/>
        <rFont val="Noto Sans"/>
        <family val="2"/>
      </rPr>
      <t xml:space="preserve">　</t>
    </r>
    <r>
      <rPr>
        <b val="true"/>
        <sz val="11"/>
        <color rgb="FFFF0000"/>
        <rFont val="ＭＳ 明朝"/>
        <family val="1"/>
        <charset val="128"/>
      </rPr>
      <t xml:space="preserve">&gt;</t>
    </r>
    <r>
      <rPr>
        <b val="true"/>
        <sz val="11"/>
        <color rgb="FFFF0000"/>
        <rFont val="Noto Sans"/>
        <family val="2"/>
      </rPr>
      <t xml:space="preserve">　システムを制御しているシートです。絶対にいじらないでください。</t>
    </r>
  </si>
  <si>
    <t xml:space="preserve">各シート共通のマクロボタンの機能</t>
  </si>
  <si>
    <r>
      <rPr>
        <b val="true"/>
        <sz val="11"/>
        <rFont val="ＭＳ Ｐ明朝"/>
        <family val="1"/>
        <charset val="128"/>
      </rPr>
      <t xml:space="preserve"> [ </t>
    </r>
    <r>
      <rPr>
        <b val="true"/>
        <sz val="11"/>
        <rFont val="Noto Sans"/>
        <family val="2"/>
      </rPr>
      <t xml:space="preserve">前 </t>
    </r>
    <r>
      <rPr>
        <b val="true"/>
        <sz val="11"/>
        <rFont val="ＭＳ Ｐ明朝"/>
        <family val="1"/>
        <charset val="128"/>
      </rPr>
      <t xml:space="preserve">] </t>
    </r>
  </si>
  <si>
    <t xml:space="preserve">・</t>
  </si>
  <si>
    <t xml:space="preserve">各シートの左上に配置されています。前のシートへ移動します。</t>
  </si>
  <si>
    <r>
      <rPr>
        <b val="true"/>
        <sz val="11"/>
        <rFont val="ＭＳ Ｐ明朝"/>
        <family val="1"/>
        <charset val="128"/>
      </rPr>
      <t xml:space="preserve"> [ </t>
    </r>
    <r>
      <rPr>
        <b val="true"/>
        <sz val="11"/>
        <rFont val="Noto Sans"/>
        <family val="2"/>
      </rPr>
      <t xml:space="preserve">設定 </t>
    </r>
    <r>
      <rPr>
        <b val="true"/>
        <sz val="11"/>
        <rFont val="ＭＳ Ｐ明朝"/>
        <family val="1"/>
        <charset val="128"/>
      </rPr>
      <t xml:space="preserve">] </t>
    </r>
  </si>
  <si>
    <t xml:space="preserve">各シートの左上に配置されています。メニュー画面である設定シートへ移動します。</t>
  </si>
  <si>
    <r>
      <rPr>
        <b val="true"/>
        <sz val="11"/>
        <rFont val="ＭＳ Ｐ明朝"/>
        <family val="1"/>
        <charset val="128"/>
      </rPr>
      <t xml:space="preserve"> [ </t>
    </r>
    <r>
      <rPr>
        <b val="true"/>
        <sz val="11"/>
        <rFont val="Noto Sans"/>
        <family val="2"/>
      </rPr>
      <t xml:space="preserve">次 </t>
    </r>
    <r>
      <rPr>
        <b val="true"/>
        <sz val="11"/>
        <rFont val="ＭＳ Ｐ明朝"/>
        <family val="1"/>
        <charset val="128"/>
      </rPr>
      <t xml:space="preserve">] </t>
    </r>
  </si>
  <si>
    <t xml:space="preserve">各シートの左上に配置されています。のシートへ移動します。</t>
  </si>
  <si>
    <r>
      <rPr>
        <b val="true"/>
        <sz val="11"/>
        <rFont val="ＭＳ Ｐ明朝"/>
        <family val="1"/>
        <charset val="128"/>
      </rPr>
      <t xml:space="preserve"> [ </t>
    </r>
    <r>
      <rPr>
        <b val="true"/>
        <sz val="11"/>
        <rFont val="Noto Sans"/>
        <family val="2"/>
      </rPr>
      <t xml:space="preserve">先頭へ戻る </t>
    </r>
    <r>
      <rPr>
        <b val="true"/>
        <sz val="11"/>
        <rFont val="ＭＳ Ｐ明朝"/>
        <family val="1"/>
        <charset val="128"/>
      </rPr>
      <t xml:space="preserve">] </t>
    </r>
  </si>
  <si>
    <t xml:space="preserve">各シートの左下に配置されています。各シート左上へ戻ります。</t>
  </si>
  <si>
    <r>
      <rPr>
        <b val="true"/>
        <sz val="11"/>
        <rFont val="ＭＳ Ｐ明朝"/>
        <family val="1"/>
        <charset val="128"/>
      </rPr>
      <t xml:space="preserve"> [ </t>
    </r>
    <r>
      <rPr>
        <b val="true"/>
        <sz val="11"/>
        <rFont val="Noto Sans"/>
        <family val="2"/>
      </rPr>
      <t xml:space="preserve">データを消す </t>
    </r>
    <r>
      <rPr>
        <b val="true"/>
        <sz val="11"/>
        <rFont val="ＭＳ Ｐ明朝"/>
        <family val="1"/>
        <charset val="128"/>
      </rPr>
      <t xml:space="preserve">] </t>
    </r>
  </si>
  <si>
    <t xml:space="preserve">入力が必要なシートに配置されています。このマクロボタンでシート内のデータを消去します。</t>
  </si>
  <si>
    <r>
      <rPr>
        <b val="true"/>
        <sz val="11"/>
        <rFont val="ＭＳ Ｐ明朝"/>
        <family val="1"/>
        <charset val="128"/>
      </rPr>
      <t xml:space="preserve"> [ </t>
    </r>
    <r>
      <rPr>
        <b val="true"/>
        <sz val="11"/>
        <rFont val="Noto Sans"/>
        <family val="2"/>
      </rPr>
      <t xml:space="preserve">罫線様式を戻す </t>
    </r>
    <r>
      <rPr>
        <b val="true"/>
        <sz val="11"/>
        <rFont val="ＭＳ Ｐ明朝"/>
        <family val="1"/>
        <charset val="128"/>
      </rPr>
      <t xml:space="preserve">] </t>
    </r>
  </si>
  <si>
    <t xml:space="preserve">各シートの右上に配置されています。このボタンを左クリックすると，入力作業で壊れてしまった（変化してしまった）罫線を元の状態に戻します。</t>
  </si>
  <si>
    <r>
      <rPr>
        <b val="true"/>
        <sz val="11"/>
        <rFont val="ＭＳ Ｐ明朝"/>
        <family val="1"/>
        <charset val="128"/>
      </rPr>
      <t xml:space="preserve"> [ ○ </t>
    </r>
    <r>
      <rPr>
        <b val="true"/>
        <sz val="11"/>
        <rFont val="Noto Sans"/>
        <family val="2"/>
      </rPr>
      <t xml:space="preserve">入力部分網掛</t>
    </r>
    <r>
      <rPr>
        <b val="true"/>
        <sz val="11"/>
        <rFont val="ＭＳ Ｐ明朝"/>
        <family val="1"/>
        <charset val="128"/>
      </rPr>
      <t xml:space="preserve">] </t>
    </r>
  </si>
  <si>
    <r>
      <rPr>
        <sz val="11"/>
        <rFont val="ＭＳ 明朝"/>
        <family val="1"/>
        <charset val="128"/>
      </rPr>
      <t xml:space="preserve">&lt;</t>
    </r>
    <r>
      <rPr>
        <sz val="11"/>
        <rFont val="Noto Sans"/>
        <family val="2"/>
      </rPr>
      <t xml:space="preserve">設定</t>
    </r>
    <r>
      <rPr>
        <sz val="11"/>
        <rFont val="ＭＳ 明朝"/>
        <family val="1"/>
        <charset val="128"/>
      </rPr>
      <t xml:space="preserve">&gt;</t>
    </r>
    <r>
      <rPr>
        <sz val="11"/>
        <rFont val="Noto Sans"/>
        <family val="2"/>
      </rPr>
      <t xml:space="preserve">シートの　メニュー№Ａ　の</t>
    </r>
    <r>
      <rPr>
        <sz val="11"/>
        <rFont val="ＭＳ 明朝"/>
        <family val="1"/>
        <charset val="128"/>
      </rPr>
      <t xml:space="preserve">[</t>
    </r>
    <r>
      <rPr>
        <sz val="11"/>
        <rFont val="Noto Sans"/>
        <family val="2"/>
      </rPr>
      <t xml:space="preserve">入力部分網掛</t>
    </r>
    <r>
      <rPr>
        <sz val="11"/>
        <rFont val="ＭＳ 明朝"/>
        <family val="1"/>
        <charset val="128"/>
      </rPr>
      <t xml:space="preserve">]</t>
    </r>
    <r>
      <rPr>
        <sz val="11"/>
        <rFont val="Noto Sans"/>
        <family val="2"/>
      </rPr>
      <t xml:space="preserve">の　○　を左クリックすると　◎　に変化し，入力が必要な部分を　青　で，修正可能であるが基本的に設定されている部分を　黄色　で網掛けします。入力作業の時に必ず実行してください。</t>
    </r>
  </si>
  <si>
    <r>
      <rPr>
        <b val="true"/>
        <sz val="11"/>
        <rFont val="ＭＳ Ｐ明朝"/>
        <family val="1"/>
        <charset val="128"/>
      </rPr>
      <t xml:space="preserve"> [ ○ </t>
    </r>
    <r>
      <rPr>
        <b val="true"/>
        <sz val="11"/>
        <rFont val="Noto Sans"/>
        <family val="2"/>
      </rPr>
      <t xml:space="preserve">入力部分網掛の解除</t>
    </r>
    <r>
      <rPr>
        <b val="true"/>
        <sz val="11"/>
        <rFont val="ＭＳ Ｐ明朝"/>
        <family val="1"/>
        <charset val="128"/>
      </rPr>
      <t xml:space="preserve">] </t>
    </r>
  </si>
  <si>
    <r>
      <rPr>
        <sz val="11"/>
        <rFont val="ＭＳ 明朝"/>
        <family val="1"/>
        <charset val="128"/>
      </rPr>
      <t xml:space="preserve">&lt;</t>
    </r>
    <r>
      <rPr>
        <sz val="11"/>
        <rFont val="Noto Sans"/>
        <family val="2"/>
      </rPr>
      <t xml:space="preserve">設定</t>
    </r>
    <r>
      <rPr>
        <sz val="11"/>
        <rFont val="ＭＳ 明朝"/>
        <family val="1"/>
        <charset val="128"/>
      </rPr>
      <t xml:space="preserve">&gt;</t>
    </r>
    <r>
      <rPr>
        <sz val="11"/>
        <rFont val="Noto Sans"/>
        <family val="2"/>
      </rPr>
      <t xml:space="preserve">シートの　メニュー№Ｂの</t>
    </r>
    <r>
      <rPr>
        <sz val="11"/>
        <rFont val="ＭＳ 明朝"/>
        <family val="1"/>
        <charset val="128"/>
      </rPr>
      <t xml:space="preserve">[</t>
    </r>
    <r>
      <rPr>
        <sz val="11"/>
        <rFont val="Noto Sans"/>
        <family val="2"/>
      </rPr>
      <t xml:space="preserve">入力部分網掛の解除</t>
    </r>
    <r>
      <rPr>
        <sz val="11"/>
        <rFont val="ＭＳ 明朝"/>
        <family val="1"/>
        <charset val="128"/>
      </rPr>
      <t xml:space="preserve">]</t>
    </r>
    <r>
      <rPr>
        <sz val="11"/>
        <rFont val="Noto Sans"/>
        <family val="2"/>
      </rPr>
      <t xml:space="preserve">の　○　を左クリックすると　◎　に変化し，すべてのシートの網掛けを解除して元の白い状態に戻します。印刷の前に必ず実行してください。</t>
    </r>
  </si>
  <si>
    <r>
      <rPr>
        <b val="true"/>
        <sz val="11"/>
        <rFont val="ＭＳ Ｐ明朝"/>
        <family val="1"/>
        <charset val="128"/>
      </rPr>
      <t xml:space="preserve"> [ ○</t>
    </r>
    <r>
      <rPr>
        <b val="true"/>
        <sz val="11"/>
        <rFont val="Noto Sans"/>
        <family val="2"/>
      </rPr>
      <t xml:space="preserve">　各種処理 </t>
    </r>
    <r>
      <rPr>
        <b val="true"/>
        <sz val="11"/>
        <rFont val="ＭＳ Ｐ明朝"/>
        <family val="1"/>
        <charset val="128"/>
      </rPr>
      <t xml:space="preserve">] </t>
    </r>
    <r>
      <rPr>
        <b val="true"/>
        <sz val="11"/>
        <rFont val="Noto Sans"/>
        <family val="2"/>
      </rPr>
      <t xml:space="preserve">　</t>
    </r>
    <r>
      <rPr>
        <sz val="11"/>
        <rFont val="Noto Sans"/>
        <family val="2"/>
      </rPr>
      <t xml:space="preserve">以下のように</t>
    </r>
    <r>
      <rPr>
        <sz val="11"/>
        <rFont val="ＭＳ Ｐ明朝"/>
        <family val="1"/>
        <charset val="128"/>
      </rPr>
      <t xml:space="preserve">9</t>
    </r>
    <r>
      <rPr>
        <sz val="11"/>
        <rFont val="Noto Sans"/>
        <family val="2"/>
      </rPr>
      <t xml:space="preserve">つの処理があります。読者が選択してください。</t>
    </r>
  </si>
  <si>
    <r>
      <rPr>
        <sz val="11"/>
        <rFont val="ＭＳ 明朝"/>
        <family val="1"/>
        <charset val="128"/>
      </rPr>
      <t xml:space="preserve">&lt;</t>
    </r>
    <r>
      <rPr>
        <sz val="11"/>
        <rFont val="Noto Sans"/>
        <family val="2"/>
      </rPr>
      <t xml:space="preserve">設定</t>
    </r>
    <r>
      <rPr>
        <sz val="11"/>
        <rFont val="ＭＳ 明朝"/>
        <family val="1"/>
        <charset val="128"/>
      </rPr>
      <t xml:space="preserve">&gt;</t>
    </r>
    <r>
      <rPr>
        <sz val="11"/>
        <rFont val="Noto Sans"/>
        <family val="2"/>
      </rPr>
      <t xml:space="preserve">シートの　メニュー№Ｃ　の</t>
    </r>
    <r>
      <rPr>
        <sz val="11"/>
        <rFont val="ＭＳ 明朝"/>
        <family val="1"/>
        <charset val="128"/>
      </rPr>
      <t xml:space="preserve">[</t>
    </r>
    <r>
      <rPr>
        <sz val="11"/>
        <rFont val="Noto Sans"/>
        <family val="2"/>
      </rPr>
      <t xml:space="preserve">各種処理</t>
    </r>
    <r>
      <rPr>
        <sz val="11"/>
        <rFont val="ＭＳ 明朝"/>
        <family val="1"/>
        <charset val="128"/>
      </rPr>
      <t xml:space="preserve">]</t>
    </r>
    <r>
      <rPr>
        <sz val="11"/>
        <rFont val="Noto Sans"/>
        <family val="2"/>
      </rPr>
      <t xml:space="preserve">の　○　を左クリックすると　◎　に変化し，以下の処理を選択できます。</t>
    </r>
  </si>
  <si>
    <r>
      <rPr>
        <b val="true"/>
        <sz val="11"/>
        <rFont val="ＭＳ Ｐ明朝"/>
        <family val="1"/>
        <charset val="128"/>
      </rPr>
      <t xml:space="preserve"> [ ○</t>
    </r>
    <r>
      <rPr>
        <b val="true"/>
        <sz val="11"/>
        <rFont val="Noto Sans"/>
        <family val="2"/>
      </rPr>
      <t xml:space="preserve">　各種処理　</t>
    </r>
    <r>
      <rPr>
        <b val="true"/>
        <sz val="11"/>
        <rFont val="ＭＳ Ｐ明朝"/>
        <family val="1"/>
        <charset val="128"/>
      </rPr>
      <t xml:space="preserve">1:</t>
    </r>
    <r>
      <rPr>
        <b val="true"/>
        <sz val="11"/>
        <rFont val="Noto Sans"/>
        <family val="2"/>
      </rPr>
      <t xml:space="preserve">計算式の保護 </t>
    </r>
    <r>
      <rPr>
        <b val="true"/>
        <sz val="11"/>
        <rFont val="ＭＳ Ｐ明朝"/>
        <family val="1"/>
        <charset val="128"/>
      </rPr>
      <t xml:space="preserve">] </t>
    </r>
  </si>
  <si>
    <t xml:space="preserve">すべてのシートの計算式を保護して，計算式に上書きして壊されないようにします。</t>
  </si>
  <si>
    <r>
      <rPr>
        <b val="true"/>
        <sz val="11"/>
        <rFont val="ＭＳ Ｐ明朝"/>
        <family val="1"/>
        <charset val="128"/>
      </rPr>
      <t xml:space="preserve"> [ ○</t>
    </r>
    <r>
      <rPr>
        <b val="true"/>
        <sz val="11"/>
        <rFont val="Noto Sans"/>
        <family val="2"/>
      </rPr>
      <t xml:space="preserve">　各種処理　</t>
    </r>
    <r>
      <rPr>
        <b val="true"/>
        <sz val="11"/>
        <rFont val="ＭＳ Ｐ明朝"/>
        <family val="1"/>
        <charset val="128"/>
      </rPr>
      <t xml:space="preserve">2:</t>
    </r>
    <r>
      <rPr>
        <b val="true"/>
        <sz val="11"/>
        <rFont val="Noto Sans"/>
        <family val="2"/>
      </rPr>
      <t xml:space="preserve">保護の解除</t>
    </r>
    <r>
      <rPr>
        <b val="true"/>
        <sz val="11"/>
        <rFont val="ＭＳ Ｐ明朝"/>
        <family val="1"/>
        <charset val="128"/>
      </rPr>
      <t xml:space="preserve">] </t>
    </r>
  </si>
  <si>
    <t xml:space="preserve">すべてのシートの計算式保護を解除して，読者が計算式を自由に変更できるようにします。</t>
  </si>
  <si>
    <r>
      <rPr>
        <b val="true"/>
        <sz val="11"/>
        <rFont val="ＭＳ Ｐ明朝"/>
        <family val="1"/>
        <charset val="128"/>
      </rPr>
      <t xml:space="preserve"> [ ○</t>
    </r>
    <r>
      <rPr>
        <b val="true"/>
        <sz val="11"/>
        <rFont val="Noto Sans"/>
        <family val="2"/>
      </rPr>
      <t xml:space="preserve">　各種処理　</t>
    </r>
    <r>
      <rPr>
        <b val="true"/>
        <sz val="11"/>
        <rFont val="ＭＳ Ｐ明朝"/>
        <family val="1"/>
        <charset val="128"/>
      </rPr>
      <t xml:space="preserve">3:</t>
    </r>
    <r>
      <rPr>
        <b val="true"/>
        <sz val="11"/>
        <rFont val="Noto Sans"/>
        <family val="2"/>
      </rPr>
      <t xml:space="preserve">ﾍｯﾀﾞｰ</t>
    </r>
    <r>
      <rPr>
        <b val="true"/>
        <sz val="11"/>
        <rFont val="ＭＳ Ｐ明朝"/>
        <family val="1"/>
        <charset val="128"/>
      </rPr>
      <t xml:space="preserve">,</t>
    </r>
    <r>
      <rPr>
        <b val="true"/>
        <sz val="11"/>
        <rFont val="Noto Sans"/>
        <family val="2"/>
      </rPr>
      <t xml:space="preserve">ﾌｯﾀﾞｰ設定</t>
    </r>
    <r>
      <rPr>
        <b val="true"/>
        <sz val="11"/>
        <rFont val="ＭＳ Ｐ明朝"/>
        <family val="1"/>
        <charset val="128"/>
      </rPr>
      <t xml:space="preserve">] </t>
    </r>
  </si>
  <si>
    <t xml:space="preserve">各シートにヘッダー（左上に印刷日時，左上中央にシート名）と，フッダー（左下にファイル名）を自動設定します。</t>
  </si>
  <si>
    <r>
      <rPr>
        <b val="true"/>
        <sz val="11"/>
        <rFont val="ＭＳ Ｐ明朝"/>
        <family val="1"/>
        <charset val="128"/>
      </rPr>
      <t xml:space="preserve"> [ ○</t>
    </r>
    <r>
      <rPr>
        <b val="true"/>
        <sz val="11"/>
        <rFont val="Noto Sans"/>
        <family val="2"/>
      </rPr>
      <t xml:space="preserve">　各種処理　</t>
    </r>
    <r>
      <rPr>
        <b val="true"/>
        <sz val="11"/>
        <rFont val="ＭＳ Ｐ明朝"/>
        <family val="1"/>
        <charset val="128"/>
      </rPr>
      <t xml:space="preserve">4:</t>
    </r>
    <r>
      <rPr>
        <b val="true"/>
        <sz val="11"/>
        <rFont val="Noto Sans"/>
        <family val="2"/>
      </rPr>
      <t xml:space="preserve">ﾍｯﾀﾞｰ</t>
    </r>
    <r>
      <rPr>
        <b val="true"/>
        <sz val="11"/>
        <rFont val="ＭＳ Ｐ明朝"/>
        <family val="1"/>
        <charset val="128"/>
      </rPr>
      <t xml:space="preserve">,</t>
    </r>
    <r>
      <rPr>
        <b val="true"/>
        <sz val="11"/>
        <rFont val="Noto Sans"/>
        <family val="2"/>
      </rPr>
      <t xml:space="preserve">ﾌｯﾀﾞｰ解除</t>
    </r>
    <r>
      <rPr>
        <b val="true"/>
        <sz val="11"/>
        <rFont val="ＭＳ Ｐ明朝"/>
        <family val="1"/>
        <charset val="128"/>
      </rPr>
      <t xml:space="preserve">] </t>
    </r>
  </si>
  <si>
    <t xml:space="preserve">各シートに設定してあるヘッダーと，フッダーを解除します。</t>
  </si>
  <si>
    <r>
      <rPr>
        <b val="true"/>
        <sz val="11"/>
        <rFont val="ＭＳ Ｐ明朝"/>
        <family val="1"/>
        <charset val="128"/>
      </rPr>
      <t xml:space="preserve"> [ ○</t>
    </r>
    <r>
      <rPr>
        <b val="true"/>
        <sz val="11"/>
        <rFont val="Noto Sans"/>
        <family val="2"/>
      </rPr>
      <t xml:space="preserve">　各種処理　</t>
    </r>
    <r>
      <rPr>
        <b val="true"/>
        <sz val="11"/>
        <rFont val="ＭＳ Ｐ明朝"/>
        <family val="1"/>
        <charset val="128"/>
      </rPr>
      <t xml:space="preserve">5:</t>
    </r>
    <r>
      <rPr>
        <b val="true"/>
        <sz val="11"/>
        <rFont val="Noto Sans"/>
        <family val="2"/>
      </rPr>
      <t xml:space="preserve">印刷様式を元へ戻す</t>
    </r>
    <r>
      <rPr>
        <b val="true"/>
        <sz val="11"/>
        <rFont val="ＭＳ Ｐ明朝"/>
        <family val="1"/>
        <charset val="128"/>
      </rPr>
      <t xml:space="preserve">] </t>
    </r>
  </si>
  <si>
    <r>
      <rPr>
        <sz val="11"/>
        <rFont val="Noto Sans"/>
        <family val="2"/>
      </rPr>
      <t xml:space="preserve">このシステムの標準的な印刷様式（基本的に</t>
    </r>
    <r>
      <rPr>
        <sz val="11"/>
        <rFont val="ＭＳ 明朝"/>
        <family val="1"/>
        <charset val="128"/>
      </rPr>
      <t xml:space="preserve">A4</t>
    </r>
    <r>
      <rPr>
        <sz val="11"/>
        <rFont val="Noto Sans"/>
        <family val="2"/>
      </rPr>
      <t xml:space="preserve">様式</t>
    </r>
    <r>
      <rPr>
        <sz val="11"/>
        <rFont val="ＭＳ 明朝"/>
        <family val="1"/>
        <charset val="128"/>
      </rPr>
      <t xml:space="preserve">1</t>
    </r>
    <r>
      <rPr>
        <sz val="11"/>
        <rFont val="Noto Sans"/>
        <family val="2"/>
      </rPr>
      <t xml:space="preserve">枚で印刷）に戻します。読者がいろいろな印刷様式を設定しても，この処理を行なうと元の状態に戻ります。</t>
    </r>
  </si>
  <si>
    <r>
      <rPr>
        <b val="true"/>
        <sz val="11"/>
        <rFont val="ＭＳ Ｐ明朝"/>
        <family val="1"/>
        <charset val="128"/>
      </rPr>
      <t xml:space="preserve"> [ ○</t>
    </r>
    <r>
      <rPr>
        <b val="true"/>
        <sz val="11"/>
        <rFont val="Noto Sans"/>
        <family val="2"/>
      </rPr>
      <t xml:space="preserve">　各種処理　</t>
    </r>
    <r>
      <rPr>
        <b val="true"/>
        <sz val="11"/>
        <rFont val="ＭＳ Ｐ明朝"/>
        <family val="1"/>
        <charset val="128"/>
      </rPr>
      <t xml:space="preserve">6:</t>
    </r>
    <r>
      <rPr>
        <b val="true"/>
        <sz val="11"/>
        <rFont val="Noto Sans"/>
        <family val="2"/>
      </rPr>
      <t xml:space="preserve">全シート印刷</t>
    </r>
    <r>
      <rPr>
        <b val="true"/>
        <sz val="11"/>
        <rFont val="ＭＳ Ｐ明朝"/>
        <family val="1"/>
        <charset val="128"/>
      </rPr>
      <t xml:space="preserve">] </t>
    </r>
  </si>
  <si>
    <t xml:space="preserve">すべてのシートを印刷します。マニュアルは印刷されません。</t>
  </si>
  <si>
    <t xml:space="preserve">⑦</t>
  </si>
  <si>
    <r>
      <rPr>
        <b val="true"/>
        <sz val="11"/>
        <rFont val="ＭＳ Ｐ明朝"/>
        <family val="1"/>
        <charset val="128"/>
      </rPr>
      <t xml:space="preserve"> [ ○</t>
    </r>
    <r>
      <rPr>
        <b val="true"/>
        <sz val="11"/>
        <rFont val="Noto Sans"/>
        <family val="2"/>
      </rPr>
      <t xml:space="preserve">　各種処理　</t>
    </r>
    <r>
      <rPr>
        <b val="true"/>
        <sz val="11"/>
        <rFont val="ＭＳ Ｐ明朝"/>
        <family val="1"/>
        <charset val="128"/>
      </rPr>
      <t xml:space="preserve">99:</t>
    </r>
    <r>
      <rPr>
        <b val="true"/>
        <sz val="11"/>
        <rFont val="Noto Sans"/>
        <family val="2"/>
      </rPr>
      <t xml:space="preserve">全シート初期化</t>
    </r>
    <r>
      <rPr>
        <b val="true"/>
        <sz val="11"/>
        <rFont val="ＭＳ Ｐ明朝"/>
        <family val="1"/>
        <charset val="128"/>
      </rPr>
      <t xml:space="preserve">] </t>
    </r>
  </si>
  <si>
    <t xml:space="preserve">すべてのデータを初期化（消去），税率等の基本値を設定しなおします。</t>
  </si>
  <si>
    <t xml:space="preserve">※</t>
  </si>
  <si>
    <t xml:space="preserve">それぞれのシートだけのマクロボタンは操作マニュアルで説明します。</t>
  </si>
  <si>
    <t xml:space="preserve">操作マニュアル</t>
  </si>
  <si>
    <r>
      <rPr>
        <b val="true"/>
        <sz val="11"/>
        <rFont val="ＭＳ Ｐ明朝"/>
        <family val="1"/>
        <charset val="128"/>
      </rPr>
      <t xml:space="preserve">&lt;</t>
    </r>
    <r>
      <rPr>
        <b val="true"/>
        <sz val="11"/>
        <rFont val="Noto Sans"/>
        <family val="2"/>
      </rPr>
      <t xml:space="preserve">　設定　</t>
    </r>
    <r>
      <rPr>
        <b val="true"/>
        <sz val="11"/>
        <rFont val="ＭＳ Ｐ明朝"/>
        <family val="1"/>
        <charset val="128"/>
      </rPr>
      <t xml:space="preserve">&gt;</t>
    </r>
    <r>
      <rPr>
        <b val="true"/>
        <sz val="11"/>
        <rFont val="Noto Sans"/>
        <family val="2"/>
      </rPr>
      <t xml:space="preserve">　シート</t>
    </r>
  </si>
  <si>
    <r>
      <rPr>
        <sz val="11"/>
        <rFont val="ＭＳ 明朝"/>
        <family val="1"/>
        <charset val="128"/>
      </rPr>
      <t xml:space="preserve">[C</t>
    </r>
    <r>
      <rPr>
        <sz val="11"/>
        <rFont val="Noto Sans"/>
        <family val="2"/>
      </rPr>
      <t xml:space="preserve">　各種処理</t>
    </r>
    <r>
      <rPr>
        <sz val="11"/>
        <rFont val="ＭＳ 明朝"/>
        <family val="1"/>
        <charset val="128"/>
      </rPr>
      <t xml:space="preserve">]</t>
    </r>
    <r>
      <rPr>
        <sz val="11"/>
        <rFont val="Noto Sans"/>
        <family val="2"/>
      </rPr>
      <t xml:space="preserve">（</t>
    </r>
    <r>
      <rPr>
        <sz val="11"/>
        <rFont val="ＭＳ 明朝"/>
        <family val="1"/>
        <charset val="128"/>
      </rPr>
      <t xml:space="preserve">B16</t>
    </r>
    <r>
      <rPr>
        <sz val="11"/>
        <rFont val="Noto Sans"/>
        <family val="2"/>
      </rPr>
      <t xml:space="preserve">～</t>
    </r>
    <r>
      <rPr>
        <sz val="11"/>
        <rFont val="ＭＳ 明朝"/>
        <family val="1"/>
        <charset val="128"/>
      </rPr>
      <t xml:space="preserve">D16</t>
    </r>
    <r>
      <rPr>
        <sz val="11"/>
        <rFont val="Noto Sans"/>
        <family val="2"/>
      </rPr>
      <t xml:space="preserve">）の　○　のマクロボタンを左クリックします。表示されたメニューから，</t>
    </r>
    <r>
      <rPr>
        <sz val="11"/>
        <rFont val="ＭＳ 明朝"/>
        <family val="1"/>
        <charset val="128"/>
      </rPr>
      <t xml:space="preserve">99</t>
    </r>
    <r>
      <rPr>
        <sz val="11"/>
        <rFont val="Noto Sans"/>
        <family val="2"/>
      </rPr>
      <t xml:space="preserve">：全シート初期化　を選択します。（表示されたダイアログボックスに　</t>
    </r>
    <r>
      <rPr>
        <sz val="11"/>
        <rFont val="ＭＳ 明朝"/>
        <family val="1"/>
        <charset val="128"/>
      </rPr>
      <t xml:space="preserve">99</t>
    </r>
    <r>
      <rPr>
        <sz val="11"/>
        <rFont val="Noto Sans"/>
        <family val="2"/>
      </rPr>
      <t xml:space="preserve">　と入力し　</t>
    </r>
    <r>
      <rPr>
        <sz val="11"/>
        <rFont val="ＭＳ 明朝"/>
        <family val="1"/>
        <charset val="128"/>
      </rPr>
      <t xml:space="preserve">OK</t>
    </r>
    <r>
      <rPr>
        <sz val="11"/>
        <rFont val="Noto Sans"/>
        <family val="2"/>
      </rPr>
      <t xml:space="preserve">　ボタンを左クリックします）</t>
    </r>
  </si>
  <si>
    <t xml:space="preserve">データが消去され初期値が設定されます。初期値は必要に応じて変更してください。</t>
  </si>
  <si>
    <r>
      <rPr>
        <sz val="11"/>
        <rFont val="ＭＳ 明朝"/>
        <family val="1"/>
        <charset val="128"/>
      </rPr>
      <t xml:space="preserve">K2</t>
    </r>
    <r>
      <rPr>
        <sz val="11"/>
        <rFont val="Noto Sans"/>
        <family val="2"/>
      </rPr>
      <t xml:space="preserve">～</t>
    </r>
    <r>
      <rPr>
        <sz val="11"/>
        <rFont val="ＭＳ 明朝"/>
        <family val="1"/>
        <charset val="128"/>
      </rPr>
      <t xml:space="preserve">K12</t>
    </r>
    <r>
      <rPr>
        <sz val="11"/>
        <rFont val="Noto Sans"/>
        <family val="2"/>
      </rPr>
      <t xml:space="preserve">の基本項目を入力してください。</t>
    </r>
    <r>
      <rPr>
        <sz val="11"/>
        <rFont val="ＭＳ 明朝"/>
        <family val="1"/>
        <charset val="128"/>
      </rPr>
      <t xml:space="preserve">L3</t>
    </r>
    <r>
      <rPr>
        <sz val="11"/>
        <rFont val="Noto Sans"/>
        <family val="2"/>
      </rPr>
      <t xml:space="preserve">に決算に開始月を数字で 入力してください。</t>
    </r>
  </si>
  <si>
    <r>
      <rPr>
        <sz val="11"/>
        <rFont val="Noto Sans"/>
        <family val="2"/>
      </rPr>
      <t xml:space="preserve">法人県民税</t>
    </r>
    <r>
      <rPr>
        <sz val="11"/>
        <rFont val="ＭＳ 明朝"/>
        <family val="1"/>
        <charset val="128"/>
      </rPr>
      <t xml:space="preserve">(</t>
    </r>
    <r>
      <rPr>
        <sz val="11"/>
        <rFont val="Noto Sans"/>
        <family val="2"/>
      </rPr>
      <t xml:space="preserve">都民税，府民税</t>
    </r>
    <r>
      <rPr>
        <sz val="11"/>
        <rFont val="ＭＳ 明朝"/>
        <family val="1"/>
        <charset val="128"/>
      </rPr>
      <t xml:space="preserve">)</t>
    </r>
    <r>
      <rPr>
        <sz val="11"/>
        <rFont val="Noto Sans"/>
        <family val="2"/>
      </rPr>
      <t xml:space="preserve">，法人市民税の均等割税額は，資本金，従業員等から自動計算されるようになっています。計算の根拠が，設定シートの</t>
    </r>
    <r>
      <rPr>
        <sz val="11"/>
        <rFont val="ＭＳ 明朝"/>
        <family val="1"/>
        <charset val="128"/>
      </rPr>
      <t xml:space="preserve">M2</t>
    </r>
    <r>
      <rPr>
        <sz val="11"/>
        <rFont val="Noto Sans"/>
        <family val="2"/>
      </rPr>
      <t xml:space="preserve">～</t>
    </r>
    <r>
      <rPr>
        <sz val="11"/>
        <rFont val="ＭＳ 明朝"/>
        <family val="1"/>
        <charset val="128"/>
      </rPr>
      <t xml:space="preserve">P8</t>
    </r>
    <r>
      <rPr>
        <sz val="11"/>
        <rFont val="Noto Sans"/>
        <family val="2"/>
      </rPr>
      <t xml:space="preserve">に記載されています。修正が必要な場合は，</t>
    </r>
    <r>
      <rPr>
        <sz val="11"/>
        <rFont val="ＭＳ 明朝"/>
        <family val="1"/>
        <charset val="128"/>
      </rPr>
      <t xml:space="preserve">O11</t>
    </r>
    <r>
      <rPr>
        <sz val="11"/>
        <rFont val="Noto Sans"/>
        <family val="2"/>
      </rPr>
      <t xml:space="preserve">，</t>
    </r>
    <r>
      <rPr>
        <sz val="11"/>
        <rFont val="ＭＳ 明朝"/>
        <family val="1"/>
        <charset val="128"/>
      </rPr>
      <t xml:space="preserve">O12</t>
    </r>
    <r>
      <rPr>
        <sz val="11"/>
        <rFont val="Noto Sans"/>
        <family val="2"/>
      </rPr>
      <t xml:space="preserve">に法人県民税，法人市民税の均等割税額を 入力してください。</t>
    </r>
  </si>
  <si>
    <t xml:space="preserve">会社名以外はすべて数字で入力します。文字で入力はできません。</t>
  </si>
  <si>
    <r>
      <rPr>
        <b val="true"/>
        <sz val="11"/>
        <rFont val="ＭＳ Ｐ明朝"/>
        <family val="1"/>
        <charset val="128"/>
      </rPr>
      <t xml:space="preserve">&lt;</t>
    </r>
    <r>
      <rPr>
        <b val="true"/>
        <sz val="11"/>
        <rFont val="Noto Sans"/>
        <family val="2"/>
      </rPr>
      <t xml:space="preserve">　入力</t>
    </r>
    <r>
      <rPr>
        <b val="true"/>
        <sz val="11"/>
        <rFont val="ＭＳ Ｐ明朝"/>
        <family val="1"/>
        <charset val="128"/>
      </rPr>
      <t xml:space="preserve">BS</t>
    </r>
    <r>
      <rPr>
        <b val="true"/>
        <sz val="11"/>
        <rFont val="Noto Sans"/>
        <family val="2"/>
      </rPr>
      <t xml:space="preserve">　</t>
    </r>
    <r>
      <rPr>
        <b val="true"/>
        <sz val="11"/>
        <rFont val="ＭＳ Ｐ明朝"/>
        <family val="1"/>
        <charset val="128"/>
      </rPr>
      <t xml:space="preserve">&gt;</t>
    </r>
    <r>
      <rPr>
        <b val="true"/>
        <sz val="11"/>
        <rFont val="Noto Sans"/>
        <family val="2"/>
      </rPr>
      <t xml:space="preserve">　シート</t>
    </r>
  </si>
  <si>
    <r>
      <rPr>
        <sz val="11"/>
        <rFont val="ＭＳ 明朝"/>
        <family val="1"/>
        <charset val="128"/>
      </rPr>
      <t xml:space="preserve">&lt;</t>
    </r>
    <r>
      <rPr>
        <sz val="11"/>
        <rFont val="Noto Sans"/>
        <family val="2"/>
      </rPr>
      <t xml:space="preserve">設定</t>
    </r>
    <r>
      <rPr>
        <sz val="11"/>
        <rFont val="ＭＳ 明朝"/>
        <family val="1"/>
        <charset val="128"/>
      </rPr>
      <t xml:space="preserve">&gt;</t>
    </r>
    <r>
      <rPr>
        <sz val="11"/>
        <rFont val="Noto Sans"/>
        <family val="2"/>
      </rPr>
      <t xml:space="preserve">シートの</t>
    </r>
    <r>
      <rPr>
        <sz val="11"/>
        <rFont val="ＭＳ 明朝"/>
        <family val="1"/>
        <charset val="128"/>
      </rPr>
      <t xml:space="preserve">[</t>
    </r>
    <r>
      <rPr>
        <sz val="11"/>
        <rFont val="Noto Sans"/>
        <family val="2"/>
      </rPr>
      <t xml:space="preserve">入力部分網掛</t>
    </r>
    <r>
      <rPr>
        <sz val="11"/>
        <rFont val="ＭＳ 明朝"/>
        <family val="1"/>
        <charset val="128"/>
      </rPr>
      <t xml:space="preserve">]</t>
    </r>
    <r>
      <rPr>
        <sz val="11"/>
        <rFont val="Noto Sans"/>
        <family val="2"/>
      </rPr>
      <t xml:space="preserve">の処理が終了していることを確認してください。入力が必要な部分が青で網掛けになっています。</t>
    </r>
  </si>
  <si>
    <r>
      <rPr>
        <sz val="11"/>
        <rFont val="Noto Sans"/>
        <family val="2"/>
      </rPr>
      <t xml:space="preserve">メニュー№</t>
    </r>
    <r>
      <rPr>
        <sz val="11"/>
        <rFont val="ＭＳ 明朝"/>
        <family val="1"/>
        <charset val="128"/>
      </rPr>
      <t xml:space="preserve">1</t>
    </r>
    <r>
      <rPr>
        <sz val="11"/>
        <rFont val="Noto Sans"/>
        <family val="2"/>
      </rPr>
      <t xml:space="preserve">から，入力</t>
    </r>
    <r>
      <rPr>
        <sz val="11"/>
        <rFont val="ＭＳ 明朝"/>
        <family val="1"/>
        <charset val="128"/>
      </rPr>
      <t xml:space="preserve">BS</t>
    </r>
    <r>
      <rPr>
        <sz val="11"/>
        <rFont val="Noto Sans"/>
        <family val="2"/>
      </rPr>
      <t xml:space="preserve">　シート　に移動します。</t>
    </r>
  </si>
  <si>
    <t xml:space="preserve">数字だけ入力します。文字や空白（ブランク）は入力できません。文字や空白を入力すると，他のシートでエラーがでます。この約束は他のシートでも共通です。</t>
  </si>
  <si>
    <r>
      <rPr>
        <sz val="11"/>
        <rFont val="Noto Sans"/>
        <family val="2"/>
      </rPr>
      <t xml:space="preserve">借方，貸方が一致すると，</t>
    </r>
    <r>
      <rPr>
        <sz val="11"/>
        <rFont val="ＭＳ 明朝"/>
        <family val="1"/>
        <charset val="128"/>
      </rPr>
      <t xml:space="preserve">C31 </t>
    </r>
    <r>
      <rPr>
        <sz val="11"/>
        <rFont val="Noto Sans"/>
        <family val="2"/>
      </rPr>
      <t xml:space="preserve">と </t>
    </r>
    <r>
      <rPr>
        <sz val="11"/>
        <rFont val="ＭＳ 明朝"/>
        <family val="1"/>
        <charset val="128"/>
      </rPr>
      <t xml:space="preserve">I1 </t>
    </r>
    <r>
      <rPr>
        <sz val="11"/>
        <rFont val="Noto Sans"/>
        <family val="2"/>
      </rPr>
      <t xml:space="preserve">のセルに　</t>
    </r>
    <r>
      <rPr>
        <sz val="11"/>
        <rFont val="ＭＳ 明朝"/>
        <family val="1"/>
        <charset val="128"/>
      </rPr>
      <t xml:space="preserve">[</t>
    </r>
    <r>
      <rPr>
        <sz val="11"/>
        <rFont val="Noto Sans"/>
        <family val="2"/>
      </rPr>
      <t xml:space="preserve">貸借が一致しました。</t>
    </r>
    <r>
      <rPr>
        <sz val="11"/>
        <rFont val="ＭＳ 明朝"/>
        <family val="1"/>
        <charset val="128"/>
      </rPr>
      <t xml:space="preserve">]</t>
    </r>
    <r>
      <rPr>
        <sz val="11"/>
        <rFont val="Noto Sans"/>
        <family val="2"/>
      </rPr>
      <t xml:space="preserve">と表示されます。不一致の場合には，調整すべき内容が表示され，差額が</t>
    </r>
    <r>
      <rPr>
        <sz val="11"/>
        <rFont val="ＭＳ 明朝"/>
        <family val="1"/>
        <charset val="128"/>
      </rPr>
      <t xml:space="preserve">D31</t>
    </r>
    <r>
      <rPr>
        <sz val="11"/>
        <rFont val="Noto Sans"/>
        <family val="2"/>
      </rPr>
      <t xml:space="preserve">に表示されます。</t>
    </r>
  </si>
  <si>
    <r>
      <rPr>
        <b val="true"/>
        <sz val="11"/>
        <rFont val="ＭＳ Ｐ明朝"/>
        <family val="1"/>
        <charset val="128"/>
      </rPr>
      <t xml:space="preserve">&lt;</t>
    </r>
    <r>
      <rPr>
        <b val="true"/>
        <sz val="11"/>
        <rFont val="Noto Sans"/>
        <family val="2"/>
      </rPr>
      <t xml:space="preserve">　入力</t>
    </r>
    <r>
      <rPr>
        <b val="true"/>
        <sz val="11"/>
        <rFont val="ＭＳ Ｐ明朝"/>
        <family val="1"/>
        <charset val="128"/>
      </rPr>
      <t xml:space="preserve">PL</t>
    </r>
    <r>
      <rPr>
        <b val="true"/>
        <sz val="11"/>
        <rFont val="Noto Sans"/>
        <family val="2"/>
      </rPr>
      <t xml:space="preserve">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2</t>
    </r>
    <r>
      <rPr>
        <sz val="11"/>
        <rFont val="Noto Sans"/>
        <family val="2"/>
      </rPr>
      <t xml:space="preserve">から，入力</t>
    </r>
    <r>
      <rPr>
        <sz val="11"/>
        <rFont val="ＭＳ 明朝"/>
        <family val="1"/>
        <charset val="128"/>
      </rPr>
      <t xml:space="preserve">PL</t>
    </r>
    <r>
      <rPr>
        <sz val="11"/>
        <rFont val="Noto Sans"/>
        <family val="2"/>
      </rPr>
      <t xml:space="preserve">　シート　に移動します。</t>
    </r>
  </si>
  <si>
    <t xml:space="preserve">入力が必要な部分が青で網掛けになっていますので，損益計算書と製造原価報告書を 入力してください。</t>
  </si>
  <si>
    <t xml:space="preserve">勘定科目で修正できる部分が黄色の網掛けになっていますので，各社の決算書にあわせて修正してください。</t>
  </si>
  <si>
    <r>
      <rPr>
        <sz val="11"/>
        <rFont val="ＭＳ 明朝"/>
        <family val="1"/>
        <charset val="128"/>
      </rPr>
      <t xml:space="preserve">A15</t>
    </r>
    <r>
      <rPr>
        <sz val="11"/>
        <rFont val="Noto Sans"/>
        <family val="2"/>
      </rPr>
      <t xml:space="preserve">～</t>
    </r>
    <r>
      <rPr>
        <sz val="11"/>
        <rFont val="ＭＳ 明朝"/>
        <family val="1"/>
        <charset val="128"/>
      </rPr>
      <t xml:space="preserve">A21</t>
    </r>
    <r>
      <rPr>
        <sz val="11"/>
        <rFont val="Noto Sans"/>
        <family val="2"/>
      </rPr>
      <t xml:space="preserve">の勘定科目も修正できます。このセルはシステム上，人件費として処理されるようになっているので，勘定科目の名称（アルバイト代　等に変更可）は変更してもかまいませんが，内容は変更しないでください。</t>
    </r>
  </si>
  <si>
    <r>
      <rPr>
        <b val="true"/>
        <sz val="11"/>
        <color rgb="FFFF0000"/>
        <rFont val="ＭＳ 明朝"/>
        <family val="1"/>
        <charset val="128"/>
      </rPr>
      <t xml:space="preserve">A22</t>
    </r>
    <r>
      <rPr>
        <b val="true"/>
        <sz val="11"/>
        <color rgb="FFFF0000"/>
        <rFont val="Noto Sans"/>
        <family val="2"/>
      </rPr>
      <t xml:space="preserve">の外注費，</t>
    </r>
    <r>
      <rPr>
        <b val="true"/>
        <sz val="11"/>
        <color rgb="FFFF0000"/>
        <rFont val="ＭＳ 明朝"/>
        <family val="1"/>
        <charset val="128"/>
      </rPr>
      <t xml:space="preserve">A26</t>
    </r>
    <r>
      <rPr>
        <b val="true"/>
        <sz val="11"/>
        <color rgb="FFFF0000"/>
        <rFont val="Noto Sans"/>
        <family val="2"/>
      </rPr>
      <t xml:space="preserve">の減価償却費，</t>
    </r>
    <r>
      <rPr>
        <b val="true"/>
        <sz val="11"/>
        <color rgb="FFFF0000"/>
        <rFont val="ＭＳ 明朝"/>
        <family val="1"/>
        <charset val="128"/>
      </rPr>
      <t xml:space="preserve">A48</t>
    </r>
    <r>
      <rPr>
        <b val="true"/>
        <sz val="11"/>
        <color rgb="FFFF0000"/>
        <rFont val="Noto Sans"/>
        <family val="2"/>
      </rPr>
      <t xml:space="preserve">の受取利息配当金，</t>
    </r>
    <r>
      <rPr>
        <b val="true"/>
        <sz val="11"/>
        <color rgb="FFFF0000"/>
        <rFont val="ＭＳ 明朝"/>
        <family val="1"/>
        <charset val="128"/>
      </rPr>
      <t xml:space="preserve">A53</t>
    </r>
    <r>
      <rPr>
        <b val="true"/>
        <sz val="11"/>
        <color rgb="FFFF0000"/>
        <rFont val="Noto Sans"/>
        <family val="2"/>
      </rPr>
      <t xml:space="preserve">の支払利息割引料，</t>
    </r>
    <r>
      <rPr>
        <b val="true"/>
        <sz val="11"/>
        <color rgb="FFFF0000"/>
        <rFont val="ＭＳ 明朝"/>
        <family val="1"/>
        <charset val="128"/>
      </rPr>
      <t xml:space="preserve">F23</t>
    </r>
    <r>
      <rPr>
        <b val="true"/>
        <sz val="11"/>
        <color rgb="FFFF0000"/>
        <rFont val="Noto Sans"/>
        <family val="2"/>
      </rPr>
      <t xml:space="preserve">の減価償却費の名称は絶対に変更しないでください。</t>
    </r>
  </si>
  <si>
    <r>
      <rPr>
        <b val="true"/>
        <sz val="11"/>
        <rFont val="ＭＳ Ｐ明朝"/>
        <family val="1"/>
        <charset val="128"/>
      </rPr>
      <t xml:space="preserve">&lt;</t>
    </r>
    <r>
      <rPr>
        <b val="true"/>
        <sz val="11"/>
        <rFont val="Noto Sans"/>
        <family val="2"/>
      </rPr>
      <t xml:space="preserve">　ｼﾐｭﾚｰｼｮﾝ　</t>
    </r>
    <r>
      <rPr>
        <b val="true"/>
        <sz val="11"/>
        <rFont val="ＭＳ Ｐ明朝"/>
        <family val="1"/>
        <charset val="128"/>
      </rPr>
      <t xml:space="preserve">&gt;</t>
    </r>
    <r>
      <rPr>
        <b val="true"/>
        <sz val="11"/>
        <rFont val="Noto Sans"/>
        <family val="2"/>
      </rPr>
      <t xml:space="preserve">　シート　　</t>
    </r>
    <r>
      <rPr>
        <b val="true"/>
        <sz val="11"/>
        <rFont val="ＭＳ Ｐ明朝"/>
        <family val="1"/>
        <charset val="128"/>
      </rPr>
      <t xml:space="preserve">1.</t>
    </r>
    <r>
      <rPr>
        <b val="true"/>
        <sz val="11"/>
        <rFont val="Noto Sans"/>
        <family val="2"/>
      </rPr>
      <t xml:space="preserve">基本データの設定</t>
    </r>
  </si>
  <si>
    <r>
      <rPr>
        <sz val="11"/>
        <rFont val="Noto Sans"/>
        <family val="2"/>
      </rPr>
      <t xml:space="preserve">メニュー№</t>
    </r>
    <r>
      <rPr>
        <sz val="11"/>
        <rFont val="ＭＳ 明朝"/>
        <family val="1"/>
        <charset val="128"/>
      </rPr>
      <t xml:space="preserve">3</t>
    </r>
    <r>
      <rPr>
        <sz val="11"/>
        <rFont val="Noto Sans"/>
        <family val="2"/>
      </rPr>
      <t xml:space="preserve">から，シミュレーション　シート　に移動します。</t>
    </r>
  </si>
  <si>
    <t xml:space="preserve">このシートで主なシュミレーションを行ないます。</t>
  </si>
  <si>
    <r>
      <rPr>
        <sz val="11"/>
        <rFont val="ＭＳ 明朝"/>
        <family val="1"/>
        <charset val="128"/>
      </rPr>
      <t xml:space="preserve">L1</t>
    </r>
    <r>
      <rPr>
        <sz val="11"/>
        <rFont val="Noto Sans"/>
        <family val="2"/>
      </rPr>
      <t xml:space="preserve">にスタッフを採用する場合の，１人あたりの人件費を千円単位で入力します。Ｊ１に当社の実績ベースの１人あたり人件費が自動計算されていますので，この金額を参考にしてください。このセルに１人あたりの人件費が入力されていない場合には，実績を基準に１人あたりの人件費を計算します。</t>
    </r>
  </si>
  <si>
    <r>
      <rPr>
        <sz val="11"/>
        <rFont val="ＭＳ 明朝"/>
        <family val="1"/>
        <charset val="128"/>
      </rPr>
      <t xml:space="preserve">K2</t>
    </r>
    <r>
      <rPr>
        <sz val="11"/>
        <rFont val="Noto Sans"/>
        <family val="2"/>
      </rPr>
      <t xml:space="preserve">～</t>
    </r>
    <r>
      <rPr>
        <sz val="11"/>
        <rFont val="ＭＳ 明朝"/>
        <family val="1"/>
        <charset val="128"/>
      </rPr>
      <t xml:space="preserve">L3</t>
    </r>
    <r>
      <rPr>
        <sz val="11"/>
        <rFont val="Noto Sans"/>
        <family val="2"/>
      </rPr>
      <t xml:space="preserve">に配置してある，</t>
    </r>
    <r>
      <rPr>
        <sz val="11"/>
        <rFont val="ＭＳ 明朝"/>
        <family val="1"/>
        <charset val="128"/>
      </rPr>
      <t xml:space="preserve">[</t>
    </r>
    <r>
      <rPr>
        <sz val="11"/>
        <rFont val="Noto Sans"/>
        <family val="2"/>
      </rPr>
      <t xml:space="preserve">まとめてシミュレーション</t>
    </r>
    <r>
      <rPr>
        <sz val="11"/>
        <rFont val="ＭＳ 明朝"/>
        <family val="1"/>
        <charset val="128"/>
      </rPr>
      <t xml:space="preserve">]</t>
    </r>
    <r>
      <rPr>
        <sz val="11"/>
        <rFont val="Noto Sans"/>
        <family val="2"/>
      </rPr>
      <t xml:space="preserve">　のマクロボタンを押すと，</t>
    </r>
    <r>
      <rPr>
        <sz val="11"/>
        <rFont val="ＭＳ 明朝"/>
        <family val="1"/>
        <charset val="128"/>
      </rPr>
      <t xml:space="preserve">1:</t>
    </r>
    <r>
      <rPr>
        <sz val="11"/>
        <rFont val="Noto Sans"/>
        <family val="2"/>
      </rPr>
      <t xml:space="preserve">なんとか現状維持　</t>
    </r>
    <r>
      <rPr>
        <sz val="11"/>
        <rFont val="ＭＳ 明朝"/>
        <family val="1"/>
        <charset val="128"/>
      </rPr>
      <t xml:space="preserve">2:</t>
    </r>
    <r>
      <rPr>
        <sz val="11"/>
        <rFont val="Noto Sans"/>
        <family val="2"/>
      </rPr>
      <t xml:space="preserve">どん底状態　</t>
    </r>
    <r>
      <rPr>
        <sz val="11"/>
        <rFont val="ＭＳ 明朝"/>
        <family val="1"/>
        <charset val="128"/>
      </rPr>
      <t xml:space="preserve">3:</t>
    </r>
    <r>
      <rPr>
        <sz val="11"/>
        <rFont val="Noto Sans"/>
        <family val="2"/>
      </rPr>
      <t xml:space="preserve">大躍進の３パターンの標準設定が用意されていますので，１～</t>
    </r>
    <r>
      <rPr>
        <sz val="11"/>
        <rFont val="ＭＳ 明朝"/>
        <family val="1"/>
        <charset val="128"/>
      </rPr>
      <t xml:space="preserve">3</t>
    </r>
    <r>
      <rPr>
        <sz val="11"/>
        <rFont val="Noto Sans"/>
        <family val="2"/>
      </rPr>
      <t xml:space="preserve">を選択して基本データを設定してください。</t>
    </r>
  </si>
  <si>
    <r>
      <rPr>
        <sz val="11"/>
        <rFont val="ＭＳ 明朝"/>
        <family val="1"/>
        <charset val="128"/>
      </rPr>
      <t xml:space="preserve">I4</t>
    </r>
    <r>
      <rPr>
        <sz val="11"/>
        <rFont val="Noto Sans"/>
        <family val="2"/>
      </rPr>
      <t xml:space="preserve">～</t>
    </r>
    <r>
      <rPr>
        <sz val="11"/>
        <rFont val="ＭＳ 明朝"/>
        <family val="1"/>
        <charset val="128"/>
      </rPr>
      <t xml:space="preserve">L16</t>
    </r>
    <r>
      <rPr>
        <sz val="11"/>
        <rFont val="Noto Sans"/>
        <family val="2"/>
      </rPr>
      <t xml:space="preserve">に配置してある，小さなマクロボタン</t>
    </r>
    <r>
      <rPr>
        <sz val="11"/>
        <rFont val="ＭＳ 明朝"/>
        <family val="1"/>
        <charset val="128"/>
      </rPr>
      <t xml:space="preserve">(</t>
    </r>
    <r>
      <rPr>
        <sz val="11"/>
        <rFont val="Noto Sans"/>
        <family val="2"/>
      </rPr>
      <t xml:space="preserve">たとえば，Ｉ</t>
    </r>
    <r>
      <rPr>
        <sz val="11"/>
        <rFont val="ＭＳ 明朝"/>
        <family val="1"/>
        <charset val="128"/>
      </rPr>
      <t xml:space="preserve">4</t>
    </r>
    <r>
      <rPr>
        <sz val="11"/>
        <rFont val="Noto Sans"/>
        <family val="2"/>
      </rPr>
      <t xml:space="preserve">にある</t>
    </r>
    <r>
      <rPr>
        <sz val="11"/>
        <rFont val="ＭＳ 明朝"/>
        <family val="1"/>
        <charset val="128"/>
      </rPr>
      <t xml:space="preserve">[ 1</t>
    </r>
    <r>
      <rPr>
        <sz val="11"/>
        <rFont val="Noto Sans"/>
        <family val="2"/>
      </rPr>
      <t xml:space="preserve">％↑</t>
    </r>
    <r>
      <rPr>
        <sz val="11"/>
        <rFont val="ＭＳ 明朝"/>
        <family val="1"/>
        <charset val="128"/>
      </rPr>
      <t xml:space="preserve">]</t>
    </r>
    <r>
      <rPr>
        <sz val="11"/>
        <rFont val="Noto Sans"/>
        <family val="2"/>
      </rPr>
      <t xml:space="preserve">　のマクロボタン）を押すと，</t>
    </r>
    <r>
      <rPr>
        <sz val="11"/>
        <rFont val="ＭＳ 明朝"/>
        <family val="1"/>
        <charset val="128"/>
      </rPr>
      <t xml:space="preserve">D4</t>
    </r>
    <r>
      <rPr>
        <sz val="11"/>
        <rFont val="Noto Sans"/>
        <family val="2"/>
      </rPr>
      <t xml:space="preserve">～</t>
    </r>
    <r>
      <rPr>
        <sz val="11"/>
        <rFont val="ＭＳ 明朝"/>
        <family val="1"/>
        <charset val="128"/>
      </rPr>
      <t xml:space="preserve">H18</t>
    </r>
    <r>
      <rPr>
        <sz val="11"/>
        <rFont val="Noto Sans"/>
        <family val="2"/>
      </rPr>
      <t xml:space="preserve">までの基本データが変更され，シミュレーションが行なわれます。</t>
    </r>
  </si>
  <si>
    <r>
      <rPr>
        <sz val="11"/>
        <rFont val="ＭＳ 明朝"/>
        <family val="1"/>
        <charset val="128"/>
      </rPr>
      <t xml:space="preserve">I4</t>
    </r>
    <r>
      <rPr>
        <sz val="11"/>
        <rFont val="Noto Sans"/>
        <family val="2"/>
      </rPr>
      <t xml:space="preserve">～</t>
    </r>
    <r>
      <rPr>
        <sz val="11"/>
        <rFont val="ＭＳ 明朝"/>
        <family val="1"/>
        <charset val="128"/>
      </rPr>
      <t xml:space="preserve">L16</t>
    </r>
    <r>
      <rPr>
        <sz val="11"/>
        <rFont val="Noto Sans"/>
        <family val="2"/>
      </rPr>
      <t xml:space="preserve">に配置してある，小さなマクロボタンでは詳細なシミュレーションができないので，青で網掛けしてある部分に直接入力することができます。</t>
    </r>
  </si>
  <si>
    <r>
      <rPr>
        <sz val="11"/>
        <rFont val="ＭＳ 明朝"/>
        <family val="1"/>
        <charset val="128"/>
      </rPr>
      <t xml:space="preserve">15</t>
    </r>
    <r>
      <rPr>
        <sz val="11"/>
        <rFont val="Noto Sans"/>
        <family val="2"/>
      </rPr>
      <t xml:space="preserve">行の短期借入金は期末残高，</t>
    </r>
    <r>
      <rPr>
        <sz val="11"/>
        <rFont val="ＭＳ 明朝"/>
        <family val="1"/>
        <charset val="128"/>
      </rPr>
      <t xml:space="preserve">16</t>
    </r>
    <r>
      <rPr>
        <sz val="11"/>
        <rFont val="Noto Sans"/>
        <family val="2"/>
      </rPr>
      <t xml:space="preserve">～</t>
    </r>
    <r>
      <rPr>
        <sz val="11"/>
        <rFont val="ＭＳ 明朝"/>
        <family val="1"/>
        <charset val="128"/>
      </rPr>
      <t xml:space="preserve">18</t>
    </r>
    <r>
      <rPr>
        <sz val="11"/>
        <rFont val="Noto Sans"/>
        <family val="2"/>
      </rPr>
      <t xml:space="preserve">行の長期借入金は借入額，返済額を入力することで期末残高が設定されるようになっています。</t>
    </r>
  </si>
  <si>
    <r>
      <rPr>
        <sz val="11"/>
        <rFont val="ＭＳ 明朝"/>
        <family val="1"/>
        <charset val="128"/>
      </rPr>
      <t xml:space="preserve">19</t>
    </r>
    <r>
      <rPr>
        <sz val="11"/>
        <rFont val="Noto Sans"/>
        <family val="2"/>
      </rPr>
      <t xml:space="preserve">行の現金預金，</t>
    </r>
    <r>
      <rPr>
        <sz val="11"/>
        <rFont val="ＭＳ 明朝"/>
        <family val="1"/>
        <charset val="128"/>
      </rPr>
      <t xml:space="preserve">20</t>
    </r>
    <r>
      <rPr>
        <sz val="11"/>
        <rFont val="Noto Sans"/>
        <family val="2"/>
      </rPr>
      <t xml:space="preserve">行の税引前当期利益，</t>
    </r>
    <r>
      <rPr>
        <sz val="11"/>
        <rFont val="ＭＳ 明朝"/>
        <family val="1"/>
        <charset val="128"/>
      </rPr>
      <t xml:space="preserve">21</t>
    </r>
    <r>
      <rPr>
        <sz val="11"/>
        <rFont val="Noto Sans"/>
        <family val="2"/>
      </rPr>
      <t xml:space="preserve">行の売上高は前年より下回った場合，セルが自動的にピンクになるように設定されています。</t>
    </r>
  </si>
  <si>
    <r>
      <rPr>
        <sz val="11"/>
        <rFont val="ＭＳ 明朝"/>
        <family val="1"/>
        <charset val="128"/>
      </rPr>
      <t xml:space="preserve">M16</t>
    </r>
    <r>
      <rPr>
        <sz val="11"/>
        <rFont val="Noto Sans"/>
        <family val="2"/>
      </rPr>
      <t xml:space="preserve">～</t>
    </r>
    <r>
      <rPr>
        <sz val="11"/>
        <rFont val="ＭＳ 明朝"/>
        <family val="1"/>
        <charset val="128"/>
      </rPr>
      <t xml:space="preserve">N18</t>
    </r>
    <r>
      <rPr>
        <sz val="11"/>
        <rFont val="Noto Sans"/>
        <family val="2"/>
      </rPr>
      <t xml:space="preserve">にある　</t>
    </r>
    <r>
      <rPr>
        <sz val="11"/>
        <rFont val="ＭＳ 明朝"/>
        <family val="1"/>
        <charset val="128"/>
      </rPr>
      <t xml:space="preserve">[  ]</t>
    </r>
    <r>
      <rPr>
        <sz val="11"/>
        <rFont val="Noto Sans"/>
        <family val="2"/>
      </rPr>
      <t xml:space="preserve">　を左クリックすると，上記</t>
    </r>
    <r>
      <rPr>
        <sz val="11"/>
        <rFont val="ＭＳ 明朝"/>
        <family val="1"/>
        <charset val="128"/>
      </rPr>
      <t xml:space="preserve">(8)</t>
    </r>
    <r>
      <rPr>
        <sz val="11"/>
        <rFont val="Noto Sans"/>
        <family val="2"/>
      </rPr>
      <t xml:space="preserve">で設定した短期借入金，長期借入金の増減に応じた支払利息をシミュレーションに反映させることができます。</t>
    </r>
  </si>
  <si>
    <r>
      <rPr>
        <sz val="11"/>
        <rFont val="Noto Sans"/>
        <family val="2"/>
      </rPr>
      <t xml:space="preserve">上記</t>
    </r>
    <r>
      <rPr>
        <sz val="11"/>
        <rFont val="ＭＳ 明朝"/>
        <family val="1"/>
        <charset val="128"/>
      </rPr>
      <t xml:space="preserve">(9)</t>
    </r>
    <r>
      <rPr>
        <sz val="11"/>
        <rFont val="Noto Sans"/>
        <family val="2"/>
      </rPr>
      <t xml:space="preserve">で計算されら支払利息の予想額を変更するときは，【</t>
    </r>
    <r>
      <rPr>
        <sz val="11"/>
        <rFont val="ＭＳ 明朝"/>
        <family val="1"/>
        <charset val="128"/>
      </rPr>
      <t xml:space="preserve">28</t>
    </r>
    <r>
      <rPr>
        <sz val="11"/>
        <rFont val="Noto Sans"/>
        <family val="2"/>
      </rPr>
      <t xml:space="preserve">】を参考にして処理をおこなってください。</t>
    </r>
  </si>
  <si>
    <r>
      <rPr>
        <sz val="11"/>
        <rFont val="Noto Sans"/>
        <family val="2"/>
      </rPr>
      <t xml:space="preserve">減価償却費　</t>
    </r>
    <r>
      <rPr>
        <sz val="11"/>
        <rFont val="ＭＳ 明朝"/>
        <family val="1"/>
        <charset val="128"/>
      </rPr>
      <t xml:space="preserve">D12</t>
    </r>
    <r>
      <rPr>
        <sz val="11"/>
        <rFont val="Noto Sans"/>
        <family val="2"/>
      </rPr>
      <t xml:space="preserve">～</t>
    </r>
    <r>
      <rPr>
        <sz val="11"/>
        <rFont val="ＭＳ 明朝"/>
        <family val="1"/>
        <charset val="128"/>
      </rPr>
      <t xml:space="preserve">H13</t>
    </r>
    <r>
      <rPr>
        <sz val="11"/>
        <rFont val="Noto Sans"/>
        <family val="2"/>
      </rPr>
      <t xml:space="preserve">　の金額は，</t>
    </r>
    <r>
      <rPr>
        <sz val="11"/>
        <rFont val="ＭＳ 明朝"/>
        <family val="1"/>
        <charset val="128"/>
      </rPr>
      <t xml:space="preserve">I12</t>
    </r>
    <r>
      <rPr>
        <sz val="11"/>
        <rFont val="Noto Sans"/>
        <family val="2"/>
      </rPr>
      <t xml:space="preserve">～</t>
    </r>
    <r>
      <rPr>
        <sz val="11"/>
        <rFont val="ＭＳ 明朝"/>
        <family val="1"/>
        <charset val="128"/>
      </rPr>
      <t xml:space="preserve">L13</t>
    </r>
    <r>
      <rPr>
        <sz val="11"/>
        <rFont val="Noto Sans"/>
        <family val="2"/>
      </rPr>
      <t xml:space="preserve">のボタンで設定できますが，設備投資（有形固定資産の取得）がある場合には，</t>
    </r>
    <r>
      <rPr>
        <sz val="11"/>
        <rFont val="ＭＳ 明朝"/>
        <family val="1"/>
        <charset val="128"/>
      </rPr>
      <t xml:space="preserve">[  ] </t>
    </r>
    <r>
      <rPr>
        <sz val="11"/>
        <rFont val="Noto Sans"/>
        <family val="2"/>
      </rPr>
      <t xml:space="preserve">を左クリックし，</t>
    </r>
    <r>
      <rPr>
        <sz val="11"/>
        <rFont val="ＭＳ 明朝"/>
        <family val="1"/>
        <charset val="128"/>
      </rPr>
      <t xml:space="preserve">5</t>
    </r>
    <r>
      <rPr>
        <sz val="11"/>
        <rFont val="Noto Sans"/>
        <family val="2"/>
      </rPr>
      <t xml:space="preserve">期間</t>
    </r>
    <r>
      <rPr>
        <sz val="11"/>
        <rFont val="ＭＳ 明朝"/>
        <family val="1"/>
        <charset val="128"/>
      </rPr>
      <t xml:space="preserve">BS</t>
    </r>
    <r>
      <rPr>
        <sz val="11"/>
        <rFont val="Noto Sans"/>
        <family val="2"/>
      </rPr>
      <t xml:space="preserve">シートへ移動し，設備投資の金額を入力したあとで，シミュレーションを実施して下さい。設備投資については，下記 【</t>
    </r>
    <r>
      <rPr>
        <sz val="11"/>
        <rFont val="ＭＳ 明朝"/>
        <family val="1"/>
        <charset val="128"/>
      </rPr>
      <t xml:space="preserve">9</t>
    </r>
    <r>
      <rPr>
        <sz val="11"/>
        <rFont val="Noto Sans"/>
        <family val="2"/>
      </rPr>
      <t xml:space="preserve">】 を参考に入力を行なってください。</t>
    </r>
  </si>
  <si>
    <r>
      <rPr>
        <b val="true"/>
        <sz val="11"/>
        <rFont val="ＭＳ Ｐ明朝"/>
        <family val="1"/>
        <charset val="128"/>
      </rPr>
      <t xml:space="preserve">&lt;</t>
    </r>
    <r>
      <rPr>
        <b val="true"/>
        <sz val="11"/>
        <rFont val="Noto Sans"/>
        <family val="2"/>
      </rPr>
      <t xml:space="preserve">　ｼﾐｭﾚｰｼｮﾝ　</t>
    </r>
    <r>
      <rPr>
        <b val="true"/>
        <sz val="11"/>
        <rFont val="ＭＳ Ｐ明朝"/>
        <family val="1"/>
        <charset val="128"/>
      </rPr>
      <t xml:space="preserve">&gt;</t>
    </r>
    <r>
      <rPr>
        <b val="true"/>
        <sz val="11"/>
        <rFont val="Noto Sans"/>
        <family val="2"/>
      </rPr>
      <t xml:space="preserve">　シート　　</t>
    </r>
    <r>
      <rPr>
        <b val="true"/>
        <sz val="11"/>
        <rFont val="ＭＳ Ｐ明朝"/>
        <family val="1"/>
        <charset val="128"/>
      </rPr>
      <t xml:space="preserve">2.</t>
    </r>
    <r>
      <rPr>
        <b val="true"/>
        <sz val="11"/>
        <rFont val="Noto Sans"/>
        <family val="2"/>
      </rPr>
      <t xml:space="preserve">表示の調整</t>
    </r>
  </si>
  <si>
    <r>
      <rPr>
        <sz val="11"/>
        <rFont val="ＭＳ Ｐ明朝"/>
        <family val="1"/>
        <charset val="128"/>
      </rPr>
      <t xml:space="preserve">N1</t>
    </r>
    <r>
      <rPr>
        <sz val="11"/>
        <rFont val="Noto Sans"/>
        <family val="2"/>
      </rPr>
      <t xml:space="preserve">～</t>
    </r>
    <r>
      <rPr>
        <sz val="11"/>
        <rFont val="ＭＳ Ｐ明朝"/>
        <family val="1"/>
        <charset val="128"/>
      </rPr>
      <t xml:space="preserve">N2</t>
    </r>
    <r>
      <rPr>
        <sz val="11"/>
        <rFont val="Noto Sans"/>
        <family val="2"/>
      </rPr>
      <t xml:space="preserve">に　</t>
    </r>
    <r>
      <rPr>
        <sz val="11"/>
        <rFont val="ＭＳ Ｐ明朝"/>
        <family val="1"/>
        <charset val="128"/>
      </rPr>
      <t xml:space="preserve">[ </t>
    </r>
    <r>
      <rPr>
        <sz val="11"/>
        <rFont val="Noto Sans"/>
        <family val="2"/>
      </rPr>
      <t xml:space="preserve">損益 </t>
    </r>
    <r>
      <rPr>
        <sz val="11"/>
        <rFont val="ＭＳ Ｐ明朝"/>
        <family val="1"/>
        <charset val="128"/>
      </rPr>
      <t xml:space="preserve">]</t>
    </r>
    <r>
      <rPr>
        <sz val="11"/>
        <rFont val="Noto Sans"/>
        <family val="2"/>
      </rPr>
      <t xml:space="preserve">，</t>
    </r>
    <r>
      <rPr>
        <sz val="11"/>
        <rFont val="ＭＳ Ｐ明朝"/>
        <family val="1"/>
        <charset val="128"/>
      </rPr>
      <t xml:space="preserve">[ </t>
    </r>
    <r>
      <rPr>
        <sz val="11"/>
        <rFont val="Noto Sans"/>
        <family val="2"/>
      </rPr>
      <t xml:space="preserve">資金 </t>
    </r>
    <r>
      <rPr>
        <sz val="11"/>
        <rFont val="ＭＳ Ｐ明朝"/>
        <family val="1"/>
        <charset val="128"/>
      </rPr>
      <t xml:space="preserve">]</t>
    </r>
    <r>
      <rPr>
        <sz val="11"/>
        <rFont val="Noto Sans"/>
        <family val="2"/>
      </rPr>
      <t xml:space="preserve">　というマクロボタンが配置されています。</t>
    </r>
  </si>
  <si>
    <r>
      <rPr>
        <sz val="11"/>
        <rFont val="ＭＳ Ｐ明朝"/>
        <family val="1"/>
        <charset val="128"/>
      </rPr>
      <t xml:space="preserve">[ </t>
    </r>
    <r>
      <rPr>
        <sz val="11"/>
        <rFont val="Noto Sans"/>
        <family val="2"/>
      </rPr>
      <t xml:space="preserve">損益 </t>
    </r>
    <r>
      <rPr>
        <sz val="11"/>
        <rFont val="ＭＳ Ｐ明朝"/>
        <family val="1"/>
        <charset val="128"/>
      </rPr>
      <t xml:space="preserve">]</t>
    </r>
    <r>
      <rPr>
        <sz val="11"/>
        <rFont val="Noto Sans"/>
        <family val="2"/>
      </rPr>
      <t xml:space="preserve">　を左クリックすると，主に損益計算書にかかるシミュレーション項目だけ表示されます。税引前当期利益，売上高，売上増加が黒で反転して表示されますので，この項目を参考にしながらシミュレーションを行ないます。</t>
    </r>
  </si>
  <si>
    <r>
      <rPr>
        <sz val="11"/>
        <rFont val="ＭＳ Ｐ明朝"/>
        <family val="1"/>
        <charset val="128"/>
      </rPr>
      <t xml:space="preserve">[ </t>
    </r>
    <r>
      <rPr>
        <sz val="11"/>
        <rFont val="Noto Sans"/>
        <family val="2"/>
      </rPr>
      <t xml:space="preserve">資金 </t>
    </r>
    <r>
      <rPr>
        <sz val="11"/>
        <rFont val="ＭＳ Ｐ明朝"/>
        <family val="1"/>
        <charset val="128"/>
      </rPr>
      <t xml:space="preserve">]</t>
    </r>
    <r>
      <rPr>
        <sz val="11"/>
        <rFont val="Noto Sans"/>
        <family val="2"/>
      </rPr>
      <t xml:space="preserve">　を左クリックすると，主に資金にかかるシミュレーション項目だけ表示されます。現金預金，税引前当期利益が黒で反転して表示されますので，この項目を参考にしながらシミュレーションを行ないます。</t>
    </r>
  </si>
  <si>
    <r>
      <rPr>
        <sz val="11"/>
        <rFont val="ＭＳ 明朝"/>
        <family val="1"/>
        <charset val="128"/>
      </rPr>
      <t xml:space="preserve">M</t>
    </r>
    <r>
      <rPr>
        <sz val="11"/>
        <rFont val="Noto Sans"/>
        <family val="2"/>
      </rPr>
      <t xml:space="preserve">列に，</t>
    </r>
    <r>
      <rPr>
        <sz val="11"/>
        <rFont val="ＭＳ 明朝"/>
        <family val="1"/>
        <charset val="128"/>
      </rPr>
      <t xml:space="preserve">[ </t>
    </r>
    <r>
      <rPr>
        <sz val="11"/>
        <rFont val="Noto Sans"/>
        <family val="2"/>
      </rPr>
      <t xml:space="preserve">表示 </t>
    </r>
    <r>
      <rPr>
        <sz val="11"/>
        <rFont val="ＭＳ 明朝"/>
        <family val="1"/>
        <charset val="128"/>
      </rPr>
      <t xml:space="preserve">]</t>
    </r>
    <r>
      <rPr>
        <sz val="11"/>
        <rFont val="Noto Sans"/>
        <family val="2"/>
      </rPr>
      <t xml:space="preserve">，</t>
    </r>
    <r>
      <rPr>
        <sz val="11"/>
        <rFont val="ＭＳ 明朝"/>
        <family val="1"/>
        <charset val="128"/>
      </rPr>
      <t xml:space="preserve">[ </t>
    </r>
    <r>
      <rPr>
        <sz val="11"/>
        <rFont val="Noto Sans"/>
        <family val="2"/>
      </rPr>
      <t xml:space="preserve">隠す </t>
    </r>
    <r>
      <rPr>
        <sz val="11"/>
        <rFont val="ＭＳ 明朝"/>
        <family val="1"/>
        <charset val="128"/>
      </rPr>
      <t xml:space="preserve">]</t>
    </r>
    <r>
      <rPr>
        <sz val="11"/>
        <rFont val="Noto Sans"/>
        <family val="2"/>
      </rPr>
      <t xml:space="preserve">　というマクロボタンが配置されています。</t>
    </r>
  </si>
  <si>
    <r>
      <rPr>
        <sz val="11"/>
        <rFont val="ＭＳ 明朝"/>
        <family val="1"/>
        <charset val="128"/>
      </rPr>
      <t xml:space="preserve">M4</t>
    </r>
    <r>
      <rPr>
        <sz val="11"/>
        <rFont val="Noto Sans"/>
        <family val="2"/>
      </rPr>
      <t xml:space="preserve">にある　</t>
    </r>
    <r>
      <rPr>
        <sz val="11"/>
        <rFont val="ＭＳ 明朝"/>
        <family val="1"/>
        <charset val="128"/>
      </rPr>
      <t xml:space="preserve">[ </t>
    </r>
    <r>
      <rPr>
        <sz val="11"/>
        <rFont val="Noto Sans"/>
        <family val="2"/>
      </rPr>
      <t xml:space="preserve">隠す </t>
    </r>
    <r>
      <rPr>
        <sz val="11"/>
        <rFont val="ＭＳ 明朝"/>
        <family val="1"/>
        <charset val="128"/>
      </rPr>
      <t xml:space="preserve">]</t>
    </r>
    <r>
      <rPr>
        <sz val="11"/>
        <rFont val="Noto Sans"/>
        <family val="2"/>
      </rPr>
      <t xml:space="preserve">　のマクロボタンを押すと，</t>
    </r>
    <r>
      <rPr>
        <sz val="11"/>
        <rFont val="ＭＳ 明朝"/>
        <family val="1"/>
        <charset val="128"/>
      </rPr>
      <t xml:space="preserve">4</t>
    </r>
    <r>
      <rPr>
        <sz val="11"/>
        <rFont val="Noto Sans"/>
        <family val="2"/>
      </rPr>
      <t xml:space="preserve">行目が隠れます。</t>
    </r>
    <r>
      <rPr>
        <sz val="11"/>
        <rFont val="ＭＳ 明朝"/>
        <family val="1"/>
        <charset val="128"/>
      </rPr>
      <t xml:space="preserve">M5</t>
    </r>
    <r>
      <rPr>
        <sz val="11"/>
        <rFont val="Noto Sans"/>
        <family val="2"/>
      </rPr>
      <t xml:space="preserve">のマクロボタンは</t>
    </r>
    <r>
      <rPr>
        <sz val="11"/>
        <rFont val="ＭＳ 明朝"/>
        <family val="1"/>
        <charset val="128"/>
      </rPr>
      <t xml:space="preserve">5</t>
    </r>
    <r>
      <rPr>
        <sz val="11"/>
        <rFont val="Noto Sans"/>
        <family val="2"/>
      </rPr>
      <t xml:space="preserve">行目が隠れます。シュミレーションが不要である場合や，パソコンの画面が小さい場合に使用します。</t>
    </r>
  </si>
  <si>
    <r>
      <rPr>
        <sz val="11"/>
        <rFont val="ＭＳ 明朝"/>
        <family val="1"/>
        <charset val="128"/>
      </rPr>
      <t xml:space="preserve">M1</t>
    </r>
    <r>
      <rPr>
        <sz val="11"/>
        <rFont val="Noto Sans"/>
        <family val="2"/>
      </rPr>
      <t xml:space="preserve">にある　</t>
    </r>
    <r>
      <rPr>
        <sz val="11"/>
        <rFont val="ＭＳ 明朝"/>
        <family val="1"/>
        <charset val="128"/>
      </rPr>
      <t xml:space="preserve">[ </t>
    </r>
    <r>
      <rPr>
        <sz val="11"/>
        <rFont val="Noto Sans"/>
        <family val="2"/>
      </rPr>
      <t xml:space="preserve">全て表示する </t>
    </r>
    <r>
      <rPr>
        <sz val="11"/>
        <rFont val="ＭＳ 明朝"/>
        <family val="1"/>
        <charset val="128"/>
      </rPr>
      <t xml:space="preserve">]</t>
    </r>
    <r>
      <rPr>
        <sz val="11"/>
        <rFont val="Noto Sans"/>
        <family val="2"/>
      </rPr>
      <t xml:space="preserve">　のマクロボタンを押すと，すべての行が表示されます。</t>
    </r>
  </si>
  <si>
    <r>
      <rPr>
        <b val="true"/>
        <sz val="11"/>
        <rFont val="ＭＳ Ｐ明朝"/>
        <family val="1"/>
        <charset val="128"/>
      </rPr>
      <t xml:space="preserve">&lt;</t>
    </r>
    <r>
      <rPr>
        <b val="true"/>
        <sz val="11"/>
        <rFont val="Noto Sans"/>
        <family val="2"/>
      </rPr>
      <t xml:space="preserve">　ｼﾐｭﾚｰｼｮﾝ　</t>
    </r>
    <r>
      <rPr>
        <b val="true"/>
        <sz val="11"/>
        <rFont val="ＭＳ Ｐ明朝"/>
        <family val="1"/>
        <charset val="128"/>
      </rPr>
      <t xml:space="preserve">&gt;</t>
    </r>
    <r>
      <rPr>
        <b val="true"/>
        <sz val="11"/>
        <rFont val="Noto Sans"/>
        <family val="2"/>
      </rPr>
      <t xml:space="preserve">　シート　　</t>
    </r>
    <r>
      <rPr>
        <b val="true"/>
        <sz val="11"/>
        <rFont val="ＭＳ Ｐ明朝"/>
        <family val="1"/>
        <charset val="128"/>
      </rPr>
      <t xml:space="preserve">3.</t>
    </r>
    <r>
      <rPr>
        <b val="true"/>
        <sz val="11"/>
        <rFont val="Noto Sans"/>
        <family val="2"/>
      </rPr>
      <t xml:space="preserve">主要なシートへ移動する</t>
    </r>
  </si>
  <si>
    <r>
      <rPr>
        <sz val="11"/>
        <rFont val="ＭＳ 明朝"/>
        <family val="1"/>
        <charset val="128"/>
      </rPr>
      <t xml:space="preserve">I17</t>
    </r>
    <r>
      <rPr>
        <sz val="11"/>
        <rFont val="Noto Sans"/>
        <family val="2"/>
      </rPr>
      <t xml:space="preserve">～</t>
    </r>
    <r>
      <rPr>
        <sz val="11"/>
        <rFont val="ＭＳ 明朝"/>
        <family val="1"/>
        <charset val="128"/>
      </rPr>
      <t xml:space="preserve">L19</t>
    </r>
    <r>
      <rPr>
        <sz val="11"/>
        <rFont val="Noto Sans"/>
        <family val="2"/>
      </rPr>
      <t xml:space="preserve">に，</t>
    </r>
    <r>
      <rPr>
        <sz val="11"/>
        <rFont val="ＭＳ 明朝"/>
        <family val="1"/>
        <charset val="128"/>
      </rPr>
      <t xml:space="preserve">[ </t>
    </r>
    <r>
      <rPr>
        <sz val="11"/>
        <rFont val="Noto Sans"/>
        <family val="2"/>
      </rPr>
      <t xml:space="preserve">貸借対照表へ </t>
    </r>
    <r>
      <rPr>
        <sz val="11"/>
        <rFont val="ＭＳ 明朝"/>
        <family val="1"/>
        <charset val="128"/>
      </rPr>
      <t xml:space="preserve">]</t>
    </r>
    <r>
      <rPr>
        <sz val="11"/>
        <rFont val="Noto Sans"/>
        <family val="2"/>
      </rPr>
      <t xml:space="preserve">，</t>
    </r>
    <r>
      <rPr>
        <sz val="11"/>
        <rFont val="ＭＳ 明朝"/>
        <family val="1"/>
        <charset val="128"/>
      </rPr>
      <t xml:space="preserve">[ </t>
    </r>
    <r>
      <rPr>
        <sz val="11"/>
        <rFont val="Noto Sans"/>
        <family val="2"/>
      </rPr>
      <t xml:space="preserve">損益計算書へ </t>
    </r>
    <r>
      <rPr>
        <sz val="11"/>
        <rFont val="ＭＳ 明朝"/>
        <family val="1"/>
        <charset val="128"/>
      </rPr>
      <t xml:space="preserve">]</t>
    </r>
    <r>
      <rPr>
        <sz val="11"/>
        <rFont val="Noto Sans"/>
        <family val="2"/>
      </rPr>
      <t xml:space="preserve">，</t>
    </r>
    <r>
      <rPr>
        <sz val="11"/>
        <rFont val="ＭＳ 明朝"/>
        <family val="1"/>
        <charset val="128"/>
      </rPr>
      <t xml:space="preserve">[ </t>
    </r>
    <r>
      <rPr>
        <sz val="11"/>
        <rFont val="Noto Sans"/>
        <family val="2"/>
      </rPr>
      <t xml:space="preserve">キャッシュフローへ </t>
    </r>
    <r>
      <rPr>
        <sz val="11"/>
        <rFont val="ＭＳ 明朝"/>
        <family val="1"/>
        <charset val="128"/>
      </rPr>
      <t xml:space="preserve">]</t>
    </r>
    <r>
      <rPr>
        <sz val="11"/>
        <rFont val="Noto Sans"/>
        <family val="2"/>
      </rPr>
      <t xml:space="preserve">，</t>
    </r>
    <r>
      <rPr>
        <sz val="11"/>
        <rFont val="ＭＳ 明朝"/>
        <family val="1"/>
        <charset val="128"/>
      </rPr>
      <t xml:space="preserve">[ </t>
    </r>
    <r>
      <rPr>
        <sz val="11"/>
        <rFont val="Noto Sans"/>
        <family val="2"/>
      </rPr>
      <t xml:space="preserve">経営分析へ </t>
    </r>
    <r>
      <rPr>
        <sz val="11"/>
        <rFont val="ＭＳ 明朝"/>
        <family val="1"/>
        <charset val="128"/>
      </rPr>
      <t xml:space="preserve">]</t>
    </r>
    <r>
      <rPr>
        <sz val="11"/>
        <rFont val="Noto Sans"/>
        <family val="2"/>
      </rPr>
      <t xml:space="preserve">　という４つのマクロボタンが配置されています。左クリックするとそれぞれのシートへ移動します。</t>
    </r>
  </si>
  <si>
    <r>
      <rPr>
        <sz val="11"/>
        <rFont val="Noto Sans"/>
        <family val="2"/>
      </rPr>
      <t xml:space="preserve">それぞれのシート（たとえば</t>
    </r>
    <r>
      <rPr>
        <sz val="11"/>
        <rFont val="ＭＳ 明朝"/>
        <family val="1"/>
        <charset val="128"/>
      </rPr>
      <t xml:space="preserve">5</t>
    </r>
    <r>
      <rPr>
        <sz val="11"/>
        <rFont val="Noto Sans"/>
        <family val="2"/>
      </rPr>
      <t xml:space="preserve">期間貸借対照表）に，</t>
    </r>
    <r>
      <rPr>
        <sz val="11"/>
        <rFont val="ＭＳ 明朝"/>
        <family val="1"/>
        <charset val="128"/>
      </rPr>
      <t xml:space="preserve">[ </t>
    </r>
    <r>
      <rPr>
        <sz val="11"/>
        <rFont val="Noto Sans"/>
        <family val="2"/>
      </rPr>
      <t xml:space="preserve">基本シミュレーション </t>
    </r>
    <r>
      <rPr>
        <sz val="11"/>
        <rFont val="ＭＳ 明朝"/>
        <family val="1"/>
        <charset val="128"/>
      </rPr>
      <t xml:space="preserve">]</t>
    </r>
    <r>
      <rPr>
        <sz val="11"/>
        <rFont val="Noto Sans"/>
        <family val="2"/>
      </rPr>
      <t xml:space="preserve">　というマクロボタンが配置されています。このマクロボタンを左クリックすると，シミュレーション　シートに戻ります。</t>
    </r>
  </si>
  <si>
    <r>
      <rPr>
        <b val="true"/>
        <sz val="11"/>
        <rFont val="ＭＳ Ｐ明朝"/>
        <family val="1"/>
        <charset val="128"/>
      </rPr>
      <t xml:space="preserve">&lt;</t>
    </r>
    <r>
      <rPr>
        <b val="true"/>
        <sz val="11"/>
        <rFont val="Noto Sans"/>
        <family val="2"/>
      </rPr>
      <t xml:space="preserve">　ｼﾐｭﾚｰｼｮﾝ　</t>
    </r>
    <r>
      <rPr>
        <b val="true"/>
        <sz val="11"/>
        <rFont val="ＭＳ Ｐ明朝"/>
        <family val="1"/>
        <charset val="128"/>
      </rPr>
      <t xml:space="preserve">&gt;</t>
    </r>
    <r>
      <rPr>
        <b val="true"/>
        <sz val="11"/>
        <rFont val="Noto Sans"/>
        <family val="2"/>
      </rPr>
      <t xml:space="preserve">　シート　　</t>
    </r>
    <r>
      <rPr>
        <b val="true"/>
        <sz val="11"/>
        <rFont val="ＭＳ Ｐ明朝"/>
        <family val="1"/>
        <charset val="128"/>
      </rPr>
      <t xml:space="preserve">4.</t>
    </r>
    <r>
      <rPr>
        <b val="true"/>
        <sz val="11"/>
        <rFont val="Noto Sans"/>
        <family val="2"/>
      </rPr>
      <t xml:space="preserve">他のシミュレーンを実施</t>
    </r>
  </si>
  <si>
    <r>
      <rPr>
        <sz val="11"/>
        <rFont val="ＭＳ 明朝"/>
        <family val="1"/>
        <charset val="128"/>
      </rPr>
      <t xml:space="preserve">D1</t>
    </r>
    <r>
      <rPr>
        <sz val="11"/>
        <rFont val="Noto Sans"/>
        <family val="2"/>
      </rPr>
      <t xml:space="preserve">～</t>
    </r>
    <r>
      <rPr>
        <sz val="11"/>
        <rFont val="ＭＳ 明朝"/>
        <family val="1"/>
        <charset val="128"/>
      </rPr>
      <t xml:space="preserve">H1</t>
    </r>
    <r>
      <rPr>
        <sz val="11"/>
        <rFont val="Noto Sans"/>
        <family val="2"/>
      </rPr>
      <t xml:space="preserve">に，</t>
    </r>
    <r>
      <rPr>
        <sz val="11"/>
        <rFont val="ＭＳ 明朝"/>
        <family val="1"/>
        <charset val="128"/>
      </rPr>
      <t xml:space="preserve">[ </t>
    </r>
    <r>
      <rPr>
        <sz val="11"/>
        <rFont val="Noto Sans"/>
        <family val="2"/>
      </rPr>
      <t xml:space="preserve">設備投資，増資，配当 </t>
    </r>
    <r>
      <rPr>
        <sz val="11"/>
        <rFont val="ＭＳ 明朝"/>
        <family val="1"/>
        <charset val="128"/>
      </rPr>
      <t xml:space="preserve">]</t>
    </r>
    <r>
      <rPr>
        <sz val="11"/>
        <rFont val="Noto Sans"/>
        <family val="2"/>
      </rPr>
      <t xml:space="preserve">，</t>
    </r>
    <r>
      <rPr>
        <sz val="11"/>
        <rFont val="ＭＳ 明朝"/>
        <family val="1"/>
        <charset val="128"/>
      </rPr>
      <t xml:space="preserve">[ </t>
    </r>
    <r>
      <rPr>
        <sz val="11"/>
        <rFont val="Noto Sans"/>
        <family val="2"/>
      </rPr>
      <t xml:space="preserve">損益の調整 </t>
    </r>
    <r>
      <rPr>
        <sz val="11"/>
        <rFont val="ＭＳ 明朝"/>
        <family val="1"/>
        <charset val="128"/>
      </rPr>
      <t xml:space="preserve">]</t>
    </r>
    <r>
      <rPr>
        <sz val="11"/>
        <rFont val="Noto Sans"/>
        <family val="2"/>
      </rPr>
      <t xml:space="preserve">，</t>
    </r>
    <r>
      <rPr>
        <sz val="11"/>
        <rFont val="ＭＳ 明朝"/>
        <family val="1"/>
        <charset val="128"/>
      </rPr>
      <t xml:space="preserve">[ </t>
    </r>
    <r>
      <rPr>
        <sz val="11"/>
        <rFont val="Noto Sans"/>
        <family val="2"/>
      </rPr>
      <t xml:space="preserve">付加価値 </t>
    </r>
    <r>
      <rPr>
        <sz val="11"/>
        <rFont val="ＭＳ 明朝"/>
        <family val="1"/>
        <charset val="128"/>
      </rPr>
      <t xml:space="preserve">]</t>
    </r>
    <r>
      <rPr>
        <sz val="11"/>
        <rFont val="Noto Sans"/>
        <family val="2"/>
      </rPr>
      <t xml:space="preserve">，</t>
    </r>
    <r>
      <rPr>
        <sz val="11"/>
        <rFont val="ＭＳ 明朝"/>
        <family val="1"/>
        <charset val="128"/>
      </rPr>
      <t xml:space="preserve">[ </t>
    </r>
    <r>
      <rPr>
        <sz val="11"/>
        <rFont val="Noto Sans"/>
        <family val="2"/>
      </rPr>
      <t xml:space="preserve">売上設定 </t>
    </r>
    <r>
      <rPr>
        <sz val="11"/>
        <rFont val="ＭＳ 明朝"/>
        <family val="1"/>
        <charset val="128"/>
      </rPr>
      <t xml:space="preserve">]</t>
    </r>
    <r>
      <rPr>
        <sz val="11"/>
        <rFont val="Noto Sans"/>
        <family val="2"/>
      </rPr>
      <t xml:space="preserve">　という４つのマクロボタンが配置されています。左クリックするとそれぞれのシートへ移動し，基本シミュレーション以外のシミュレーションを実施します。</t>
    </r>
  </si>
  <si>
    <r>
      <rPr>
        <sz val="11"/>
        <rFont val="Noto Sans"/>
        <family val="2"/>
      </rPr>
      <t xml:space="preserve">それぞれのシートに，</t>
    </r>
    <r>
      <rPr>
        <sz val="11"/>
        <rFont val="ＭＳ 明朝"/>
        <family val="1"/>
        <charset val="128"/>
      </rPr>
      <t xml:space="preserve">[ </t>
    </r>
    <r>
      <rPr>
        <sz val="11"/>
        <rFont val="Noto Sans"/>
        <family val="2"/>
      </rPr>
      <t xml:space="preserve">基本シミュレーション </t>
    </r>
    <r>
      <rPr>
        <sz val="11"/>
        <rFont val="ＭＳ 明朝"/>
        <family val="1"/>
        <charset val="128"/>
      </rPr>
      <t xml:space="preserve">]</t>
    </r>
    <r>
      <rPr>
        <sz val="11"/>
        <rFont val="Noto Sans"/>
        <family val="2"/>
      </rPr>
      <t xml:space="preserve">　というマクロボタンが配置されています。このマクロボタンを左クリックすると，シミュレーション　シートに戻ります。</t>
    </r>
  </si>
  <si>
    <r>
      <rPr>
        <sz val="11"/>
        <rFont val="ＭＳ 明朝"/>
        <family val="1"/>
        <charset val="128"/>
      </rPr>
      <t xml:space="preserve">[ </t>
    </r>
    <r>
      <rPr>
        <sz val="11"/>
        <rFont val="Noto Sans"/>
        <family val="2"/>
      </rPr>
      <t xml:space="preserve">設備投資，増資，配当 </t>
    </r>
    <r>
      <rPr>
        <sz val="11"/>
        <rFont val="ＭＳ 明朝"/>
        <family val="1"/>
        <charset val="128"/>
      </rPr>
      <t xml:space="preserve">]</t>
    </r>
    <r>
      <rPr>
        <sz val="11"/>
        <rFont val="Noto Sans"/>
        <family val="2"/>
      </rPr>
      <t xml:space="preserve">　→　</t>
    </r>
    <r>
      <rPr>
        <sz val="11"/>
        <rFont val="ＭＳ 明朝"/>
        <family val="1"/>
        <charset val="128"/>
      </rPr>
      <t xml:space="preserve">&lt; 5</t>
    </r>
    <r>
      <rPr>
        <sz val="11"/>
        <rFont val="Noto Sans"/>
        <family val="2"/>
      </rPr>
      <t xml:space="preserve">期間</t>
    </r>
    <r>
      <rPr>
        <sz val="11"/>
        <rFont val="ＭＳ 明朝"/>
        <family val="1"/>
        <charset val="128"/>
      </rPr>
      <t xml:space="preserve">BS &gt; </t>
    </r>
    <r>
      <rPr>
        <sz val="11"/>
        <rFont val="Noto Sans"/>
        <family val="2"/>
      </rPr>
      <t xml:space="preserve">シートへ移動し，シミュレーションを実施します。</t>
    </r>
  </si>
  <si>
    <r>
      <rPr>
        <sz val="11"/>
        <rFont val="ＭＳ 明朝"/>
        <family val="1"/>
        <charset val="128"/>
      </rPr>
      <t xml:space="preserve">[ </t>
    </r>
    <r>
      <rPr>
        <sz val="11"/>
        <rFont val="Noto Sans"/>
        <family val="2"/>
      </rPr>
      <t xml:space="preserve">損益の調整 </t>
    </r>
    <r>
      <rPr>
        <sz val="11"/>
        <rFont val="ＭＳ 明朝"/>
        <family val="1"/>
        <charset val="128"/>
      </rPr>
      <t xml:space="preserve">]</t>
    </r>
    <r>
      <rPr>
        <sz val="11"/>
        <rFont val="Noto Sans"/>
        <family val="2"/>
      </rPr>
      <t xml:space="preserve">　→　</t>
    </r>
    <r>
      <rPr>
        <sz val="11"/>
        <rFont val="ＭＳ 明朝"/>
        <family val="1"/>
        <charset val="128"/>
      </rPr>
      <t xml:space="preserve">&lt; 5</t>
    </r>
    <r>
      <rPr>
        <sz val="11"/>
        <rFont val="Noto Sans"/>
        <family val="2"/>
      </rPr>
      <t xml:space="preserve">期間</t>
    </r>
    <r>
      <rPr>
        <sz val="11"/>
        <rFont val="ＭＳ 明朝"/>
        <family val="1"/>
        <charset val="128"/>
      </rPr>
      <t xml:space="preserve">PL &gt; </t>
    </r>
    <r>
      <rPr>
        <sz val="11"/>
        <rFont val="Noto Sans"/>
        <family val="2"/>
      </rPr>
      <t xml:space="preserve">シートへ移動し，シミュレーションを実施します。</t>
    </r>
  </si>
  <si>
    <r>
      <rPr>
        <sz val="11"/>
        <rFont val="ＭＳ 明朝"/>
        <family val="1"/>
        <charset val="128"/>
      </rPr>
      <t xml:space="preserve">[ </t>
    </r>
    <r>
      <rPr>
        <sz val="11"/>
        <rFont val="Noto Sans"/>
        <family val="2"/>
      </rPr>
      <t xml:space="preserve">付加価値 </t>
    </r>
    <r>
      <rPr>
        <sz val="11"/>
        <rFont val="ＭＳ 明朝"/>
        <family val="1"/>
        <charset val="128"/>
      </rPr>
      <t xml:space="preserve">]</t>
    </r>
    <r>
      <rPr>
        <sz val="11"/>
        <rFont val="Noto Sans"/>
        <family val="2"/>
      </rPr>
      <t xml:space="preserve">　→　</t>
    </r>
    <r>
      <rPr>
        <sz val="11"/>
        <rFont val="ＭＳ 明朝"/>
        <family val="1"/>
        <charset val="128"/>
      </rPr>
      <t xml:space="preserve">&lt; </t>
    </r>
    <r>
      <rPr>
        <sz val="11"/>
        <rFont val="Noto Sans"/>
        <family val="2"/>
      </rPr>
      <t xml:space="preserve">付加価値 </t>
    </r>
    <r>
      <rPr>
        <sz val="11"/>
        <rFont val="ＭＳ 明朝"/>
        <family val="1"/>
        <charset val="128"/>
      </rPr>
      <t xml:space="preserve">&gt; </t>
    </r>
    <r>
      <rPr>
        <sz val="11"/>
        <rFont val="Noto Sans"/>
        <family val="2"/>
      </rPr>
      <t xml:space="preserve">シートへ移動し，シミュレーションを実施します。</t>
    </r>
  </si>
  <si>
    <r>
      <rPr>
        <sz val="11"/>
        <rFont val="ＭＳ 明朝"/>
        <family val="1"/>
        <charset val="128"/>
      </rPr>
      <t xml:space="preserve">[ </t>
    </r>
    <r>
      <rPr>
        <sz val="11"/>
        <rFont val="Noto Sans"/>
        <family val="2"/>
      </rPr>
      <t xml:space="preserve">売上設定 </t>
    </r>
    <r>
      <rPr>
        <sz val="11"/>
        <rFont val="ＭＳ 明朝"/>
        <family val="1"/>
        <charset val="128"/>
      </rPr>
      <t xml:space="preserve">]</t>
    </r>
    <r>
      <rPr>
        <sz val="11"/>
        <rFont val="Noto Sans"/>
        <family val="2"/>
      </rPr>
      <t xml:space="preserve">　→　</t>
    </r>
    <r>
      <rPr>
        <sz val="11"/>
        <rFont val="ＭＳ 明朝"/>
        <family val="1"/>
        <charset val="128"/>
      </rPr>
      <t xml:space="preserve">&lt; </t>
    </r>
    <r>
      <rPr>
        <sz val="11"/>
        <rFont val="Noto Sans"/>
        <family val="2"/>
      </rPr>
      <t xml:space="preserve">商製群別売上 </t>
    </r>
    <r>
      <rPr>
        <sz val="11"/>
        <rFont val="ＭＳ 明朝"/>
        <family val="1"/>
        <charset val="128"/>
      </rPr>
      <t xml:space="preserve">&gt; </t>
    </r>
    <r>
      <rPr>
        <sz val="11"/>
        <rFont val="Noto Sans"/>
        <family val="2"/>
      </rPr>
      <t xml:space="preserve">シートへ移動し，シミュレーションを実施します。</t>
    </r>
  </si>
  <si>
    <r>
      <rPr>
        <b val="true"/>
        <sz val="11"/>
        <rFont val="ＭＳ Ｐ明朝"/>
        <family val="1"/>
        <charset val="128"/>
      </rPr>
      <t xml:space="preserve">&lt;</t>
    </r>
    <r>
      <rPr>
        <b val="true"/>
        <sz val="11"/>
        <rFont val="Noto Sans"/>
        <family val="2"/>
      </rPr>
      <t xml:space="preserve">　</t>
    </r>
    <r>
      <rPr>
        <b val="true"/>
        <sz val="11"/>
        <rFont val="ＭＳ Ｐ明朝"/>
        <family val="1"/>
        <charset val="128"/>
      </rPr>
      <t xml:space="preserve">5</t>
    </r>
    <r>
      <rPr>
        <b val="true"/>
        <sz val="11"/>
        <rFont val="Noto Sans"/>
        <family val="2"/>
      </rPr>
      <t xml:space="preserve">期間</t>
    </r>
    <r>
      <rPr>
        <b val="true"/>
        <sz val="11"/>
        <rFont val="ＭＳ Ｐ明朝"/>
        <family val="1"/>
        <charset val="128"/>
      </rPr>
      <t xml:space="preserve">BS</t>
    </r>
    <r>
      <rPr>
        <b val="true"/>
        <sz val="11"/>
        <rFont val="Noto Sans"/>
        <family val="2"/>
      </rPr>
      <t xml:space="preserve">　</t>
    </r>
    <r>
      <rPr>
        <b val="true"/>
        <sz val="11"/>
        <rFont val="ＭＳ Ｐ明朝"/>
        <family val="1"/>
        <charset val="128"/>
      </rPr>
      <t xml:space="preserve">&gt;</t>
    </r>
    <r>
      <rPr>
        <b val="true"/>
        <sz val="11"/>
        <rFont val="Noto Sans"/>
        <family val="2"/>
      </rPr>
      <t xml:space="preserve">　シート　　</t>
    </r>
    <r>
      <rPr>
        <b val="true"/>
        <sz val="11"/>
        <rFont val="ＭＳ Ｐ明朝"/>
        <family val="1"/>
        <charset val="128"/>
      </rPr>
      <t xml:space="preserve">1.</t>
    </r>
    <r>
      <rPr>
        <b val="true"/>
        <sz val="11"/>
        <rFont val="Noto Sans"/>
        <family val="2"/>
      </rPr>
      <t xml:space="preserve">資産・負債の調整シミュレーション</t>
    </r>
  </si>
  <si>
    <r>
      <rPr>
        <sz val="11"/>
        <rFont val="ＭＳ 明朝"/>
        <family val="1"/>
        <charset val="128"/>
      </rPr>
      <t xml:space="preserve">&lt; </t>
    </r>
    <r>
      <rPr>
        <sz val="11"/>
        <rFont val="Noto Sans"/>
        <family val="2"/>
      </rPr>
      <t xml:space="preserve">シミュレーション </t>
    </r>
    <r>
      <rPr>
        <sz val="11"/>
        <rFont val="ＭＳ 明朝"/>
        <family val="1"/>
        <charset val="128"/>
      </rPr>
      <t xml:space="preserve">&gt;</t>
    </r>
    <r>
      <rPr>
        <sz val="11"/>
        <rFont val="Noto Sans"/>
        <family val="2"/>
      </rPr>
      <t xml:space="preserve">シートの　</t>
    </r>
    <r>
      <rPr>
        <sz val="11"/>
        <rFont val="ＭＳ 明朝"/>
        <family val="1"/>
        <charset val="128"/>
      </rPr>
      <t xml:space="preserve">[ </t>
    </r>
    <r>
      <rPr>
        <sz val="11"/>
        <rFont val="Noto Sans"/>
        <family val="2"/>
      </rPr>
      <t xml:space="preserve">設備投資，増資，配当 </t>
    </r>
    <r>
      <rPr>
        <sz val="11"/>
        <rFont val="ＭＳ 明朝"/>
        <family val="1"/>
        <charset val="128"/>
      </rPr>
      <t xml:space="preserve">]</t>
    </r>
    <r>
      <rPr>
        <sz val="11"/>
        <rFont val="Noto Sans"/>
        <family val="2"/>
      </rPr>
      <t xml:space="preserve">　のマクロボタンを左クリックすると　</t>
    </r>
    <r>
      <rPr>
        <sz val="11"/>
        <rFont val="ＭＳ 明朝"/>
        <family val="1"/>
        <charset val="128"/>
      </rPr>
      <t xml:space="preserve">&lt; 5</t>
    </r>
    <r>
      <rPr>
        <sz val="11"/>
        <rFont val="Noto Sans"/>
        <family val="2"/>
      </rPr>
      <t xml:space="preserve">期間</t>
    </r>
    <r>
      <rPr>
        <sz val="11"/>
        <rFont val="ＭＳ 明朝"/>
        <family val="1"/>
        <charset val="128"/>
      </rPr>
      <t xml:space="preserve">BS &gt; </t>
    </r>
    <r>
      <rPr>
        <sz val="11"/>
        <rFont val="Noto Sans"/>
        <family val="2"/>
      </rPr>
      <t xml:space="preserve">シートへ移動し，シミュレーションを実施します。</t>
    </r>
  </si>
  <si>
    <r>
      <rPr>
        <sz val="11"/>
        <rFont val="Noto Sans"/>
        <family val="2"/>
      </rPr>
      <t xml:space="preserve">このシートでは</t>
    </r>
    <r>
      <rPr>
        <sz val="11"/>
        <rFont val="ＭＳ 明朝"/>
        <family val="1"/>
        <charset val="128"/>
      </rPr>
      <t xml:space="preserve">3</t>
    </r>
    <r>
      <rPr>
        <sz val="11"/>
        <rFont val="Noto Sans"/>
        <family val="2"/>
      </rPr>
      <t xml:space="preserve">つのシミュレーションを行ないます。第</t>
    </r>
    <r>
      <rPr>
        <sz val="11"/>
        <rFont val="ＭＳ 明朝"/>
        <family val="1"/>
        <charset val="128"/>
      </rPr>
      <t xml:space="preserve">1</t>
    </r>
    <r>
      <rPr>
        <sz val="11"/>
        <rFont val="Noto Sans"/>
        <family val="2"/>
      </rPr>
      <t xml:space="preserve">が資産負債の調整シミュレーション，第</t>
    </r>
    <r>
      <rPr>
        <sz val="11"/>
        <rFont val="ＭＳ 明朝"/>
        <family val="1"/>
        <charset val="128"/>
      </rPr>
      <t xml:space="preserve">2</t>
    </r>
    <r>
      <rPr>
        <sz val="11"/>
        <rFont val="Noto Sans"/>
        <family val="2"/>
      </rPr>
      <t xml:space="preserve">が設備投資のシミュレーション，第</t>
    </r>
    <r>
      <rPr>
        <sz val="11"/>
        <rFont val="ＭＳ 明朝"/>
        <family val="1"/>
        <charset val="128"/>
      </rPr>
      <t xml:space="preserve">3</t>
    </r>
    <r>
      <rPr>
        <sz val="11"/>
        <rFont val="Noto Sans"/>
        <family val="2"/>
      </rPr>
      <t xml:space="preserve">が株主資本の増減（増資と配当）です。</t>
    </r>
  </si>
  <si>
    <r>
      <rPr>
        <sz val="11"/>
        <rFont val="ＭＳ 明朝"/>
        <family val="1"/>
        <charset val="128"/>
      </rPr>
      <t xml:space="preserve">I1</t>
    </r>
    <r>
      <rPr>
        <sz val="11"/>
        <rFont val="Noto Sans"/>
        <family val="2"/>
      </rPr>
      <t xml:space="preserve">～</t>
    </r>
    <r>
      <rPr>
        <sz val="11"/>
        <rFont val="ＭＳ 明朝"/>
        <family val="1"/>
        <charset val="128"/>
      </rPr>
      <t xml:space="preserve">K1</t>
    </r>
    <r>
      <rPr>
        <sz val="11"/>
        <rFont val="Noto Sans"/>
        <family val="2"/>
      </rPr>
      <t xml:space="preserve">に配置してある，</t>
    </r>
    <r>
      <rPr>
        <sz val="11"/>
        <rFont val="ＭＳ 明朝"/>
        <family val="1"/>
        <charset val="128"/>
      </rPr>
      <t xml:space="preserve">[ </t>
    </r>
    <r>
      <rPr>
        <sz val="11"/>
        <rFont val="Noto Sans"/>
        <family val="2"/>
      </rPr>
      <t xml:space="preserve">資産・負債の調整シミュレーション表示 </t>
    </r>
    <r>
      <rPr>
        <sz val="11"/>
        <rFont val="ＭＳ 明朝"/>
        <family val="1"/>
        <charset val="128"/>
      </rPr>
      <t xml:space="preserve">]</t>
    </r>
    <r>
      <rPr>
        <sz val="11"/>
        <rFont val="Noto Sans"/>
        <family val="2"/>
      </rPr>
      <t xml:space="preserve">　のマクロボタンを左クリックすると，資産・負債の残高を調整する画面に切り替わります。</t>
    </r>
  </si>
  <si>
    <t xml:space="preserve">貸借対照表項目は，回転率で残高が自動的に計算されるようになっています。この金額が妥当でない場合は，青いセルに金額を入力すると，それぞれの残高が入力した金額だけ，増減するように設定されています。</t>
  </si>
  <si>
    <r>
      <rPr>
        <sz val="11"/>
        <rFont val="Noto Sans"/>
        <family val="2"/>
      </rPr>
      <t xml:space="preserve">たとえば，</t>
    </r>
    <r>
      <rPr>
        <sz val="11"/>
        <rFont val="ＭＳ 明朝"/>
        <family val="1"/>
        <charset val="128"/>
      </rPr>
      <t xml:space="preserve">I8</t>
    </r>
    <r>
      <rPr>
        <sz val="11"/>
        <rFont val="Noto Sans"/>
        <family val="2"/>
      </rPr>
      <t xml:space="preserve">のセルに　</t>
    </r>
    <r>
      <rPr>
        <sz val="11"/>
        <rFont val="ＭＳ 明朝"/>
        <family val="1"/>
        <charset val="128"/>
      </rPr>
      <t xml:space="preserve">10</t>
    </r>
    <r>
      <rPr>
        <sz val="11"/>
        <rFont val="Noto Sans"/>
        <family val="2"/>
      </rPr>
      <t xml:space="preserve">　と入力すると，繰延税金資産の　</t>
    </r>
    <r>
      <rPr>
        <sz val="11"/>
        <rFont val="ＭＳ 明朝"/>
        <family val="1"/>
        <charset val="128"/>
      </rPr>
      <t xml:space="preserve">C8</t>
    </r>
    <r>
      <rPr>
        <sz val="11"/>
        <rFont val="Noto Sans"/>
        <family val="2"/>
      </rPr>
      <t xml:space="preserve">　のセルに　</t>
    </r>
    <r>
      <rPr>
        <sz val="11"/>
        <rFont val="ＭＳ 明朝"/>
        <family val="1"/>
        <charset val="128"/>
      </rPr>
      <t xml:space="preserve">10</t>
    </r>
    <r>
      <rPr>
        <sz val="11"/>
        <rFont val="Noto Sans"/>
        <family val="2"/>
      </rPr>
      <t xml:space="preserve">　加算されて計算されます。減算したい場合には　マイナス　で入力します。</t>
    </r>
  </si>
  <si>
    <r>
      <rPr>
        <sz val="11"/>
        <rFont val="ＭＳ 明朝"/>
        <family val="1"/>
        <charset val="128"/>
      </rPr>
      <t xml:space="preserve">L1</t>
    </r>
    <r>
      <rPr>
        <sz val="11"/>
        <rFont val="Noto Sans"/>
        <family val="2"/>
      </rPr>
      <t xml:space="preserve">～</t>
    </r>
    <r>
      <rPr>
        <sz val="11"/>
        <rFont val="ＭＳ 明朝"/>
        <family val="1"/>
        <charset val="128"/>
      </rPr>
      <t xml:space="preserve">M1</t>
    </r>
    <r>
      <rPr>
        <sz val="11"/>
        <rFont val="Noto Sans"/>
        <family val="2"/>
      </rPr>
      <t xml:space="preserve">の</t>
    </r>
    <r>
      <rPr>
        <sz val="11"/>
        <rFont val="ＭＳ 明朝"/>
        <family val="1"/>
        <charset val="128"/>
      </rPr>
      <t xml:space="preserve">[ </t>
    </r>
    <r>
      <rPr>
        <sz val="11"/>
        <rFont val="Noto Sans"/>
        <family val="2"/>
      </rPr>
      <t xml:space="preserve">全シミュレーション表示 </t>
    </r>
    <r>
      <rPr>
        <sz val="11"/>
        <rFont val="ＭＳ 明朝"/>
        <family val="1"/>
        <charset val="128"/>
      </rPr>
      <t xml:space="preserve">]</t>
    </r>
    <r>
      <rPr>
        <sz val="11"/>
        <rFont val="Noto Sans"/>
        <family val="2"/>
      </rPr>
      <t xml:space="preserve">　のマクロボタンを左クリックすると，すべての画面が表示され，資産・負債の調整シミュレーション，設備投資のシミュレーションの両方を表示します。</t>
    </r>
  </si>
  <si>
    <r>
      <rPr>
        <b val="true"/>
        <sz val="11"/>
        <rFont val="ＭＳ Ｐ明朝"/>
        <family val="1"/>
        <charset val="128"/>
      </rPr>
      <t xml:space="preserve">&lt;</t>
    </r>
    <r>
      <rPr>
        <b val="true"/>
        <sz val="11"/>
        <rFont val="Noto Sans"/>
        <family val="2"/>
      </rPr>
      <t xml:space="preserve">　</t>
    </r>
    <r>
      <rPr>
        <b val="true"/>
        <sz val="11"/>
        <rFont val="ＭＳ Ｐ明朝"/>
        <family val="1"/>
        <charset val="128"/>
      </rPr>
      <t xml:space="preserve">5</t>
    </r>
    <r>
      <rPr>
        <b val="true"/>
        <sz val="11"/>
        <rFont val="Noto Sans"/>
        <family val="2"/>
      </rPr>
      <t xml:space="preserve">期間</t>
    </r>
    <r>
      <rPr>
        <b val="true"/>
        <sz val="11"/>
        <rFont val="ＭＳ Ｐ明朝"/>
        <family val="1"/>
        <charset val="128"/>
      </rPr>
      <t xml:space="preserve">BS</t>
    </r>
    <r>
      <rPr>
        <b val="true"/>
        <sz val="11"/>
        <rFont val="Noto Sans"/>
        <family val="2"/>
      </rPr>
      <t xml:space="preserve">　</t>
    </r>
    <r>
      <rPr>
        <b val="true"/>
        <sz val="11"/>
        <rFont val="ＭＳ Ｐ明朝"/>
        <family val="1"/>
        <charset val="128"/>
      </rPr>
      <t xml:space="preserve">&gt;</t>
    </r>
    <r>
      <rPr>
        <b val="true"/>
        <sz val="11"/>
        <rFont val="Noto Sans"/>
        <family val="2"/>
      </rPr>
      <t xml:space="preserve">　シート　　</t>
    </r>
    <r>
      <rPr>
        <b val="true"/>
        <sz val="11"/>
        <rFont val="ＭＳ Ｐ明朝"/>
        <family val="1"/>
        <charset val="128"/>
      </rPr>
      <t xml:space="preserve">2.</t>
    </r>
    <r>
      <rPr>
        <b val="true"/>
        <sz val="11"/>
        <rFont val="Noto Sans"/>
        <family val="2"/>
      </rPr>
      <t xml:space="preserve">設備投資のシミュレーション</t>
    </r>
  </si>
  <si>
    <r>
      <rPr>
        <sz val="11"/>
        <rFont val="ＭＳ 明朝"/>
        <family val="1"/>
        <charset val="128"/>
      </rPr>
      <t xml:space="preserve">I4</t>
    </r>
    <r>
      <rPr>
        <sz val="11"/>
        <rFont val="Noto Sans"/>
        <family val="2"/>
      </rPr>
      <t xml:space="preserve">～</t>
    </r>
    <r>
      <rPr>
        <sz val="11"/>
        <rFont val="ＭＳ 明朝"/>
        <family val="1"/>
        <charset val="128"/>
      </rPr>
      <t xml:space="preserve">K6</t>
    </r>
    <r>
      <rPr>
        <sz val="11"/>
        <rFont val="Noto Sans"/>
        <family val="2"/>
      </rPr>
      <t xml:space="preserve">に配置してある，</t>
    </r>
    <r>
      <rPr>
        <sz val="11"/>
        <rFont val="ＭＳ 明朝"/>
        <family val="1"/>
        <charset val="128"/>
      </rPr>
      <t xml:space="preserve">[ </t>
    </r>
    <r>
      <rPr>
        <sz val="11"/>
        <rFont val="Noto Sans"/>
        <family val="2"/>
      </rPr>
      <t xml:space="preserve">設備投資と配当のシミュレーション表示 </t>
    </r>
    <r>
      <rPr>
        <sz val="11"/>
        <rFont val="ＭＳ 明朝"/>
        <family val="1"/>
        <charset val="128"/>
      </rPr>
      <t xml:space="preserve">]</t>
    </r>
    <r>
      <rPr>
        <sz val="11"/>
        <rFont val="Noto Sans"/>
        <family val="2"/>
      </rPr>
      <t xml:space="preserve">　のマクロボタンを左クリックすると，設備投資と増資・配当のシミュレーションを実施する画面に切り替わります。</t>
    </r>
  </si>
  <si>
    <r>
      <rPr>
        <sz val="11"/>
        <rFont val="Noto Sans"/>
        <family val="2"/>
      </rPr>
      <t xml:space="preserve">有形固定資産の増減は</t>
    </r>
    <r>
      <rPr>
        <sz val="11"/>
        <rFont val="ＭＳ 明朝"/>
        <family val="1"/>
        <charset val="128"/>
      </rPr>
      <t xml:space="preserve">O5</t>
    </r>
    <r>
      <rPr>
        <sz val="11"/>
        <rFont val="Noto Sans"/>
        <family val="2"/>
      </rPr>
      <t xml:space="preserve">～</t>
    </r>
    <r>
      <rPr>
        <sz val="11"/>
        <rFont val="ＭＳ 明朝"/>
        <family val="1"/>
        <charset val="128"/>
      </rPr>
      <t xml:space="preserve">S6</t>
    </r>
    <r>
      <rPr>
        <sz val="11"/>
        <rFont val="Noto Sans"/>
        <family val="2"/>
      </rPr>
      <t xml:space="preserve">に入力します。有形固定資産の取得は，</t>
    </r>
    <r>
      <rPr>
        <sz val="11"/>
        <rFont val="ＭＳ 明朝"/>
        <family val="1"/>
        <charset val="128"/>
      </rPr>
      <t xml:space="preserve">[</t>
    </r>
    <r>
      <rPr>
        <sz val="11"/>
        <rFont val="Noto Sans"/>
        <family val="2"/>
      </rPr>
      <t xml:space="preserve">取得</t>
    </r>
    <r>
      <rPr>
        <sz val="11"/>
        <rFont val="ＭＳ 明朝"/>
        <family val="1"/>
        <charset val="128"/>
      </rPr>
      <t xml:space="preserve">]</t>
    </r>
    <r>
      <rPr>
        <sz val="11"/>
        <rFont val="Noto Sans"/>
        <family val="2"/>
      </rPr>
      <t xml:space="preserve">（Ｎ</t>
    </r>
    <r>
      <rPr>
        <sz val="11"/>
        <rFont val="ＭＳ 明朝"/>
        <family val="1"/>
        <charset val="128"/>
      </rPr>
      <t xml:space="preserve">5</t>
    </r>
    <r>
      <rPr>
        <sz val="11"/>
        <rFont val="Noto Sans"/>
        <family val="2"/>
      </rPr>
      <t xml:space="preserve">）に，有形固定資産の売却は，</t>
    </r>
    <r>
      <rPr>
        <sz val="11"/>
        <rFont val="ＭＳ 明朝"/>
        <family val="1"/>
        <charset val="128"/>
      </rPr>
      <t xml:space="preserve">[</t>
    </r>
    <r>
      <rPr>
        <sz val="11"/>
        <rFont val="Noto Sans"/>
        <family val="2"/>
      </rPr>
      <t xml:space="preserve">売却（Ｎ</t>
    </r>
    <r>
      <rPr>
        <sz val="11"/>
        <rFont val="ＭＳ 明朝"/>
        <family val="1"/>
        <charset val="128"/>
      </rPr>
      <t xml:space="preserve">6</t>
    </r>
    <r>
      <rPr>
        <sz val="11"/>
        <rFont val="Noto Sans"/>
        <family val="2"/>
      </rPr>
      <t xml:space="preserve">）に入力すると，減価償却費を控除した後の金額が，残高（Ｎ</t>
    </r>
    <r>
      <rPr>
        <sz val="11"/>
        <rFont val="ＭＳ 明朝"/>
        <family val="1"/>
        <charset val="128"/>
      </rPr>
      <t xml:space="preserve">7</t>
    </r>
    <r>
      <rPr>
        <sz val="11"/>
        <rFont val="Noto Sans"/>
        <family val="2"/>
      </rPr>
      <t xml:space="preserve">）に表示されます。</t>
    </r>
  </si>
  <si>
    <r>
      <rPr>
        <sz val="11"/>
        <rFont val="Noto Sans"/>
        <family val="2"/>
      </rPr>
      <t xml:space="preserve">無形固定資産の増減は</t>
    </r>
    <r>
      <rPr>
        <sz val="11"/>
        <rFont val="ＭＳ 明朝"/>
        <family val="1"/>
        <charset val="128"/>
      </rPr>
      <t xml:space="preserve">O11</t>
    </r>
    <r>
      <rPr>
        <sz val="11"/>
        <rFont val="Noto Sans"/>
        <family val="2"/>
      </rPr>
      <t xml:space="preserve">～</t>
    </r>
    <r>
      <rPr>
        <sz val="11"/>
        <rFont val="ＭＳ 明朝"/>
        <family val="1"/>
        <charset val="128"/>
      </rPr>
      <t xml:space="preserve">S12</t>
    </r>
    <r>
      <rPr>
        <sz val="11"/>
        <rFont val="Noto Sans"/>
        <family val="2"/>
      </rPr>
      <t xml:space="preserve">に入力します。無形固定資産の取得は，</t>
    </r>
    <r>
      <rPr>
        <sz val="11"/>
        <rFont val="ＭＳ 明朝"/>
        <family val="1"/>
        <charset val="128"/>
      </rPr>
      <t xml:space="preserve">[</t>
    </r>
    <r>
      <rPr>
        <sz val="11"/>
        <rFont val="Noto Sans"/>
        <family val="2"/>
      </rPr>
      <t xml:space="preserve">取得</t>
    </r>
    <r>
      <rPr>
        <sz val="11"/>
        <rFont val="ＭＳ 明朝"/>
        <family val="1"/>
        <charset val="128"/>
      </rPr>
      <t xml:space="preserve">]</t>
    </r>
    <r>
      <rPr>
        <sz val="11"/>
        <rFont val="Noto Sans"/>
        <family val="2"/>
      </rPr>
      <t xml:space="preserve">（Ｎ</t>
    </r>
    <r>
      <rPr>
        <sz val="11"/>
        <rFont val="ＭＳ 明朝"/>
        <family val="1"/>
        <charset val="128"/>
      </rPr>
      <t xml:space="preserve">11</t>
    </r>
    <r>
      <rPr>
        <sz val="11"/>
        <rFont val="Noto Sans"/>
        <family val="2"/>
      </rPr>
      <t xml:space="preserve">）に，無形固定資産の売却は，</t>
    </r>
    <r>
      <rPr>
        <sz val="11"/>
        <rFont val="ＭＳ 明朝"/>
        <family val="1"/>
        <charset val="128"/>
      </rPr>
      <t xml:space="preserve">[</t>
    </r>
    <r>
      <rPr>
        <sz val="11"/>
        <rFont val="Noto Sans"/>
        <family val="2"/>
      </rPr>
      <t xml:space="preserve">売却</t>
    </r>
    <r>
      <rPr>
        <sz val="11"/>
        <rFont val="ＭＳ 明朝"/>
        <family val="1"/>
        <charset val="128"/>
      </rPr>
      <t xml:space="preserve">]</t>
    </r>
    <r>
      <rPr>
        <sz val="11"/>
        <rFont val="Noto Sans"/>
        <family val="2"/>
      </rPr>
      <t xml:space="preserve">（Ｎ</t>
    </r>
    <r>
      <rPr>
        <sz val="11"/>
        <rFont val="ＭＳ 明朝"/>
        <family val="1"/>
        <charset val="128"/>
      </rPr>
      <t xml:space="preserve">12</t>
    </r>
    <r>
      <rPr>
        <sz val="11"/>
        <rFont val="Noto Sans"/>
        <family val="2"/>
      </rPr>
      <t xml:space="preserve">）に入力すると，残高が</t>
    </r>
    <r>
      <rPr>
        <sz val="11"/>
        <rFont val="ＭＳ 明朝"/>
        <family val="1"/>
        <charset val="128"/>
      </rPr>
      <t xml:space="preserve">[</t>
    </r>
    <r>
      <rPr>
        <sz val="11"/>
        <rFont val="Noto Sans"/>
        <family val="2"/>
      </rPr>
      <t xml:space="preserve">残高</t>
    </r>
    <r>
      <rPr>
        <sz val="11"/>
        <rFont val="ＭＳ 明朝"/>
        <family val="1"/>
        <charset val="128"/>
      </rPr>
      <t xml:space="preserve">]</t>
    </r>
    <r>
      <rPr>
        <sz val="11"/>
        <rFont val="Noto Sans"/>
        <family val="2"/>
      </rPr>
      <t xml:space="preserve">（Ｎ</t>
    </r>
    <r>
      <rPr>
        <sz val="11"/>
        <rFont val="ＭＳ 明朝"/>
        <family val="1"/>
        <charset val="128"/>
      </rPr>
      <t xml:space="preserve">13</t>
    </r>
    <r>
      <rPr>
        <sz val="11"/>
        <rFont val="Noto Sans"/>
        <family val="2"/>
      </rPr>
      <t xml:space="preserve">）に表示されます。</t>
    </r>
  </si>
  <si>
    <r>
      <rPr>
        <sz val="11"/>
        <rFont val="Noto Sans"/>
        <family val="2"/>
      </rPr>
      <t xml:space="preserve">投資等の増減は</t>
    </r>
    <r>
      <rPr>
        <sz val="11"/>
        <rFont val="ＭＳ 明朝"/>
        <family val="1"/>
        <charset val="128"/>
      </rPr>
      <t xml:space="preserve">O16</t>
    </r>
    <r>
      <rPr>
        <sz val="11"/>
        <rFont val="Noto Sans"/>
        <family val="2"/>
      </rPr>
      <t xml:space="preserve">～</t>
    </r>
    <r>
      <rPr>
        <sz val="11"/>
        <rFont val="ＭＳ 明朝"/>
        <family val="1"/>
        <charset val="128"/>
      </rPr>
      <t xml:space="preserve">S17</t>
    </r>
    <r>
      <rPr>
        <sz val="11"/>
        <rFont val="Noto Sans"/>
        <family val="2"/>
      </rPr>
      <t xml:space="preserve">に入力します。投資等の取得は，</t>
    </r>
    <r>
      <rPr>
        <sz val="11"/>
        <rFont val="ＭＳ 明朝"/>
        <family val="1"/>
        <charset val="128"/>
      </rPr>
      <t xml:space="preserve">[</t>
    </r>
    <r>
      <rPr>
        <sz val="11"/>
        <rFont val="Noto Sans"/>
        <family val="2"/>
      </rPr>
      <t xml:space="preserve">取得</t>
    </r>
    <r>
      <rPr>
        <sz val="11"/>
        <rFont val="ＭＳ 明朝"/>
        <family val="1"/>
        <charset val="128"/>
      </rPr>
      <t xml:space="preserve">]</t>
    </r>
    <r>
      <rPr>
        <sz val="11"/>
        <rFont val="Noto Sans"/>
        <family val="2"/>
      </rPr>
      <t xml:space="preserve">（Ｎ</t>
    </r>
    <r>
      <rPr>
        <sz val="11"/>
        <rFont val="ＭＳ 明朝"/>
        <family val="1"/>
        <charset val="128"/>
      </rPr>
      <t xml:space="preserve">16</t>
    </r>
    <r>
      <rPr>
        <sz val="11"/>
        <rFont val="Noto Sans"/>
        <family val="2"/>
      </rPr>
      <t xml:space="preserve">）に，投資等の売却は　</t>
    </r>
    <r>
      <rPr>
        <sz val="11"/>
        <rFont val="ＭＳ 明朝"/>
        <family val="1"/>
        <charset val="128"/>
      </rPr>
      <t xml:space="preserve">[</t>
    </r>
    <r>
      <rPr>
        <sz val="11"/>
        <rFont val="Noto Sans"/>
        <family val="2"/>
      </rPr>
      <t xml:space="preserve">売却</t>
    </r>
    <r>
      <rPr>
        <sz val="11"/>
        <rFont val="ＭＳ 明朝"/>
        <family val="1"/>
        <charset val="128"/>
      </rPr>
      <t xml:space="preserve">]</t>
    </r>
    <r>
      <rPr>
        <sz val="11"/>
        <rFont val="Noto Sans"/>
        <family val="2"/>
      </rPr>
      <t xml:space="preserve">（Ｎ</t>
    </r>
    <r>
      <rPr>
        <sz val="11"/>
        <rFont val="ＭＳ 明朝"/>
        <family val="1"/>
        <charset val="128"/>
      </rPr>
      <t xml:space="preserve">17</t>
    </r>
    <r>
      <rPr>
        <sz val="11"/>
        <rFont val="Noto Sans"/>
        <family val="2"/>
      </rPr>
      <t xml:space="preserve">）に入力すると，残高が［残高</t>
    </r>
    <r>
      <rPr>
        <sz val="11"/>
        <rFont val="ＭＳ 明朝"/>
        <family val="1"/>
        <charset val="128"/>
      </rPr>
      <t xml:space="preserve">]</t>
    </r>
    <r>
      <rPr>
        <sz val="11"/>
        <rFont val="Noto Sans"/>
        <family val="2"/>
      </rPr>
      <t xml:space="preserve">（Ｎ</t>
    </r>
    <r>
      <rPr>
        <sz val="11"/>
        <rFont val="ＭＳ 明朝"/>
        <family val="1"/>
        <charset val="128"/>
      </rPr>
      <t xml:space="preserve">18</t>
    </r>
    <r>
      <rPr>
        <sz val="11"/>
        <rFont val="Noto Sans"/>
        <family val="2"/>
      </rPr>
      <t xml:space="preserve">）に表示されます。</t>
    </r>
  </si>
  <si>
    <r>
      <rPr>
        <sz val="11"/>
        <rFont val="Noto Sans"/>
        <family val="2"/>
      </rPr>
      <t xml:space="preserve">繰延資産は償却しないような設定になっています。読者が必要に応じて償却額を</t>
    </r>
    <r>
      <rPr>
        <sz val="11"/>
        <rFont val="ＭＳ 明朝"/>
        <family val="1"/>
        <charset val="128"/>
      </rPr>
      <t xml:space="preserve">O22</t>
    </r>
    <r>
      <rPr>
        <sz val="11"/>
        <rFont val="Noto Sans"/>
        <family val="2"/>
      </rPr>
      <t xml:space="preserve">～</t>
    </r>
    <r>
      <rPr>
        <sz val="11"/>
        <rFont val="ＭＳ 明朝"/>
        <family val="1"/>
        <charset val="128"/>
      </rPr>
      <t xml:space="preserve">S22</t>
    </r>
    <r>
      <rPr>
        <sz val="11"/>
        <rFont val="Noto Sans"/>
        <family val="2"/>
      </rPr>
      <t xml:space="preserve">に入力します。入力した結果はキャッシュフロー計算書に反映されます。繰延資産の取得は，</t>
    </r>
    <r>
      <rPr>
        <sz val="11"/>
        <rFont val="ＭＳ 明朝"/>
        <family val="1"/>
        <charset val="128"/>
      </rPr>
      <t xml:space="preserve">O21</t>
    </r>
    <r>
      <rPr>
        <sz val="11"/>
        <rFont val="Noto Sans"/>
        <family val="2"/>
      </rPr>
      <t xml:space="preserve">～</t>
    </r>
    <r>
      <rPr>
        <sz val="11"/>
        <rFont val="ＭＳ 明朝"/>
        <family val="1"/>
        <charset val="128"/>
      </rPr>
      <t xml:space="preserve">P</t>
    </r>
    <r>
      <rPr>
        <sz val="11"/>
        <rFont val="Noto Sans"/>
        <family val="2"/>
      </rPr>
      <t xml:space="preserve">２１に 入力します。</t>
    </r>
  </si>
  <si>
    <r>
      <rPr>
        <sz val="11"/>
        <rFont val="ＭＳ 明朝"/>
        <family val="1"/>
        <charset val="128"/>
      </rPr>
      <t xml:space="preserve">[ </t>
    </r>
    <r>
      <rPr>
        <sz val="11"/>
        <rFont val="Noto Sans"/>
        <family val="2"/>
      </rPr>
      <t xml:space="preserve">全シミュレーション表示 </t>
    </r>
    <r>
      <rPr>
        <sz val="11"/>
        <rFont val="ＭＳ 明朝"/>
        <family val="1"/>
        <charset val="128"/>
      </rPr>
      <t xml:space="preserve">]</t>
    </r>
    <r>
      <rPr>
        <sz val="11"/>
        <rFont val="Noto Sans"/>
        <family val="2"/>
      </rPr>
      <t xml:space="preserve">　のマクロボタンを左クリックすると，全ての画面が表示され，資産負債の調整シミュレーション，設備投資のシミュレーションの両方を表示します。</t>
    </r>
  </si>
  <si>
    <r>
      <rPr>
        <sz val="11"/>
        <rFont val="ＭＳ 明朝"/>
        <family val="1"/>
        <charset val="128"/>
      </rPr>
      <t xml:space="preserve">T5</t>
    </r>
    <r>
      <rPr>
        <sz val="11"/>
        <rFont val="Noto Sans"/>
        <family val="2"/>
      </rPr>
      <t xml:space="preserve">に配置されている　</t>
    </r>
    <r>
      <rPr>
        <sz val="11"/>
        <rFont val="ＭＳ 明朝"/>
        <family val="1"/>
        <charset val="128"/>
      </rPr>
      <t xml:space="preserve">[ </t>
    </r>
    <r>
      <rPr>
        <sz val="11"/>
        <rFont val="Noto Sans"/>
        <family val="2"/>
      </rPr>
      <t xml:space="preserve">償却と利息へ </t>
    </r>
    <r>
      <rPr>
        <sz val="11"/>
        <rFont val="ＭＳ 明朝"/>
        <family val="1"/>
        <charset val="128"/>
      </rPr>
      <t xml:space="preserve">]</t>
    </r>
    <r>
      <rPr>
        <sz val="11"/>
        <rFont val="Noto Sans"/>
        <family val="2"/>
      </rPr>
      <t xml:space="preserve">　を左クリックすると，償却と利息シートへ移動します。このシートで設備投資（有形固定資産の取得）の減価償却費を計算できます。このシミュレーションに方法については，下記　【</t>
    </r>
    <r>
      <rPr>
        <sz val="11"/>
        <rFont val="ＭＳ 明朝"/>
        <family val="1"/>
        <charset val="128"/>
      </rPr>
      <t xml:space="preserve">27</t>
    </r>
    <r>
      <rPr>
        <sz val="11"/>
        <rFont val="Noto Sans"/>
        <family val="2"/>
      </rPr>
      <t xml:space="preserve">】　で解説してあります。</t>
    </r>
  </si>
  <si>
    <r>
      <rPr>
        <b val="true"/>
        <sz val="11"/>
        <rFont val="ＭＳ Ｐ明朝"/>
        <family val="1"/>
        <charset val="128"/>
      </rPr>
      <t xml:space="preserve">&lt;</t>
    </r>
    <r>
      <rPr>
        <b val="true"/>
        <sz val="11"/>
        <rFont val="Noto Sans"/>
        <family val="2"/>
      </rPr>
      <t xml:space="preserve">　</t>
    </r>
    <r>
      <rPr>
        <b val="true"/>
        <sz val="11"/>
        <rFont val="ＭＳ Ｐ明朝"/>
        <family val="1"/>
        <charset val="128"/>
      </rPr>
      <t xml:space="preserve">5</t>
    </r>
    <r>
      <rPr>
        <b val="true"/>
        <sz val="11"/>
        <rFont val="Noto Sans"/>
        <family val="2"/>
      </rPr>
      <t xml:space="preserve">期間</t>
    </r>
    <r>
      <rPr>
        <b val="true"/>
        <sz val="11"/>
        <rFont val="ＭＳ Ｐ明朝"/>
        <family val="1"/>
        <charset val="128"/>
      </rPr>
      <t xml:space="preserve">BS</t>
    </r>
    <r>
      <rPr>
        <b val="true"/>
        <sz val="11"/>
        <rFont val="Noto Sans"/>
        <family val="2"/>
      </rPr>
      <t xml:space="preserve">　</t>
    </r>
    <r>
      <rPr>
        <b val="true"/>
        <sz val="11"/>
        <rFont val="ＭＳ Ｐ明朝"/>
        <family val="1"/>
        <charset val="128"/>
      </rPr>
      <t xml:space="preserve">&gt;</t>
    </r>
    <r>
      <rPr>
        <b val="true"/>
        <sz val="11"/>
        <rFont val="Noto Sans"/>
        <family val="2"/>
      </rPr>
      <t xml:space="preserve">　シート　　</t>
    </r>
    <r>
      <rPr>
        <b val="true"/>
        <sz val="11"/>
        <rFont val="ＭＳ Ｐ明朝"/>
        <family val="1"/>
        <charset val="128"/>
      </rPr>
      <t xml:space="preserve">3.</t>
    </r>
    <r>
      <rPr>
        <b val="true"/>
        <sz val="11"/>
        <rFont val="Noto Sans"/>
        <family val="2"/>
      </rPr>
      <t xml:space="preserve">増資と配当のシミュレーション</t>
    </r>
  </si>
  <si>
    <r>
      <rPr>
        <sz val="11"/>
        <rFont val="Noto Sans"/>
        <family val="2"/>
      </rPr>
      <t xml:space="preserve">増資額は，</t>
    </r>
    <r>
      <rPr>
        <sz val="11"/>
        <rFont val="ＭＳ 明朝"/>
        <family val="1"/>
        <charset val="128"/>
      </rPr>
      <t xml:space="preserve">O29</t>
    </r>
    <r>
      <rPr>
        <sz val="11"/>
        <rFont val="Noto Sans"/>
        <family val="2"/>
      </rPr>
      <t xml:space="preserve">～</t>
    </r>
    <r>
      <rPr>
        <sz val="11"/>
        <rFont val="ＭＳ 明朝"/>
        <family val="1"/>
        <charset val="128"/>
      </rPr>
      <t xml:space="preserve">S29</t>
    </r>
    <r>
      <rPr>
        <sz val="11"/>
        <rFont val="Noto Sans"/>
        <family val="2"/>
      </rPr>
      <t xml:space="preserve">に，減資額は，</t>
    </r>
    <r>
      <rPr>
        <sz val="11"/>
        <rFont val="ＭＳ 明朝"/>
        <family val="1"/>
        <charset val="128"/>
      </rPr>
      <t xml:space="preserve">O30</t>
    </r>
    <r>
      <rPr>
        <sz val="11"/>
        <rFont val="Noto Sans"/>
        <family val="2"/>
      </rPr>
      <t xml:space="preserve">～</t>
    </r>
    <r>
      <rPr>
        <sz val="11"/>
        <rFont val="ＭＳ 明朝"/>
        <family val="1"/>
        <charset val="128"/>
      </rPr>
      <t xml:space="preserve">S30</t>
    </r>
    <r>
      <rPr>
        <sz val="11"/>
        <rFont val="Noto Sans"/>
        <family val="2"/>
      </rPr>
      <t xml:space="preserve">に入力します。</t>
    </r>
  </si>
  <si>
    <r>
      <rPr>
        <sz val="11"/>
        <rFont val="Noto Sans"/>
        <family val="2"/>
      </rPr>
      <t xml:space="preserve">配当は，</t>
    </r>
    <r>
      <rPr>
        <sz val="11"/>
        <rFont val="ＭＳ 明朝"/>
        <family val="1"/>
        <charset val="128"/>
      </rPr>
      <t xml:space="preserve">O34</t>
    </r>
    <r>
      <rPr>
        <sz val="11"/>
        <rFont val="Noto Sans"/>
        <family val="2"/>
      </rPr>
      <t xml:space="preserve">～</t>
    </r>
    <r>
      <rPr>
        <sz val="11"/>
        <rFont val="ＭＳ 明朝"/>
        <family val="1"/>
        <charset val="128"/>
      </rPr>
      <t xml:space="preserve">S34</t>
    </r>
    <r>
      <rPr>
        <sz val="11"/>
        <rFont val="Noto Sans"/>
        <family val="2"/>
      </rPr>
      <t xml:space="preserve">に入力します。</t>
    </r>
  </si>
  <si>
    <r>
      <rPr>
        <b val="true"/>
        <sz val="11"/>
        <rFont val="ＭＳ Ｐ明朝"/>
        <family val="1"/>
        <charset val="128"/>
      </rPr>
      <t xml:space="preserve">&lt;</t>
    </r>
    <r>
      <rPr>
        <b val="true"/>
        <sz val="11"/>
        <rFont val="Noto Sans"/>
        <family val="2"/>
      </rPr>
      <t xml:space="preserve">　</t>
    </r>
    <r>
      <rPr>
        <b val="true"/>
        <sz val="11"/>
        <rFont val="ＭＳ Ｐ明朝"/>
        <family val="1"/>
        <charset val="128"/>
      </rPr>
      <t xml:space="preserve">5</t>
    </r>
    <r>
      <rPr>
        <b val="true"/>
        <sz val="11"/>
        <rFont val="Noto Sans"/>
        <family val="2"/>
      </rPr>
      <t xml:space="preserve">期間</t>
    </r>
    <r>
      <rPr>
        <b val="true"/>
        <sz val="11"/>
        <rFont val="ＭＳ Ｐ明朝"/>
        <family val="1"/>
        <charset val="128"/>
      </rPr>
      <t xml:space="preserve">PL</t>
    </r>
    <r>
      <rPr>
        <b val="true"/>
        <sz val="11"/>
        <rFont val="Noto Sans"/>
        <family val="2"/>
      </rPr>
      <t xml:space="preserve">　</t>
    </r>
    <r>
      <rPr>
        <b val="true"/>
        <sz val="11"/>
        <rFont val="ＭＳ Ｐ明朝"/>
        <family val="1"/>
        <charset val="128"/>
      </rPr>
      <t xml:space="preserve">&gt;</t>
    </r>
    <r>
      <rPr>
        <b val="true"/>
        <sz val="11"/>
        <rFont val="Noto Sans"/>
        <family val="2"/>
      </rPr>
      <t xml:space="preserve">　シート　　</t>
    </r>
    <r>
      <rPr>
        <b val="true"/>
        <sz val="11"/>
        <rFont val="ＭＳ Ｐ明朝"/>
        <family val="1"/>
        <charset val="128"/>
      </rPr>
      <t xml:space="preserve">1.</t>
    </r>
    <r>
      <rPr>
        <b val="true"/>
        <sz val="11"/>
        <rFont val="Noto Sans"/>
        <family val="2"/>
      </rPr>
      <t xml:space="preserve">諸経費等の微調整</t>
    </r>
  </si>
  <si>
    <r>
      <rPr>
        <sz val="11"/>
        <rFont val="ＭＳ 明朝"/>
        <family val="1"/>
        <charset val="128"/>
      </rPr>
      <t xml:space="preserve">I8</t>
    </r>
    <r>
      <rPr>
        <sz val="11"/>
        <rFont val="Noto Sans"/>
        <family val="2"/>
      </rPr>
      <t xml:space="preserve">～</t>
    </r>
    <r>
      <rPr>
        <sz val="11"/>
        <rFont val="ＭＳ 明朝"/>
        <family val="1"/>
        <charset val="128"/>
      </rPr>
      <t xml:space="preserve">M20</t>
    </r>
    <r>
      <rPr>
        <sz val="11"/>
        <rFont val="Noto Sans"/>
        <family val="2"/>
      </rPr>
      <t xml:space="preserve">に諸経費の調整金額を入力します。</t>
    </r>
  </si>
  <si>
    <r>
      <rPr>
        <sz val="11"/>
        <rFont val="ＭＳ 明朝"/>
        <family val="1"/>
        <charset val="128"/>
      </rPr>
      <t xml:space="preserve">I8</t>
    </r>
    <r>
      <rPr>
        <sz val="11"/>
        <rFont val="Noto Sans"/>
        <family val="2"/>
      </rPr>
      <t xml:space="preserve">～</t>
    </r>
    <r>
      <rPr>
        <sz val="11"/>
        <rFont val="ＭＳ 明朝"/>
        <family val="1"/>
        <charset val="128"/>
      </rPr>
      <t xml:space="preserve">M20</t>
    </r>
    <r>
      <rPr>
        <sz val="11"/>
        <rFont val="Noto Sans"/>
        <family val="2"/>
      </rPr>
      <t xml:space="preserve">に入力した金額が，加算，減算されて計算されます。</t>
    </r>
  </si>
  <si>
    <r>
      <rPr>
        <sz val="11"/>
        <rFont val="Noto Sans"/>
        <family val="2"/>
      </rPr>
      <t xml:space="preserve">たとえば，</t>
    </r>
    <r>
      <rPr>
        <sz val="11"/>
        <rFont val="ＭＳ 明朝"/>
        <family val="1"/>
        <charset val="128"/>
      </rPr>
      <t xml:space="preserve">I8</t>
    </r>
    <r>
      <rPr>
        <sz val="11"/>
        <rFont val="Noto Sans"/>
        <family val="2"/>
      </rPr>
      <t xml:space="preserve">のセルに　</t>
    </r>
    <r>
      <rPr>
        <sz val="11"/>
        <rFont val="ＭＳ 明朝"/>
        <family val="1"/>
        <charset val="128"/>
      </rPr>
      <t xml:space="preserve">10</t>
    </r>
    <r>
      <rPr>
        <sz val="11"/>
        <rFont val="Noto Sans"/>
        <family val="2"/>
      </rPr>
      <t xml:space="preserve">　と入力すると，労務費の　</t>
    </r>
    <r>
      <rPr>
        <sz val="11"/>
        <rFont val="ＭＳ 明朝"/>
        <family val="1"/>
        <charset val="128"/>
      </rPr>
      <t xml:space="preserve">C8</t>
    </r>
    <r>
      <rPr>
        <sz val="11"/>
        <rFont val="Noto Sans"/>
        <family val="2"/>
      </rPr>
      <t xml:space="preserve">　のセルに　</t>
    </r>
    <r>
      <rPr>
        <sz val="11"/>
        <rFont val="ＭＳ 明朝"/>
        <family val="1"/>
        <charset val="128"/>
      </rPr>
      <t xml:space="preserve">10</t>
    </r>
    <r>
      <rPr>
        <sz val="11"/>
        <rFont val="Noto Sans"/>
        <family val="2"/>
      </rPr>
      <t xml:space="preserve">加算されて計算されます。減算したい場合には　マイナス　で入力します。</t>
    </r>
  </si>
  <si>
    <r>
      <rPr>
        <b val="true"/>
        <sz val="11"/>
        <color rgb="FFFF0000"/>
        <rFont val="ＭＳ 明朝"/>
        <family val="1"/>
        <charset val="128"/>
      </rPr>
      <t xml:space="preserve">A14</t>
    </r>
    <r>
      <rPr>
        <b val="true"/>
        <sz val="11"/>
        <color rgb="FFFF0000"/>
        <rFont val="Noto Sans"/>
        <family val="2"/>
      </rPr>
      <t xml:space="preserve">の営業外収益，</t>
    </r>
    <r>
      <rPr>
        <b val="true"/>
        <sz val="11"/>
        <color rgb="FFFF0000"/>
        <rFont val="ＭＳ 明朝"/>
        <family val="1"/>
        <charset val="128"/>
      </rPr>
      <t xml:space="preserve">A15</t>
    </r>
    <r>
      <rPr>
        <b val="true"/>
        <sz val="11"/>
        <color rgb="FFFF0000"/>
        <rFont val="Noto Sans"/>
        <family val="2"/>
      </rPr>
      <t xml:space="preserve">の営業外費用は，シミュレーションを行なうために入力した最初の年度の金額と同額が設定されます。</t>
    </r>
    <r>
      <rPr>
        <b val="true"/>
        <sz val="11"/>
        <color rgb="FFFF0000"/>
        <rFont val="ＭＳ 明朝"/>
        <family val="1"/>
        <charset val="128"/>
      </rPr>
      <t xml:space="preserve">I14</t>
    </r>
    <r>
      <rPr>
        <b val="true"/>
        <sz val="11"/>
        <color rgb="FFFF0000"/>
        <rFont val="Noto Sans"/>
        <family val="2"/>
      </rPr>
      <t xml:space="preserve">～</t>
    </r>
    <r>
      <rPr>
        <b val="true"/>
        <sz val="11"/>
        <color rgb="FFFF0000"/>
        <rFont val="ＭＳ 明朝"/>
        <family val="1"/>
        <charset val="128"/>
      </rPr>
      <t xml:space="preserve">M15</t>
    </r>
    <r>
      <rPr>
        <b val="true"/>
        <sz val="11"/>
        <color rgb="FFFF0000"/>
        <rFont val="Noto Sans"/>
        <family val="2"/>
      </rPr>
      <t xml:space="preserve">に入力した金額を，加算，減算して計算します。</t>
    </r>
  </si>
  <si>
    <r>
      <rPr>
        <b val="true"/>
        <sz val="11"/>
        <color rgb="FFFF0000"/>
        <rFont val="ＭＳ 明朝"/>
        <family val="1"/>
        <charset val="128"/>
      </rPr>
      <t xml:space="preserve">A17</t>
    </r>
    <r>
      <rPr>
        <b val="true"/>
        <sz val="11"/>
        <color rgb="FFFF0000"/>
        <rFont val="Noto Sans"/>
        <family val="2"/>
      </rPr>
      <t xml:space="preserve">の特別利益，</t>
    </r>
    <r>
      <rPr>
        <b val="true"/>
        <sz val="11"/>
        <color rgb="FFFF0000"/>
        <rFont val="ＭＳ 明朝"/>
        <family val="1"/>
        <charset val="128"/>
      </rPr>
      <t xml:space="preserve">A18</t>
    </r>
    <r>
      <rPr>
        <b val="true"/>
        <sz val="11"/>
        <color rgb="FFFF0000"/>
        <rFont val="Noto Sans"/>
        <family val="2"/>
      </rPr>
      <t xml:space="preserve">の特別損失，</t>
    </r>
    <r>
      <rPr>
        <b val="true"/>
        <sz val="11"/>
        <color rgb="FFFF0000"/>
        <rFont val="ＭＳ 明朝"/>
        <family val="1"/>
        <charset val="128"/>
      </rPr>
      <t xml:space="preserve">A21</t>
    </r>
    <r>
      <rPr>
        <b val="true"/>
        <sz val="11"/>
        <color rgb="FFFF0000"/>
        <rFont val="Noto Sans"/>
        <family val="2"/>
      </rPr>
      <t xml:space="preserve">の法人税等調整額は　</t>
    </r>
    <r>
      <rPr>
        <b val="true"/>
        <sz val="11"/>
        <color rgb="FFFF0000"/>
        <rFont val="ＭＳ 明朝"/>
        <family val="1"/>
        <charset val="128"/>
      </rPr>
      <t xml:space="preserve">0</t>
    </r>
    <r>
      <rPr>
        <b val="true"/>
        <sz val="11"/>
        <color rgb="FFFF0000"/>
        <rFont val="Noto Sans"/>
        <family val="2"/>
      </rPr>
      <t xml:space="preserve">　が自動的に設定されます。Ｉ１７～</t>
    </r>
    <r>
      <rPr>
        <b val="true"/>
        <sz val="11"/>
        <color rgb="FFFF0000"/>
        <rFont val="ＭＳ 明朝"/>
        <family val="1"/>
        <charset val="128"/>
      </rPr>
      <t xml:space="preserve">M18</t>
    </r>
    <r>
      <rPr>
        <b val="true"/>
        <sz val="11"/>
        <color rgb="FFFF0000"/>
        <rFont val="Noto Sans"/>
        <family val="2"/>
      </rPr>
      <t xml:space="preserve">，</t>
    </r>
    <r>
      <rPr>
        <b val="true"/>
        <sz val="11"/>
        <color rgb="FFFF0000"/>
        <rFont val="ＭＳ 明朝"/>
        <family val="1"/>
        <charset val="128"/>
      </rPr>
      <t xml:space="preserve">I21</t>
    </r>
    <r>
      <rPr>
        <b val="true"/>
        <sz val="11"/>
        <color rgb="FFFF0000"/>
        <rFont val="Noto Sans"/>
        <family val="2"/>
      </rPr>
      <t xml:space="preserve">～</t>
    </r>
    <r>
      <rPr>
        <b val="true"/>
        <sz val="11"/>
        <color rgb="FFFF0000"/>
        <rFont val="ＭＳ 明朝"/>
        <family val="1"/>
        <charset val="128"/>
      </rPr>
      <t xml:space="preserve">M21</t>
    </r>
    <r>
      <rPr>
        <b val="true"/>
        <sz val="11"/>
        <color rgb="FFFF0000"/>
        <rFont val="Noto Sans"/>
        <family val="2"/>
      </rPr>
      <t xml:space="preserve">に入力した金額がそれぞれの期間の金額として計上されます。</t>
    </r>
  </si>
  <si>
    <r>
      <rPr>
        <b val="true"/>
        <sz val="11"/>
        <rFont val="ＭＳ Ｐ明朝"/>
        <family val="1"/>
        <charset val="128"/>
      </rPr>
      <t xml:space="preserve">&lt;</t>
    </r>
    <r>
      <rPr>
        <b val="true"/>
        <sz val="11"/>
        <rFont val="Noto Sans"/>
        <family val="2"/>
      </rPr>
      <t xml:space="preserve">　</t>
    </r>
    <r>
      <rPr>
        <b val="true"/>
        <sz val="11"/>
        <rFont val="ＭＳ Ｐ明朝"/>
        <family val="1"/>
        <charset val="128"/>
      </rPr>
      <t xml:space="preserve">5</t>
    </r>
    <r>
      <rPr>
        <b val="true"/>
        <sz val="11"/>
        <rFont val="Noto Sans"/>
        <family val="2"/>
      </rPr>
      <t xml:space="preserve">期間</t>
    </r>
    <r>
      <rPr>
        <b val="true"/>
        <sz val="11"/>
        <rFont val="ＭＳ Ｐ明朝"/>
        <family val="1"/>
        <charset val="128"/>
      </rPr>
      <t xml:space="preserve">PL</t>
    </r>
    <r>
      <rPr>
        <b val="true"/>
        <sz val="11"/>
        <rFont val="Noto Sans"/>
        <family val="2"/>
      </rPr>
      <t xml:space="preserve">　</t>
    </r>
    <r>
      <rPr>
        <b val="true"/>
        <sz val="11"/>
        <rFont val="ＭＳ Ｐ明朝"/>
        <family val="1"/>
        <charset val="128"/>
      </rPr>
      <t xml:space="preserve">&gt;</t>
    </r>
    <r>
      <rPr>
        <b val="true"/>
        <sz val="11"/>
        <rFont val="Noto Sans"/>
        <family val="2"/>
      </rPr>
      <t xml:space="preserve">　シート　　</t>
    </r>
    <r>
      <rPr>
        <b val="true"/>
        <sz val="11"/>
        <rFont val="ＭＳ Ｐ明朝"/>
        <family val="1"/>
        <charset val="128"/>
      </rPr>
      <t xml:space="preserve">2.</t>
    </r>
    <r>
      <rPr>
        <b val="true"/>
        <sz val="11"/>
        <rFont val="Noto Sans"/>
        <family val="2"/>
      </rPr>
      <t xml:space="preserve">支払利息の設定</t>
    </r>
  </si>
  <si>
    <r>
      <rPr>
        <sz val="11"/>
        <rFont val="ＭＳ 明朝"/>
        <family val="1"/>
        <charset val="128"/>
      </rPr>
      <t xml:space="preserve">M19</t>
    </r>
    <r>
      <rPr>
        <sz val="11"/>
        <rFont val="Noto Sans"/>
        <family val="2"/>
      </rPr>
      <t xml:space="preserve">の　</t>
    </r>
    <r>
      <rPr>
        <sz val="11"/>
        <rFont val="ＭＳ 明朝"/>
        <family val="1"/>
        <charset val="128"/>
      </rPr>
      <t xml:space="preserve">[ </t>
    </r>
    <r>
      <rPr>
        <sz val="11"/>
        <rFont val="Noto Sans"/>
        <family val="2"/>
      </rPr>
      <t xml:space="preserve">償却と利息へ </t>
    </r>
    <r>
      <rPr>
        <sz val="11"/>
        <rFont val="ＭＳ 明朝"/>
        <family val="1"/>
        <charset val="128"/>
      </rPr>
      <t xml:space="preserve">]</t>
    </r>
    <r>
      <rPr>
        <sz val="11"/>
        <rFont val="Noto Sans"/>
        <family val="2"/>
      </rPr>
      <t xml:space="preserve">　を左クリックし，償却と利息　シートに移動し，支払利息の予想額を計算します。支払利息の予想額については下記　【</t>
    </r>
    <r>
      <rPr>
        <sz val="11"/>
        <rFont val="ＭＳ 明朝"/>
        <family val="1"/>
        <charset val="128"/>
      </rPr>
      <t xml:space="preserve">28</t>
    </r>
    <r>
      <rPr>
        <sz val="11"/>
        <rFont val="Noto Sans"/>
        <family val="2"/>
      </rPr>
      <t xml:space="preserve">】　に解説してあります。</t>
    </r>
  </si>
  <si>
    <r>
      <rPr>
        <sz val="11"/>
        <rFont val="Noto Sans"/>
        <family val="2"/>
      </rPr>
      <t xml:space="preserve">支払利息の予想額を　償却と利息　シート　で計算した後で，</t>
    </r>
    <r>
      <rPr>
        <sz val="11"/>
        <rFont val="ＭＳ 明朝"/>
        <family val="1"/>
        <charset val="128"/>
      </rPr>
      <t xml:space="preserve">[ </t>
    </r>
    <r>
      <rPr>
        <sz val="11"/>
        <rFont val="Noto Sans"/>
        <family val="2"/>
      </rPr>
      <t xml:space="preserve">営業外費用：支払利息の増減分をセット </t>
    </r>
    <r>
      <rPr>
        <sz val="11"/>
        <rFont val="ＭＳ 明朝"/>
        <family val="1"/>
        <charset val="128"/>
      </rPr>
      <t xml:space="preserve">]</t>
    </r>
    <r>
      <rPr>
        <sz val="11"/>
        <rFont val="Noto Sans"/>
        <family val="2"/>
      </rPr>
      <t xml:space="preserve">　を左クリックすると，支払利息の増減分だけ，</t>
    </r>
    <r>
      <rPr>
        <sz val="11"/>
        <rFont val="ＭＳ 明朝"/>
        <family val="1"/>
        <charset val="128"/>
      </rPr>
      <t xml:space="preserve">I15</t>
    </r>
    <r>
      <rPr>
        <sz val="11"/>
        <rFont val="Noto Sans"/>
        <family val="2"/>
      </rPr>
      <t xml:space="preserve">～</t>
    </r>
    <r>
      <rPr>
        <sz val="11"/>
        <rFont val="ＭＳ 明朝"/>
        <family val="1"/>
        <charset val="128"/>
      </rPr>
      <t xml:space="preserve">M15</t>
    </r>
    <r>
      <rPr>
        <sz val="11"/>
        <rFont val="Noto Sans"/>
        <family val="2"/>
      </rPr>
      <t xml:space="preserve">にセットされます。</t>
    </r>
    <r>
      <rPr>
        <b val="true"/>
        <sz val="11"/>
        <color rgb="FFFF0000"/>
        <rFont val="Noto Sans"/>
        <family val="2"/>
      </rPr>
      <t xml:space="preserve">支払利息以外の営業外費用は，シミュレーションの基礎として入力した損益計算書と同じ金額が設定されています。</t>
    </r>
  </si>
  <si>
    <r>
      <rPr>
        <sz val="11"/>
        <rFont val="Noto Sans"/>
        <family val="2"/>
      </rPr>
      <t xml:space="preserve">上記データをセットしたあとで，</t>
    </r>
    <r>
      <rPr>
        <sz val="11"/>
        <rFont val="ＭＳ 明朝"/>
        <family val="1"/>
        <charset val="128"/>
      </rPr>
      <t xml:space="preserve">I15</t>
    </r>
    <r>
      <rPr>
        <sz val="11"/>
        <rFont val="Noto Sans"/>
        <family val="2"/>
      </rPr>
      <t xml:space="preserve">～</t>
    </r>
    <r>
      <rPr>
        <sz val="11"/>
        <rFont val="ＭＳ 明朝"/>
        <family val="1"/>
        <charset val="128"/>
      </rPr>
      <t xml:space="preserve">M15</t>
    </r>
    <r>
      <rPr>
        <sz val="11"/>
        <rFont val="Noto Sans"/>
        <family val="2"/>
      </rPr>
      <t xml:space="preserve">に直接入力して金額を変更することができます。</t>
    </r>
  </si>
  <si>
    <r>
      <rPr>
        <b val="true"/>
        <sz val="11"/>
        <rFont val="ＭＳ Ｐ明朝"/>
        <family val="1"/>
        <charset val="128"/>
      </rPr>
      <t xml:space="preserve">&lt;</t>
    </r>
    <r>
      <rPr>
        <b val="true"/>
        <sz val="11"/>
        <rFont val="Noto Sans"/>
        <family val="2"/>
      </rPr>
      <t xml:space="preserve">　</t>
    </r>
    <r>
      <rPr>
        <b val="true"/>
        <sz val="11"/>
        <rFont val="ＭＳ Ｐ明朝"/>
        <family val="1"/>
        <charset val="128"/>
      </rPr>
      <t xml:space="preserve">5</t>
    </r>
    <r>
      <rPr>
        <b val="true"/>
        <sz val="11"/>
        <rFont val="Noto Sans"/>
        <family val="2"/>
      </rPr>
      <t xml:space="preserve">期間貸借対照表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6</t>
    </r>
    <r>
      <rPr>
        <sz val="11"/>
        <rFont val="Noto Sans"/>
        <family val="2"/>
      </rPr>
      <t xml:space="preserve">から，５期間貸借対照表　シート　に移動します。</t>
    </r>
  </si>
  <si>
    <r>
      <rPr>
        <sz val="11"/>
        <rFont val="ＭＳ 明朝"/>
        <family val="1"/>
        <charset val="128"/>
      </rPr>
      <t xml:space="preserve">5</t>
    </r>
    <r>
      <rPr>
        <sz val="11"/>
        <rFont val="Noto Sans"/>
        <family val="2"/>
      </rPr>
      <t xml:space="preserve">期間の貸借対照表が自動計算されています。</t>
    </r>
  </si>
  <si>
    <r>
      <rPr>
        <sz val="11"/>
        <rFont val="ＭＳ 明朝"/>
        <family val="1"/>
        <charset val="128"/>
      </rPr>
      <t xml:space="preserve">[ </t>
    </r>
    <r>
      <rPr>
        <sz val="11"/>
        <rFont val="Noto Sans"/>
        <family val="2"/>
      </rPr>
      <t xml:space="preserve">表示の選択 </t>
    </r>
    <r>
      <rPr>
        <sz val="11"/>
        <rFont val="ＭＳ 明朝"/>
        <family val="1"/>
        <charset val="128"/>
      </rPr>
      <t xml:space="preserve">]</t>
    </r>
    <r>
      <rPr>
        <sz val="11"/>
        <rFont val="Noto Sans"/>
        <family val="2"/>
      </rPr>
      <t xml:space="preserve">　のマクロボタンを左クリックして，</t>
    </r>
    <r>
      <rPr>
        <sz val="11"/>
        <rFont val="ＭＳ 明朝"/>
        <family val="1"/>
        <charset val="128"/>
      </rPr>
      <t xml:space="preserve">1:</t>
    </r>
    <r>
      <rPr>
        <sz val="11"/>
        <rFont val="Noto Sans"/>
        <family val="2"/>
      </rPr>
      <t xml:space="preserve">全て表示　　</t>
    </r>
    <r>
      <rPr>
        <sz val="11"/>
        <rFont val="ＭＳ 明朝"/>
        <family val="1"/>
        <charset val="128"/>
      </rPr>
      <t xml:space="preserve">2:</t>
    </r>
    <r>
      <rPr>
        <sz val="11"/>
        <rFont val="Noto Sans"/>
        <family val="2"/>
      </rPr>
      <t xml:space="preserve">金額だけ表示</t>
    </r>
    <r>
      <rPr>
        <sz val="11"/>
        <rFont val="ＭＳ 明朝"/>
        <family val="1"/>
        <charset val="128"/>
      </rPr>
      <t xml:space="preserve">(</t>
    </r>
    <r>
      <rPr>
        <sz val="11"/>
        <rFont val="Noto Sans"/>
        <family val="2"/>
      </rPr>
      <t xml:space="preserve">構成比は表示しない</t>
    </r>
    <r>
      <rPr>
        <sz val="11"/>
        <rFont val="ＭＳ 明朝"/>
        <family val="1"/>
        <charset val="128"/>
      </rPr>
      <t xml:space="preserve">)</t>
    </r>
    <r>
      <rPr>
        <sz val="11"/>
        <rFont val="Noto Sans"/>
        <family val="2"/>
      </rPr>
      <t xml:space="preserve">　のいずれかを選択してください。</t>
    </r>
  </si>
  <si>
    <r>
      <rPr>
        <b val="true"/>
        <sz val="11"/>
        <rFont val="ＭＳ Ｐ明朝"/>
        <family val="1"/>
        <charset val="128"/>
      </rPr>
      <t xml:space="preserve">&lt;</t>
    </r>
    <r>
      <rPr>
        <b val="true"/>
        <sz val="11"/>
        <rFont val="Noto Sans"/>
        <family val="2"/>
      </rPr>
      <t xml:space="preserve">　</t>
    </r>
    <r>
      <rPr>
        <b val="true"/>
        <sz val="11"/>
        <rFont val="ＭＳ Ｐ明朝"/>
        <family val="1"/>
        <charset val="128"/>
      </rPr>
      <t xml:space="preserve">5</t>
    </r>
    <r>
      <rPr>
        <b val="true"/>
        <sz val="11"/>
        <rFont val="Noto Sans"/>
        <family val="2"/>
      </rPr>
      <t xml:space="preserve">期間貸借対照表ｸﾞﾗﾌ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7</t>
    </r>
    <r>
      <rPr>
        <sz val="11"/>
        <rFont val="Noto Sans"/>
        <family val="2"/>
      </rPr>
      <t xml:space="preserve">から，５期間貸借対照表グラフ　シート　に移動します。</t>
    </r>
  </si>
  <si>
    <r>
      <rPr>
        <sz val="11"/>
        <rFont val="ＭＳ 明朝"/>
        <family val="1"/>
        <charset val="128"/>
      </rPr>
      <t xml:space="preserve">5</t>
    </r>
    <r>
      <rPr>
        <sz val="11"/>
        <rFont val="Noto Sans"/>
        <family val="2"/>
      </rPr>
      <t xml:space="preserve">期間貸借対照表の資産負債の構成比を基準に，貸借対照表がグラフ化されています。</t>
    </r>
  </si>
  <si>
    <r>
      <rPr>
        <b val="true"/>
        <sz val="11"/>
        <rFont val="ＭＳ Ｐ明朝"/>
        <family val="1"/>
        <charset val="128"/>
      </rPr>
      <t xml:space="preserve">&lt;</t>
    </r>
    <r>
      <rPr>
        <b val="true"/>
        <sz val="11"/>
        <rFont val="Noto Sans"/>
        <family val="2"/>
      </rPr>
      <t xml:space="preserve">　</t>
    </r>
    <r>
      <rPr>
        <b val="true"/>
        <sz val="11"/>
        <rFont val="ＭＳ Ｐ明朝"/>
        <family val="1"/>
        <charset val="128"/>
      </rPr>
      <t xml:space="preserve">5</t>
    </r>
    <r>
      <rPr>
        <b val="true"/>
        <sz val="11"/>
        <rFont val="Noto Sans"/>
        <family val="2"/>
      </rPr>
      <t xml:space="preserve">期間損益計算書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8</t>
    </r>
    <r>
      <rPr>
        <sz val="11"/>
        <rFont val="Noto Sans"/>
        <family val="2"/>
      </rPr>
      <t xml:space="preserve">から，５期間損益計算書　シート　に移動します。</t>
    </r>
  </si>
  <si>
    <r>
      <rPr>
        <sz val="11"/>
        <rFont val="ＭＳ 明朝"/>
        <family val="1"/>
        <charset val="128"/>
      </rPr>
      <t xml:space="preserve">5</t>
    </r>
    <r>
      <rPr>
        <sz val="11"/>
        <rFont val="Noto Sans"/>
        <family val="2"/>
      </rPr>
      <t xml:space="preserve">期間の損益計算書が自動計算されています。</t>
    </r>
  </si>
  <si>
    <r>
      <rPr>
        <b val="true"/>
        <sz val="11"/>
        <rFont val="ＭＳ Ｐ明朝"/>
        <family val="1"/>
        <charset val="128"/>
      </rPr>
      <t xml:space="preserve">&lt;</t>
    </r>
    <r>
      <rPr>
        <b val="true"/>
        <sz val="11"/>
        <rFont val="Noto Sans"/>
        <family val="2"/>
      </rPr>
      <t xml:space="preserve">　</t>
    </r>
    <r>
      <rPr>
        <b val="true"/>
        <sz val="11"/>
        <rFont val="ＭＳ Ｐ明朝"/>
        <family val="1"/>
        <charset val="128"/>
      </rPr>
      <t xml:space="preserve">5</t>
    </r>
    <r>
      <rPr>
        <b val="true"/>
        <sz val="11"/>
        <rFont val="Noto Sans"/>
        <family val="2"/>
      </rPr>
      <t xml:space="preserve">期間損益計算書ｸﾞﾗﾌ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9</t>
    </r>
    <r>
      <rPr>
        <sz val="11"/>
        <rFont val="Noto Sans"/>
        <family val="2"/>
      </rPr>
      <t xml:space="preserve">から，５期間損益計算書グラフ　シート　に移動します。</t>
    </r>
  </si>
  <si>
    <r>
      <rPr>
        <sz val="11"/>
        <rFont val="ＭＳ 明朝"/>
        <family val="1"/>
        <charset val="128"/>
      </rPr>
      <t xml:space="preserve">5</t>
    </r>
    <r>
      <rPr>
        <sz val="11"/>
        <rFont val="Noto Sans"/>
        <family val="2"/>
      </rPr>
      <t xml:space="preserve">期間貸借対照表の変動損益計算書の主要な科目（売上高，損益分岐点売上高，経常利益，限界利益，限界利益率，経営安全率）がグラフ化されています。</t>
    </r>
  </si>
  <si>
    <r>
      <rPr>
        <b val="true"/>
        <sz val="11"/>
        <rFont val="ＭＳ Ｐ明朝"/>
        <family val="1"/>
        <charset val="128"/>
      </rPr>
      <t xml:space="preserve">&lt;</t>
    </r>
    <r>
      <rPr>
        <b val="true"/>
        <sz val="11"/>
        <rFont val="Noto Sans"/>
        <family val="2"/>
      </rPr>
      <t xml:space="preserve">　</t>
    </r>
    <r>
      <rPr>
        <b val="true"/>
        <sz val="11"/>
        <rFont val="ＭＳ Ｐ明朝"/>
        <family val="1"/>
        <charset val="128"/>
      </rPr>
      <t xml:space="preserve">5</t>
    </r>
    <r>
      <rPr>
        <b val="true"/>
        <sz val="11"/>
        <rFont val="Noto Sans"/>
        <family val="2"/>
      </rPr>
      <t xml:space="preserve">期間株主資本等変動計算書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10</t>
    </r>
    <r>
      <rPr>
        <sz val="11"/>
        <rFont val="Noto Sans"/>
        <family val="2"/>
      </rPr>
      <t xml:space="preserve">から，</t>
    </r>
    <r>
      <rPr>
        <sz val="11"/>
        <rFont val="ＭＳ 明朝"/>
        <family val="1"/>
        <charset val="128"/>
      </rPr>
      <t xml:space="preserve">5</t>
    </r>
    <r>
      <rPr>
        <sz val="11"/>
        <rFont val="Noto Sans"/>
        <family val="2"/>
      </rPr>
      <t xml:space="preserve">期間株主資本等変動計算書　シート　に移動します。</t>
    </r>
  </si>
  <si>
    <r>
      <rPr>
        <sz val="11"/>
        <rFont val="ＭＳ 明朝"/>
        <family val="1"/>
        <charset val="128"/>
      </rPr>
      <t xml:space="preserve">5</t>
    </r>
    <r>
      <rPr>
        <sz val="11"/>
        <rFont val="Noto Sans"/>
        <family val="2"/>
      </rPr>
      <t xml:space="preserve">期間の株主資本の変動内容が自動計算されています。</t>
    </r>
  </si>
  <si>
    <r>
      <rPr>
        <b val="true"/>
        <sz val="11"/>
        <rFont val="ＭＳ Ｐ明朝"/>
        <family val="1"/>
        <charset val="128"/>
      </rPr>
      <t xml:space="preserve">&lt;</t>
    </r>
    <r>
      <rPr>
        <b val="true"/>
        <sz val="11"/>
        <rFont val="Noto Sans"/>
        <family val="2"/>
      </rPr>
      <t xml:space="preserve">　</t>
    </r>
    <r>
      <rPr>
        <b val="true"/>
        <sz val="11"/>
        <rFont val="ＭＳ Ｐ明朝"/>
        <family val="1"/>
        <charset val="128"/>
      </rPr>
      <t xml:space="preserve">5</t>
    </r>
    <r>
      <rPr>
        <b val="true"/>
        <sz val="11"/>
        <rFont val="Noto Sans"/>
        <family val="2"/>
      </rPr>
      <t xml:space="preserve">期間ｷｬｼｭﾌﾛｰ計算書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11</t>
    </r>
    <r>
      <rPr>
        <sz val="11"/>
        <rFont val="Noto Sans"/>
        <family val="2"/>
      </rPr>
      <t xml:space="preserve">から，５期間キャッシュフロー計算書　シート　に移動します。</t>
    </r>
  </si>
  <si>
    <r>
      <rPr>
        <sz val="11"/>
        <rFont val="ＭＳ 明朝"/>
        <family val="1"/>
        <charset val="128"/>
      </rPr>
      <t xml:space="preserve">5</t>
    </r>
    <r>
      <rPr>
        <sz val="11"/>
        <rFont val="Noto Sans"/>
        <family val="2"/>
      </rPr>
      <t xml:space="preserve">期間のキャッシュフロー計算書が自動計算されています。</t>
    </r>
  </si>
  <si>
    <r>
      <rPr>
        <b val="true"/>
        <sz val="11"/>
        <rFont val="ＭＳ Ｐ明朝"/>
        <family val="1"/>
        <charset val="128"/>
      </rPr>
      <t xml:space="preserve">&lt;</t>
    </r>
    <r>
      <rPr>
        <b val="true"/>
        <sz val="11"/>
        <rFont val="Noto Sans"/>
        <family val="2"/>
      </rPr>
      <t xml:space="preserve">　営業資金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12</t>
    </r>
    <r>
      <rPr>
        <sz val="11"/>
        <rFont val="Noto Sans"/>
        <family val="2"/>
      </rPr>
      <t xml:space="preserve">から，営業資金　シート　に移動します。</t>
    </r>
  </si>
  <si>
    <r>
      <rPr>
        <sz val="11"/>
        <rFont val="ＭＳ 明朝"/>
        <family val="1"/>
        <charset val="128"/>
      </rPr>
      <t xml:space="preserve">5</t>
    </r>
    <r>
      <rPr>
        <sz val="11"/>
        <rFont val="Noto Sans"/>
        <family val="2"/>
      </rPr>
      <t xml:space="preserve">期間の売上債権回転日数，棚卸資産回転日数，買入債務回転日数から，資金過不足日数が自動計算されています。</t>
    </r>
  </si>
  <si>
    <r>
      <rPr>
        <sz val="11"/>
        <rFont val="ＭＳ 明朝"/>
        <family val="1"/>
        <charset val="128"/>
      </rPr>
      <t xml:space="preserve">5</t>
    </r>
    <r>
      <rPr>
        <sz val="11"/>
        <rFont val="Noto Sans"/>
        <family val="2"/>
      </rPr>
      <t xml:space="preserve">期間の運転資金の過不足が自動計算されています。</t>
    </r>
  </si>
  <si>
    <r>
      <rPr>
        <b val="true"/>
        <sz val="11"/>
        <rFont val="ＭＳ Ｐ明朝"/>
        <family val="1"/>
        <charset val="128"/>
      </rPr>
      <t xml:space="preserve">&lt;</t>
    </r>
    <r>
      <rPr>
        <b val="true"/>
        <sz val="11"/>
        <rFont val="Noto Sans"/>
        <family val="2"/>
      </rPr>
      <t xml:space="preserve">　規範経常利益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13</t>
    </r>
    <r>
      <rPr>
        <sz val="11"/>
        <rFont val="Noto Sans"/>
        <family val="2"/>
      </rPr>
      <t xml:space="preserve">から，規範経常利益　シート　に移動します。</t>
    </r>
  </si>
  <si>
    <t xml:space="preserve">規範経常利益と実績経常利益に対する達成率が自動計算されています。</t>
  </si>
  <si>
    <r>
      <rPr>
        <sz val="11"/>
        <rFont val="Noto Sans"/>
        <family val="2"/>
      </rPr>
      <t xml:space="preserve">企業成長留保</t>
    </r>
    <r>
      <rPr>
        <sz val="11"/>
        <rFont val="ＭＳ 明朝"/>
        <family val="1"/>
        <charset val="128"/>
      </rPr>
      <t xml:space="preserve">(D4)</t>
    </r>
    <r>
      <rPr>
        <sz val="11"/>
        <rFont val="Noto Sans"/>
        <family val="2"/>
      </rPr>
      <t xml:space="preserve">，株主配当留保</t>
    </r>
    <r>
      <rPr>
        <sz val="11"/>
        <rFont val="ＭＳ 明朝"/>
        <family val="1"/>
        <charset val="128"/>
      </rPr>
      <t xml:space="preserve">(D5)</t>
    </r>
    <r>
      <rPr>
        <sz val="11"/>
        <rFont val="Noto Sans"/>
        <family val="2"/>
      </rPr>
      <t xml:space="preserve">，金融資本利子</t>
    </r>
    <r>
      <rPr>
        <sz val="11"/>
        <rFont val="ＭＳ 明朝"/>
        <family val="1"/>
        <charset val="128"/>
      </rPr>
      <t xml:space="preserve">(D6)</t>
    </r>
    <r>
      <rPr>
        <sz val="11"/>
        <rFont val="Noto Sans"/>
        <family val="2"/>
      </rPr>
      <t xml:space="preserve">，企業危険引当</t>
    </r>
    <r>
      <rPr>
        <sz val="11"/>
        <rFont val="ＭＳ 明朝"/>
        <family val="1"/>
        <charset val="128"/>
      </rPr>
      <t xml:space="preserve">(D7)</t>
    </r>
    <r>
      <rPr>
        <sz val="11"/>
        <rFont val="Noto Sans"/>
        <family val="2"/>
      </rPr>
      <t xml:space="preserve">に基準値が設定されています。必要に応じて変更してください。</t>
    </r>
  </si>
  <si>
    <r>
      <rPr>
        <b val="true"/>
        <sz val="11"/>
        <rFont val="ＭＳ Ｐ明朝"/>
        <family val="1"/>
        <charset val="128"/>
      </rPr>
      <t xml:space="preserve">&lt;</t>
    </r>
    <r>
      <rPr>
        <b val="true"/>
        <sz val="11"/>
        <rFont val="Noto Sans"/>
        <family val="2"/>
      </rPr>
      <t xml:space="preserve">　付加価値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14</t>
    </r>
    <r>
      <rPr>
        <sz val="11"/>
        <rFont val="Noto Sans"/>
        <family val="2"/>
      </rPr>
      <t xml:space="preserve">から，付加価値　シート　に移動します。</t>
    </r>
  </si>
  <si>
    <t xml:space="preserve">加算法で付加価値が自動計算されています。</t>
  </si>
  <si>
    <r>
      <rPr>
        <sz val="11"/>
        <rFont val="Noto Sans"/>
        <family val="2"/>
      </rPr>
      <t xml:space="preserve">実質金融費用を微調整する必要がある場合は，</t>
    </r>
    <r>
      <rPr>
        <sz val="11"/>
        <rFont val="ＭＳ 明朝"/>
        <family val="1"/>
        <charset val="128"/>
      </rPr>
      <t xml:space="preserve">B19</t>
    </r>
    <r>
      <rPr>
        <sz val="11"/>
        <rFont val="Noto Sans"/>
        <family val="2"/>
      </rPr>
      <t xml:space="preserve">～</t>
    </r>
    <r>
      <rPr>
        <sz val="11"/>
        <rFont val="ＭＳ 明朝"/>
        <family val="1"/>
        <charset val="128"/>
      </rPr>
      <t xml:space="preserve">G19</t>
    </r>
    <r>
      <rPr>
        <sz val="11"/>
        <rFont val="Noto Sans"/>
        <family val="2"/>
      </rPr>
      <t xml:space="preserve">に調整金額を入力してください。</t>
    </r>
  </si>
  <si>
    <t xml:space="preserve">租税公課は，法人税等で計算した金額を自動計算します。この金額に，損益計算書，製造原価報告書で計上している，租税公課を加算して，付加価値が計算されます。</t>
  </si>
  <si>
    <r>
      <rPr>
        <sz val="11"/>
        <rFont val="Noto Sans"/>
        <family val="2"/>
      </rPr>
      <t xml:space="preserve">シュミレーションの基礎となるデータ入力時に計上した租税公課と，租税公課の合計額が自動計算されています。</t>
    </r>
    <r>
      <rPr>
        <sz val="11"/>
        <rFont val="ＭＳ 明朝"/>
        <family val="1"/>
        <charset val="128"/>
      </rPr>
      <t xml:space="preserve">H23</t>
    </r>
    <r>
      <rPr>
        <sz val="11"/>
        <rFont val="Noto Sans"/>
        <family val="2"/>
      </rPr>
      <t xml:space="preserve">～Ｊ</t>
    </r>
    <r>
      <rPr>
        <sz val="11"/>
        <rFont val="ＭＳ 明朝"/>
        <family val="1"/>
        <charset val="128"/>
      </rPr>
      <t xml:space="preserve">30</t>
    </r>
    <r>
      <rPr>
        <sz val="11"/>
        <rFont val="Noto Sans"/>
        <family val="2"/>
      </rPr>
      <t xml:space="preserve">の　</t>
    </r>
    <r>
      <rPr>
        <sz val="11"/>
        <rFont val="ＭＳ 明朝"/>
        <family val="1"/>
        <charset val="128"/>
      </rPr>
      <t xml:space="preserve">[ </t>
    </r>
    <r>
      <rPr>
        <sz val="11"/>
        <rFont val="Noto Sans"/>
        <family val="2"/>
      </rPr>
      <t xml:space="preserve">人件費・租税公課 </t>
    </r>
    <r>
      <rPr>
        <sz val="11"/>
        <rFont val="ＭＳ 明朝"/>
        <family val="1"/>
        <charset val="128"/>
      </rPr>
      <t xml:space="preserve">]</t>
    </r>
    <r>
      <rPr>
        <sz val="11"/>
        <rFont val="Noto Sans"/>
        <family val="2"/>
      </rPr>
      <t xml:space="preserve">　のマクロボタンを左クリックすると，同額が</t>
    </r>
    <r>
      <rPr>
        <sz val="11"/>
        <rFont val="ＭＳ 明朝"/>
        <family val="1"/>
        <charset val="128"/>
      </rPr>
      <t xml:space="preserve">5</t>
    </r>
    <r>
      <rPr>
        <sz val="11"/>
        <rFont val="Noto Sans"/>
        <family val="2"/>
      </rPr>
      <t xml:space="preserve">年間セットされます。必要に応じて金額を調整してください。</t>
    </r>
  </si>
  <si>
    <r>
      <rPr>
        <sz val="11"/>
        <rFont val="Noto Sans"/>
        <family val="2"/>
      </rPr>
      <t xml:space="preserve">シュミレーションの基礎となるデータ入力する時に設定する</t>
    </r>
    <r>
      <rPr>
        <b val="true"/>
        <sz val="11"/>
        <rFont val="Noto Sans"/>
        <family val="2"/>
      </rPr>
      <t xml:space="preserve">税金支払用の勘定科目は，租税公課　または　公租公課　のいずれかを使用してください。</t>
    </r>
  </si>
  <si>
    <r>
      <rPr>
        <b val="true"/>
        <sz val="11"/>
        <rFont val="ＭＳ Ｐ明朝"/>
        <family val="1"/>
        <charset val="128"/>
      </rPr>
      <t xml:space="preserve">&lt;</t>
    </r>
    <r>
      <rPr>
        <b val="true"/>
        <sz val="11"/>
        <rFont val="Noto Sans"/>
        <family val="2"/>
      </rPr>
      <t xml:space="preserve">　経営分析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15</t>
    </r>
    <r>
      <rPr>
        <sz val="11"/>
        <rFont val="Noto Sans"/>
        <family val="2"/>
      </rPr>
      <t xml:space="preserve">から，経営分析　シート　に移動します。</t>
    </r>
  </si>
  <si>
    <r>
      <rPr>
        <sz val="11"/>
        <rFont val="Noto Sans"/>
        <family val="2"/>
      </rPr>
      <t xml:space="preserve">収益性，安全性，生産性，成長性の</t>
    </r>
    <r>
      <rPr>
        <sz val="11"/>
        <rFont val="ＭＳ 明朝"/>
        <family val="1"/>
        <charset val="128"/>
      </rPr>
      <t xml:space="preserve">4</t>
    </r>
    <r>
      <rPr>
        <sz val="11"/>
        <rFont val="Noto Sans"/>
        <family val="2"/>
      </rPr>
      <t xml:space="preserve">領域の経営指標が自動計算されています。</t>
    </r>
  </si>
  <si>
    <r>
      <rPr>
        <sz val="11"/>
        <rFont val="Noto Sans"/>
        <family val="2"/>
      </rPr>
      <t xml:space="preserve">シミュレーションの基礎データで計算された経営指標より悪化した場合は，</t>
    </r>
    <r>
      <rPr>
        <sz val="11"/>
        <rFont val="ＭＳ 明朝"/>
        <family val="1"/>
        <charset val="128"/>
      </rPr>
      <t xml:space="preserve">I</t>
    </r>
    <r>
      <rPr>
        <sz val="11"/>
        <rFont val="Noto Sans"/>
        <family val="2"/>
      </rPr>
      <t xml:space="preserve">列が　</t>
    </r>
    <r>
      <rPr>
        <sz val="11"/>
        <rFont val="ＭＳ 明朝"/>
        <family val="1"/>
        <charset val="128"/>
      </rPr>
      <t xml:space="preserve">×</t>
    </r>
    <r>
      <rPr>
        <sz val="11"/>
        <rFont val="Noto Sans"/>
        <family val="2"/>
      </rPr>
      <t xml:space="preserve">　と表示され，セルが　赤　で反転します。</t>
    </r>
  </si>
  <si>
    <r>
      <rPr>
        <sz val="11"/>
        <rFont val="Noto Sans"/>
        <family val="2"/>
      </rPr>
      <t xml:space="preserve">経営指標が改善されている場合は，</t>
    </r>
    <r>
      <rPr>
        <sz val="11"/>
        <rFont val="ＭＳ 明朝"/>
        <family val="1"/>
        <charset val="128"/>
      </rPr>
      <t xml:space="preserve">I</t>
    </r>
    <r>
      <rPr>
        <sz val="11"/>
        <rFont val="Noto Sans"/>
        <family val="2"/>
      </rPr>
      <t xml:space="preserve">列が　○　と表示され，セルが　青　で反転します。</t>
    </r>
  </si>
  <si>
    <r>
      <rPr>
        <b val="true"/>
        <sz val="11"/>
        <rFont val="ＭＳ Ｐ明朝"/>
        <family val="1"/>
        <charset val="128"/>
      </rPr>
      <t xml:space="preserve">&lt;</t>
    </r>
    <r>
      <rPr>
        <b val="true"/>
        <sz val="11"/>
        <rFont val="Noto Sans"/>
        <family val="2"/>
      </rPr>
      <t xml:space="preserve">　商製群別売上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16</t>
    </r>
    <r>
      <rPr>
        <sz val="11"/>
        <rFont val="Noto Sans"/>
        <family val="2"/>
      </rPr>
      <t xml:space="preserve">から，商製群別売上　シート　に移動します。</t>
    </r>
  </si>
  <si>
    <t xml:space="preserve">このシートで，商製品群のそれぞれの売上高の伸び率（増加率・減少率）から，全社ベースでの売上増加率を自動計算します。</t>
  </si>
  <si>
    <r>
      <rPr>
        <sz val="11"/>
        <rFont val="ＭＳ 明朝"/>
        <family val="1"/>
        <charset val="128"/>
      </rPr>
      <t xml:space="preserve">B5</t>
    </r>
    <r>
      <rPr>
        <sz val="11"/>
        <rFont val="Noto Sans"/>
        <family val="2"/>
      </rPr>
      <t xml:space="preserve">～</t>
    </r>
    <r>
      <rPr>
        <sz val="11"/>
        <rFont val="ＭＳ 明朝"/>
        <family val="1"/>
        <charset val="128"/>
      </rPr>
      <t xml:space="preserve">B19</t>
    </r>
    <r>
      <rPr>
        <sz val="11"/>
        <rFont val="Noto Sans"/>
        <family val="2"/>
      </rPr>
      <t xml:space="preserve">に当社の商製品群名称を入力します。商製品群は最大で</t>
    </r>
    <r>
      <rPr>
        <sz val="11"/>
        <rFont val="ＭＳ 明朝"/>
        <family val="1"/>
        <charset val="128"/>
      </rPr>
      <t xml:space="preserve">15</t>
    </r>
    <r>
      <rPr>
        <sz val="11"/>
        <rFont val="Noto Sans"/>
        <family val="2"/>
      </rPr>
      <t xml:space="preserve">まで使用できます。</t>
    </r>
    <r>
      <rPr>
        <sz val="11"/>
        <rFont val="ＭＳ 明朝"/>
        <family val="1"/>
        <charset val="128"/>
      </rPr>
      <t xml:space="preserve">B20</t>
    </r>
    <r>
      <rPr>
        <sz val="11"/>
        <rFont val="Noto Sans"/>
        <family val="2"/>
      </rPr>
      <t xml:space="preserve">はその他として使用します。</t>
    </r>
  </si>
  <si>
    <r>
      <rPr>
        <sz val="11"/>
        <rFont val="ＭＳ 明朝"/>
        <family val="1"/>
        <charset val="128"/>
      </rPr>
      <t xml:space="preserve">C4</t>
    </r>
    <r>
      <rPr>
        <sz val="11"/>
        <rFont val="Noto Sans"/>
        <family val="2"/>
      </rPr>
      <t xml:space="preserve">にシミュレーション基礎データの売上が表示されますので，</t>
    </r>
    <r>
      <rPr>
        <sz val="11"/>
        <rFont val="ＭＳ 明朝"/>
        <family val="1"/>
        <charset val="128"/>
      </rPr>
      <t xml:space="preserve">C5</t>
    </r>
    <r>
      <rPr>
        <sz val="11"/>
        <rFont val="Noto Sans"/>
        <family val="2"/>
      </rPr>
      <t xml:space="preserve">～</t>
    </r>
    <r>
      <rPr>
        <sz val="11"/>
        <rFont val="ＭＳ 明朝"/>
        <family val="1"/>
        <charset val="128"/>
      </rPr>
      <t xml:space="preserve">C19</t>
    </r>
    <r>
      <rPr>
        <sz val="11"/>
        <rFont val="Noto Sans"/>
        <family val="2"/>
      </rPr>
      <t xml:space="preserve">に商品群ごとの売上概算を 入力すると，</t>
    </r>
    <r>
      <rPr>
        <sz val="11"/>
        <rFont val="ＭＳ 明朝"/>
        <family val="1"/>
        <charset val="128"/>
      </rPr>
      <t xml:space="preserve">D5</t>
    </r>
    <r>
      <rPr>
        <sz val="11"/>
        <rFont val="Noto Sans"/>
        <family val="2"/>
      </rPr>
      <t xml:space="preserve">～</t>
    </r>
    <r>
      <rPr>
        <sz val="11"/>
        <rFont val="ＭＳ 明朝"/>
        <family val="1"/>
        <charset val="128"/>
      </rPr>
      <t xml:space="preserve">D20</t>
    </r>
    <r>
      <rPr>
        <sz val="11"/>
        <rFont val="Noto Sans"/>
        <family val="2"/>
      </rPr>
      <t xml:space="preserve">に売上構成比が自動計算されます。</t>
    </r>
  </si>
  <si>
    <r>
      <rPr>
        <sz val="11"/>
        <rFont val="ＭＳ 明朝"/>
        <family val="1"/>
        <charset val="128"/>
      </rPr>
      <t xml:space="preserve">E</t>
    </r>
    <r>
      <rPr>
        <sz val="11"/>
        <rFont val="Noto Sans"/>
        <family val="2"/>
      </rPr>
      <t xml:space="preserve">列～</t>
    </r>
    <r>
      <rPr>
        <sz val="11"/>
        <rFont val="ＭＳ 明朝"/>
        <family val="1"/>
        <charset val="128"/>
      </rPr>
      <t xml:space="preserve">N</t>
    </r>
    <r>
      <rPr>
        <sz val="11"/>
        <rFont val="Noto Sans"/>
        <family val="2"/>
      </rPr>
      <t xml:space="preserve">列も</t>
    </r>
    <r>
      <rPr>
        <sz val="11"/>
        <rFont val="ＭＳ 明朝"/>
        <family val="1"/>
        <charset val="128"/>
      </rPr>
      <t xml:space="preserve">C</t>
    </r>
    <r>
      <rPr>
        <sz val="11"/>
        <rFont val="Noto Sans"/>
        <family val="2"/>
      </rPr>
      <t xml:space="preserve">列，</t>
    </r>
    <r>
      <rPr>
        <sz val="11"/>
        <rFont val="ＭＳ 明朝"/>
        <family val="1"/>
        <charset val="128"/>
      </rPr>
      <t xml:space="preserve">D</t>
    </r>
    <r>
      <rPr>
        <sz val="11"/>
        <rFont val="Noto Sans"/>
        <family val="2"/>
      </rPr>
      <t xml:space="preserve">列と同じ論理で売上構成比が自動計算されます。</t>
    </r>
  </si>
  <si>
    <r>
      <rPr>
        <sz val="11"/>
        <rFont val="ＭＳ 明朝"/>
        <family val="1"/>
        <charset val="128"/>
      </rPr>
      <t xml:space="preserve">P5</t>
    </r>
    <r>
      <rPr>
        <sz val="11"/>
        <rFont val="Noto Sans"/>
        <family val="2"/>
      </rPr>
      <t xml:space="preserve">～</t>
    </r>
    <r>
      <rPr>
        <sz val="11"/>
        <rFont val="ＭＳ 明朝"/>
        <family val="1"/>
        <charset val="128"/>
      </rPr>
      <t xml:space="preserve">P20</t>
    </r>
    <r>
      <rPr>
        <sz val="11"/>
        <rFont val="Noto Sans"/>
        <family val="2"/>
      </rPr>
      <t xml:space="preserve">に商品群ごとに想定される伸び率を決定し入力します。</t>
    </r>
  </si>
  <si>
    <r>
      <rPr>
        <sz val="11"/>
        <rFont val="ＭＳ 明朝"/>
        <family val="1"/>
        <charset val="128"/>
      </rPr>
      <t xml:space="preserve">O5</t>
    </r>
    <r>
      <rPr>
        <sz val="11"/>
        <rFont val="Noto Sans"/>
        <family val="2"/>
      </rPr>
      <t xml:space="preserve">～</t>
    </r>
    <r>
      <rPr>
        <sz val="11"/>
        <rFont val="ＭＳ 明朝"/>
        <family val="1"/>
        <charset val="128"/>
      </rPr>
      <t xml:space="preserve">O20</t>
    </r>
    <r>
      <rPr>
        <sz val="11"/>
        <rFont val="Noto Sans"/>
        <family val="2"/>
      </rPr>
      <t xml:space="preserve">の小さな四角のマクロボタンを左クリックすると，</t>
    </r>
    <r>
      <rPr>
        <sz val="11"/>
        <rFont val="ＭＳ 明朝"/>
        <family val="1"/>
        <charset val="128"/>
      </rPr>
      <t xml:space="preserve">P5</t>
    </r>
    <r>
      <rPr>
        <sz val="11"/>
        <rFont val="Noto Sans"/>
        <family val="2"/>
      </rPr>
      <t xml:space="preserve">～</t>
    </r>
    <r>
      <rPr>
        <sz val="11"/>
        <rFont val="ＭＳ 明朝"/>
        <family val="1"/>
        <charset val="128"/>
      </rPr>
      <t xml:space="preserve">P20</t>
    </r>
    <r>
      <rPr>
        <sz val="11"/>
        <rFont val="Noto Sans"/>
        <family val="2"/>
      </rPr>
      <t xml:space="preserve">で入力した伸び率をもとに自動計算します。</t>
    </r>
  </si>
  <si>
    <r>
      <rPr>
        <sz val="11"/>
        <rFont val="Noto Sans"/>
        <family val="2"/>
      </rPr>
      <t xml:space="preserve">たとえば，</t>
    </r>
    <r>
      <rPr>
        <sz val="11"/>
        <rFont val="ＭＳ 明朝"/>
        <family val="1"/>
        <charset val="128"/>
      </rPr>
      <t xml:space="preserve">C5</t>
    </r>
    <r>
      <rPr>
        <sz val="11"/>
        <rFont val="Noto Sans"/>
        <family val="2"/>
      </rPr>
      <t xml:space="preserve">に　</t>
    </r>
    <r>
      <rPr>
        <sz val="11"/>
        <rFont val="ＭＳ 明朝"/>
        <family val="1"/>
        <charset val="128"/>
      </rPr>
      <t xml:space="preserve">10,000</t>
    </r>
    <r>
      <rPr>
        <sz val="11"/>
        <rFont val="Noto Sans"/>
        <family val="2"/>
      </rPr>
      <t xml:space="preserve">　と入力されており，</t>
    </r>
    <r>
      <rPr>
        <sz val="11"/>
        <rFont val="ＭＳ 明朝"/>
        <family val="1"/>
        <charset val="128"/>
      </rPr>
      <t xml:space="preserve">P5</t>
    </r>
    <r>
      <rPr>
        <sz val="11"/>
        <rFont val="Noto Sans"/>
        <family val="2"/>
      </rPr>
      <t xml:space="preserve">に　</t>
    </r>
    <r>
      <rPr>
        <sz val="11"/>
        <rFont val="ＭＳ 明朝"/>
        <family val="1"/>
        <charset val="128"/>
      </rPr>
      <t xml:space="preserve">10</t>
    </r>
    <r>
      <rPr>
        <sz val="11"/>
        <rFont val="Noto Sans"/>
        <family val="2"/>
      </rPr>
      <t xml:space="preserve">％　とされていた場合，</t>
    </r>
    <r>
      <rPr>
        <sz val="11"/>
        <rFont val="ＭＳ 明朝"/>
        <family val="1"/>
        <charset val="128"/>
      </rPr>
      <t xml:space="preserve">O5</t>
    </r>
    <r>
      <rPr>
        <sz val="11"/>
        <rFont val="Noto Sans"/>
        <family val="2"/>
      </rPr>
      <t xml:space="preserve">　のマクロボタンを左クリックすると，以下のように計算されます。</t>
    </r>
  </si>
  <si>
    <r>
      <rPr>
        <sz val="11"/>
        <rFont val="ＭＳ 明朝"/>
        <family val="1"/>
        <charset val="128"/>
      </rPr>
      <t xml:space="preserve">E5</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C5</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000</t>
    </r>
  </si>
  <si>
    <r>
      <rPr>
        <sz val="11"/>
        <rFont val="ＭＳ 明朝"/>
        <family val="1"/>
        <charset val="128"/>
      </rPr>
      <t xml:space="preserve">G5</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C5</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2,100</t>
    </r>
  </si>
  <si>
    <r>
      <rPr>
        <sz val="11"/>
        <rFont val="ＭＳ 明朝"/>
        <family val="1"/>
        <charset val="128"/>
      </rPr>
      <t xml:space="preserve">I5</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C5</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3,310</t>
    </r>
  </si>
  <si>
    <r>
      <rPr>
        <sz val="11"/>
        <rFont val="ＭＳ 明朝"/>
        <family val="1"/>
        <charset val="128"/>
      </rPr>
      <t xml:space="preserve">K5</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C5</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4,641</t>
    </r>
  </si>
  <si>
    <r>
      <rPr>
        <sz val="11"/>
        <rFont val="ＭＳ 明朝"/>
        <family val="1"/>
        <charset val="128"/>
      </rPr>
      <t xml:space="preserve">M5</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C5</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16,105</t>
    </r>
  </si>
  <si>
    <r>
      <rPr>
        <sz val="11"/>
        <rFont val="Noto Sans"/>
        <family val="2"/>
      </rPr>
      <t xml:space="preserve">ひとつずつマクロボタンを押すのが面倒な場合は，</t>
    </r>
    <r>
      <rPr>
        <sz val="11"/>
        <rFont val="ＭＳ 明朝"/>
        <family val="1"/>
        <charset val="128"/>
      </rPr>
      <t xml:space="preserve">C5</t>
    </r>
    <r>
      <rPr>
        <sz val="11"/>
        <rFont val="Noto Sans"/>
        <family val="2"/>
      </rPr>
      <t xml:space="preserve">～</t>
    </r>
    <r>
      <rPr>
        <sz val="11"/>
        <rFont val="ＭＳ 明朝"/>
        <family val="1"/>
        <charset val="128"/>
      </rPr>
      <t xml:space="preserve">C19</t>
    </r>
    <r>
      <rPr>
        <sz val="11"/>
        <rFont val="Noto Sans"/>
        <family val="2"/>
      </rPr>
      <t xml:space="preserve">，</t>
    </r>
    <r>
      <rPr>
        <sz val="11"/>
        <rFont val="ＭＳ 明朝"/>
        <family val="1"/>
        <charset val="128"/>
      </rPr>
      <t xml:space="preserve">P5</t>
    </r>
    <r>
      <rPr>
        <sz val="11"/>
        <rFont val="Noto Sans"/>
        <family val="2"/>
      </rPr>
      <t xml:space="preserve">～</t>
    </r>
    <r>
      <rPr>
        <sz val="11"/>
        <rFont val="ＭＳ 明朝"/>
        <family val="1"/>
        <charset val="128"/>
      </rPr>
      <t xml:space="preserve">P20</t>
    </r>
    <r>
      <rPr>
        <sz val="11"/>
        <rFont val="Noto Sans"/>
        <family val="2"/>
      </rPr>
      <t xml:space="preserve">　を設定後，</t>
    </r>
    <r>
      <rPr>
        <sz val="11"/>
        <rFont val="ＭＳ 明朝"/>
        <family val="1"/>
        <charset val="128"/>
      </rPr>
      <t xml:space="preserve">[ </t>
    </r>
    <r>
      <rPr>
        <sz val="11"/>
        <rFont val="Noto Sans"/>
        <family val="2"/>
      </rPr>
      <t xml:space="preserve">まとめてシミュレーション </t>
    </r>
    <r>
      <rPr>
        <sz val="11"/>
        <rFont val="ＭＳ 明朝"/>
        <family val="1"/>
        <charset val="128"/>
      </rPr>
      <t xml:space="preserve">]</t>
    </r>
    <r>
      <rPr>
        <sz val="11"/>
        <rFont val="Noto Sans"/>
        <family val="2"/>
      </rPr>
      <t xml:space="preserve">　のマクロボタンを左クリックすると，すべての商製品群を自動計算します。</t>
    </r>
  </si>
  <si>
    <t xml:space="preserve">ひとつずつマクロボタンを押して，シミュレーション結果を表示させた後で，売上金額を直接入力することもできます。</t>
  </si>
  <si>
    <r>
      <rPr>
        <sz val="11"/>
        <rFont val="Noto Sans"/>
        <family val="2"/>
      </rPr>
      <t xml:space="preserve">確定した各期の売上高は</t>
    </r>
    <r>
      <rPr>
        <sz val="11"/>
        <rFont val="ＭＳ 明朝"/>
        <family val="1"/>
        <charset val="128"/>
      </rPr>
      <t xml:space="preserve">4</t>
    </r>
    <r>
      <rPr>
        <sz val="11"/>
        <rFont val="Noto Sans"/>
        <family val="2"/>
      </rPr>
      <t xml:space="preserve">行目に，売上高伸び率は</t>
    </r>
    <r>
      <rPr>
        <sz val="11"/>
        <rFont val="ＭＳ 明朝"/>
        <family val="1"/>
        <charset val="128"/>
      </rPr>
      <t xml:space="preserve">3</t>
    </r>
    <r>
      <rPr>
        <sz val="11"/>
        <rFont val="Noto Sans"/>
        <family val="2"/>
      </rPr>
      <t xml:space="preserve">行目に自動計算されています。この結果を以下の手順で，基本シミュレーションにセットします。</t>
    </r>
  </si>
  <si>
    <r>
      <rPr>
        <sz val="11"/>
        <rFont val="ＭＳ 明朝"/>
        <family val="1"/>
        <charset val="128"/>
      </rPr>
      <t xml:space="preserve">[ </t>
    </r>
    <r>
      <rPr>
        <sz val="11"/>
        <rFont val="Noto Sans"/>
        <family val="2"/>
      </rPr>
      <t xml:space="preserve">基本シミュレーション </t>
    </r>
    <r>
      <rPr>
        <sz val="11"/>
        <rFont val="ＭＳ 明朝"/>
        <family val="1"/>
        <charset val="128"/>
      </rPr>
      <t xml:space="preserve">]</t>
    </r>
    <r>
      <rPr>
        <sz val="11"/>
        <rFont val="Noto Sans"/>
        <family val="2"/>
      </rPr>
      <t xml:space="preserve">　のマクロボタンを左クリックして，</t>
    </r>
    <r>
      <rPr>
        <sz val="11"/>
        <rFont val="ＭＳ 明朝"/>
        <family val="1"/>
        <charset val="128"/>
      </rPr>
      <t xml:space="preserve">&lt;</t>
    </r>
    <r>
      <rPr>
        <sz val="11"/>
        <rFont val="Noto Sans"/>
        <family val="2"/>
      </rPr>
      <t xml:space="preserve">シミュレーション</t>
    </r>
    <r>
      <rPr>
        <sz val="11"/>
        <rFont val="ＭＳ 明朝"/>
        <family val="1"/>
        <charset val="128"/>
      </rPr>
      <t xml:space="preserve">&gt;</t>
    </r>
    <r>
      <rPr>
        <sz val="11"/>
        <rFont val="Noto Sans"/>
        <family val="2"/>
      </rPr>
      <t xml:space="preserve">シートに移動します。</t>
    </r>
  </si>
  <si>
    <r>
      <rPr>
        <sz val="11"/>
        <rFont val="Noto Sans"/>
        <family val="2"/>
      </rPr>
      <t xml:space="preserve">シミュレーション　シートの　</t>
    </r>
    <r>
      <rPr>
        <sz val="11"/>
        <rFont val="ＭＳ 明朝"/>
        <family val="1"/>
        <charset val="128"/>
      </rPr>
      <t xml:space="preserve">C4</t>
    </r>
    <r>
      <rPr>
        <sz val="11"/>
        <rFont val="Noto Sans"/>
        <family val="2"/>
      </rPr>
      <t xml:space="preserve">　の　</t>
    </r>
    <r>
      <rPr>
        <sz val="11"/>
        <rFont val="ＭＳ 明朝"/>
        <family val="1"/>
        <charset val="128"/>
      </rPr>
      <t xml:space="preserve">[ </t>
    </r>
    <r>
      <rPr>
        <sz val="11"/>
        <rFont val="Noto Sans"/>
        <family val="2"/>
      </rPr>
      <t xml:space="preserve">伸び率セット </t>
    </r>
    <r>
      <rPr>
        <sz val="11"/>
        <rFont val="ＭＳ 明朝"/>
        <family val="1"/>
        <charset val="128"/>
      </rPr>
      <t xml:space="preserve">]</t>
    </r>
    <r>
      <rPr>
        <sz val="11"/>
        <rFont val="Noto Sans"/>
        <family val="2"/>
      </rPr>
      <t xml:space="preserve">　のマクロボタンを左クリックすると，</t>
    </r>
    <r>
      <rPr>
        <sz val="11"/>
        <rFont val="ＭＳ 明朝"/>
        <family val="1"/>
        <charset val="128"/>
      </rPr>
      <t xml:space="preserve">D4</t>
    </r>
    <r>
      <rPr>
        <sz val="11"/>
        <rFont val="Noto Sans"/>
        <family val="2"/>
      </rPr>
      <t xml:space="preserve">～</t>
    </r>
    <r>
      <rPr>
        <sz val="11"/>
        <rFont val="ＭＳ 明朝"/>
        <family val="1"/>
        <charset val="128"/>
      </rPr>
      <t xml:space="preserve">H4</t>
    </r>
    <r>
      <rPr>
        <sz val="11"/>
        <rFont val="Noto Sans"/>
        <family val="2"/>
      </rPr>
      <t xml:space="preserve">に，商品群売上　のシートで決定した伸び率がセットされます。</t>
    </r>
  </si>
  <si>
    <r>
      <rPr>
        <sz val="11"/>
        <rFont val="ＭＳ 明朝"/>
        <family val="1"/>
        <charset val="128"/>
      </rPr>
      <t xml:space="preserve">[ </t>
    </r>
    <r>
      <rPr>
        <sz val="11"/>
        <rFont val="Noto Sans"/>
        <family val="2"/>
      </rPr>
      <t xml:space="preserve">表示の選択 </t>
    </r>
    <r>
      <rPr>
        <sz val="11"/>
        <rFont val="ＭＳ 明朝"/>
        <family val="1"/>
        <charset val="128"/>
      </rPr>
      <t xml:space="preserve">]</t>
    </r>
    <r>
      <rPr>
        <sz val="11"/>
        <rFont val="Noto Sans"/>
        <family val="2"/>
      </rPr>
      <t xml:space="preserve">　のマクロボタンを左クリックして，</t>
    </r>
    <r>
      <rPr>
        <sz val="11"/>
        <rFont val="ＭＳ 明朝"/>
        <family val="1"/>
        <charset val="128"/>
      </rPr>
      <t xml:space="preserve">1:</t>
    </r>
    <r>
      <rPr>
        <sz val="11"/>
        <rFont val="Noto Sans"/>
        <family val="2"/>
      </rPr>
      <t xml:space="preserve">全て表示　　</t>
    </r>
    <r>
      <rPr>
        <sz val="11"/>
        <rFont val="ＭＳ 明朝"/>
        <family val="1"/>
        <charset val="128"/>
      </rPr>
      <t xml:space="preserve">2:</t>
    </r>
    <r>
      <rPr>
        <sz val="11"/>
        <rFont val="Noto Sans"/>
        <family val="2"/>
      </rPr>
      <t xml:space="preserve">金額だけ表示　　</t>
    </r>
    <r>
      <rPr>
        <sz val="11"/>
        <rFont val="ＭＳ 明朝"/>
        <family val="1"/>
        <charset val="128"/>
      </rPr>
      <t xml:space="preserve">3:</t>
    </r>
    <r>
      <rPr>
        <sz val="11"/>
        <rFont val="Noto Sans"/>
        <family val="2"/>
      </rPr>
      <t xml:space="preserve">構成比だけ表示　のいずれかを選択してください。</t>
    </r>
  </si>
  <si>
    <r>
      <rPr>
        <b val="true"/>
        <sz val="11"/>
        <rFont val="ＭＳ Ｐ明朝"/>
        <family val="1"/>
        <charset val="128"/>
      </rPr>
      <t xml:space="preserve">&lt;</t>
    </r>
    <r>
      <rPr>
        <b val="true"/>
        <sz val="11"/>
        <rFont val="Noto Sans"/>
        <family val="2"/>
      </rPr>
      <t xml:space="preserve">　売上季節指数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17</t>
    </r>
    <r>
      <rPr>
        <sz val="11"/>
        <rFont val="Noto Sans"/>
        <family val="2"/>
      </rPr>
      <t xml:space="preserve">から，売上季節指数　シート　に移動します。</t>
    </r>
  </si>
  <si>
    <t xml:space="preserve">このシートで，シミュレーションの１年度目（入力した年度の次の年度）の月別売上高を計算するために月別売上季節指数を入力します。</t>
  </si>
  <si>
    <r>
      <rPr>
        <sz val="11"/>
        <rFont val="ＭＳ 明朝"/>
        <family val="1"/>
        <charset val="128"/>
      </rPr>
      <t xml:space="preserve">A4</t>
    </r>
    <r>
      <rPr>
        <sz val="11"/>
        <rFont val="Noto Sans"/>
        <family val="2"/>
      </rPr>
      <t xml:space="preserve">に緑のマクロボタンを左クリックすると，各月の季節指数が全て　</t>
    </r>
    <r>
      <rPr>
        <sz val="11"/>
        <rFont val="ＭＳ 明朝"/>
        <family val="1"/>
        <charset val="128"/>
      </rPr>
      <t xml:space="preserve">100</t>
    </r>
    <r>
      <rPr>
        <sz val="11"/>
        <rFont val="Noto Sans"/>
        <family val="2"/>
      </rPr>
      <t xml:space="preserve">　とセットされます。１年間の売上予算を均等額</t>
    </r>
    <r>
      <rPr>
        <sz val="11"/>
        <rFont val="ＭＳ 明朝"/>
        <family val="1"/>
        <charset val="128"/>
      </rPr>
      <t xml:space="preserve">(1/12</t>
    </r>
    <r>
      <rPr>
        <sz val="11"/>
        <rFont val="Noto Sans"/>
        <family val="2"/>
      </rPr>
      <t xml:space="preserve">）で計上したことになります。</t>
    </r>
  </si>
  <si>
    <r>
      <rPr>
        <sz val="11"/>
        <rFont val="ＭＳ 明朝"/>
        <family val="1"/>
        <charset val="128"/>
      </rPr>
      <t xml:space="preserve">D4</t>
    </r>
    <r>
      <rPr>
        <sz val="11"/>
        <rFont val="Noto Sans"/>
        <family val="2"/>
      </rPr>
      <t xml:space="preserve">～</t>
    </r>
    <r>
      <rPr>
        <sz val="11"/>
        <rFont val="ＭＳ 明朝"/>
        <family val="1"/>
        <charset val="128"/>
      </rPr>
      <t xml:space="preserve">O4</t>
    </r>
    <r>
      <rPr>
        <sz val="11"/>
        <rFont val="Noto Sans"/>
        <family val="2"/>
      </rPr>
      <t xml:space="preserve">に各月の季節指数を入力します。①平均的な売上の月を</t>
    </r>
    <r>
      <rPr>
        <sz val="11"/>
        <rFont val="ＭＳ 明朝"/>
        <family val="1"/>
        <charset val="128"/>
      </rPr>
      <t xml:space="preserve">100</t>
    </r>
    <r>
      <rPr>
        <sz val="11"/>
        <rFont val="Noto Sans"/>
        <family val="2"/>
      </rPr>
      <t xml:space="preserve">として，少し売上の多い月は</t>
    </r>
    <r>
      <rPr>
        <sz val="11"/>
        <rFont val="ＭＳ 明朝"/>
        <family val="1"/>
        <charset val="128"/>
      </rPr>
      <t xml:space="preserve">110</t>
    </r>
    <r>
      <rPr>
        <sz val="11"/>
        <rFont val="Noto Sans"/>
        <family val="2"/>
      </rPr>
      <t xml:space="preserve">，少ない月を</t>
    </r>
    <r>
      <rPr>
        <sz val="11"/>
        <rFont val="ＭＳ 明朝"/>
        <family val="1"/>
        <charset val="128"/>
      </rPr>
      <t xml:space="preserve">95</t>
    </r>
    <r>
      <rPr>
        <sz val="11"/>
        <rFont val="Noto Sans"/>
        <family val="2"/>
      </rPr>
      <t xml:space="preserve">といったように季節指数を設定します。②昨年の決算に実際売上を　</t>
    </r>
    <r>
      <rPr>
        <sz val="11"/>
        <rFont val="ＭＳ 明朝"/>
        <family val="1"/>
        <charset val="128"/>
      </rPr>
      <t xml:space="preserve">100</t>
    </r>
    <r>
      <rPr>
        <sz val="11"/>
        <rFont val="Noto Sans"/>
        <family val="2"/>
      </rPr>
      <t xml:space="preserve">万単位で入力することで季節指数とすることもできます。</t>
    </r>
  </si>
  <si>
    <r>
      <rPr>
        <sz val="11"/>
        <rFont val="ＭＳ 明朝"/>
        <family val="1"/>
        <charset val="128"/>
      </rPr>
      <t xml:space="preserve">A6</t>
    </r>
    <r>
      <rPr>
        <sz val="11"/>
        <rFont val="Noto Sans"/>
        <family val="2"/>
      </rPr>
      <t xml:space="preserve">～</t>
    </r>
    <r>
      <rPr>
        <sz val="11"/>
        <rFont val="ＭＳ 明朝"/>
        <family val="1"/>
        <charset val="128"/>
      </rPr>
      <t xml:space="preserve">A21</t>
    </r>
    <r>
      <rPr>
        <sz val="11"/>
        <rFont val="Noto Sans"/>
        <family val="2"/>
      </rPr>
      <t xml:space="preserve">にあるマクロボタンを左クリックすると，</t>
    </r>
    <r>
      <rPr>
        <sz val="11"/>
        <rFont val="ＭＳ 明朝"/>
        <family val="1"/>
        <charset val="128"/>
      </rPr>
      <t xml:space="preserve">D4</t>
    </r>
    <r>
      <rPr>
        <sz val="11"/>
        <rFont val="Noto Sans"/>
        <family val="2"/>
      </rPr>
      <t xml:space="preserve">～</t>
    </r>
    <r>
      <rPr>
        <sz val="11"/>
        <rFont val="ＭＳ 明朝"/>
        <family val="1"/>
        <charset val="128"/>
      </rPr>
      <t xml:space="preserve">O4</t>
    </r>
    <r>
      <rPr>
        <sz val="11"/>
        <rFont val="Noto Sans"/>
        <family val="2"/>
      </rPr>
      <t xml:space="preserve">に入力した売上全体の季節指数がコピーされてきます。売上全体に季節指数で選択した商品群の売上を月別に配分したことになります。売上全体に季節指数を使わずに，個々の商品群で売上を月別に計上する場合には，</t>
    </r>
    <r>
      <rPr>
        <sz val="11"/>
        <rFont val="ＭＳ 明朝"/>
        <family val="1"/>
        <charset val="128"/>
      </rPr>
      <t xml:space="preserve">D</t>
    </r>
    <r>
      <rPr>
        <sz val="11"/>
        <rFont val="Noto Sans"/>
        <family val="2"/>
      </rPr>
      <t xml:space="preserve">列～</t>
    </r>
    <r>
      <rPr>
        <sz val="11"/>
        <rFont val="ＭＳ 明朝"/>
        <family val="1"/>
        <charset val="128"/>
      </rPr>
      <t xml:space="preserve">O</t>
    </r>
    <r>
      <rPr>
        <sz val="11"/>
        <rFont val="Noto Sans"/>
        <family val="2"/>
      </rPr>
      <t xml:space="preserve">列に季節指数を入力します。</t>
    </r>
  </si>
  <si>
    <r>
      <rPr>
        <b val="true"/>
        <sz val="11"/>
        <rFont val="ＭＳ Ｐ明朝"/>
        <family val="1"/>
        <charset val="128"/>
      </rPr>
      <t xml:space="preserve">&lt;</t>
    </r>
    <r>
      <rPr>
        <b val="true"/>
        <sz val="11"/>
        <rFont val="Noto Sans"/>
        <family val="2"/>
      </rPr>
      <t xml:space="preserve">　月別売上計画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18</t>
    </r>
    <r>
      <rPr>
        <sz val="11"/>
        <rFont val="Noto Sans"/>
        <family val="2"/>
      </rPr>
      <t xml:space="preserve">から，売上計画　シート　に移動します。</t>
    </r>
  </si>
  <si>
    <t xml:space="preserve">売上季節指数シートで入力した季節指数を基礎に，シミュレーションの１年度目（入力した年度の次の年度）の月別売上高と，累計売上高が計算されています。</t>
  </si>
  <si>
    <r>
      <rPr>
        <b val="true"/>
        <sz val="11"/>
        <rFont val="ＭＳ Ｐ明朝"/>
        <family val="1"/>
        <charset val="128"/>
      </rPr>
      <t xml:space="preserve">&lt;</t>
    </r>
    <r>
      <rPr>
        <b val="true"/>
        <sz val="11"/>
        <rFont val="Noto Sans"/>
        <family val="2"/>
      </rPr>
      <t xml:space="preserve">　月別粗利益計画　</t>
    </r>
    <r>
      <rPr>
        <b val="true"/>
        <sz val="11"/>
        <rFont val="ＭＳ Ｐ明朝"/>
        <family val="1"/>
        <charset val="128"/>
      </rPr>
      <t xml:space="preserve">&gt;</t>
    </r>
    <r>
      <rPr>
        <b val="true"/>
        <sz val="11"/>
        <rFont val="Noto Sans"/>
        <family val="2"/>
      </rPr>
      <t xml:space="preserve">　シート</t>
    </r>
  </si>
  <si>
    <r>
      <rPr>
        <sz val="11"/>
        <rFont val="Noto Sans"/>
        <family val="2"/>
      </rPr>
      <t xml:space="preserve">メニュー№</t>
    </r>
    <r>
      <rPr>
        <sz val="11"/>
        <rFont val="ＭＳ 明朝"/>
        <family val="1"/>
        <charset val="128"/>
      </rPr>
      <t xml:space="preserve">19</t>
    </r>
    <r>
      <rPr>
        <sz val="11"/>
        <rFont val="Noto Sans"/>
        <family val="2"/>
      </rPr>
      <t xml:space="preserve">から，月別粗利益計画　シート　に移動します。</t>
    </r>
  </si>
  <si>
    <t xml:space="preserve">売上季節指数から計算された売上高と，このシートで設定する粗利益率から翌年度の粗利益予算，粗利益予算累計を計算します。</t>
  </si>
  <si>
    <t xml:space="preserve">Ｂ列に商品毎の粗利益率を設定します。この粗利益率はシミュレーションで設定した限界利益率を参考にしながら以下の手順で決定します。</t>
  </si>
  <si>
    <r>
      <rPr>
        <sz val="11"/>
        <rFont val="ＭＳ 明朝"/>
        <family val="1"/>
        <charset val="128"/>
      </rPr>
      <t xml:space="preserve">[ </t>
    </r>
    <r>
      <rPr>
        <sz val="11"/>
        <rFont val="Noto Sans"/>
        <family val="2"/>
      </rPr>
      <t xml:space="preserve">粗利益設定 </t>
    </r>
    <r>
      <rPr>
        <sz val="11"/>
        <rFont val="ＭＳ 明朝"/>
        <family val="1"/>
        <charset val="128"/>
      </rPr>
      <t xml:space="preserve">] </t>
    </r>
    <r>
      <rPr>
        <sz val="11"/>
        <rFont val="Noto Sans"/>
        <family val="2"/>
      </rPr>
      <t xml:space="preserve">のマクロボタンを左クリックし，　</t>
    </r>
    <r>
      <rPr>
        <sz val="11"/>
        <rFont val="ＭＳ 明朝"/>
        <family val="1"/>
        <charset val="128"/>
      </rPr>
      <t xml:space="preserve">1 : </t>
    </r>
    <r>
      <rPr>
        <sz val="11"/>
        <rFont val="Noto Sans"/>
        <family val="2"/>
      </rPr>
      <t xml:space="preserve">粗利益率・粗利益額の設定表示　を選択（ </t>
    </r>
    <r>
      <rPr>
        <sz val="11"/>
        <rFont val="ＭＳ 明朝"/>
        <family val="1"/>
        <charset val="128"/>
      </rPr>
      <t xml:space="preserve">1 </t>
    </r>
    <r>
      <rPr>
        <sz val="11"/>
        <rFont val="Noto Sans"/>
        <family val="2"/>
      </rPr>
      <t xml:space="preserve">と入力）します。</t>
    </r>
  </si>
  <si>
    <t xml:space="preserve">シミュレーションの基礎になった年度の限界利益率と粗利益率が表示され，シミュレーションで設定した次年度の限界利益から予想される，粗利益率が表示されます。この粗利益率を参考にしながら，商製品毎の粗利益率を入力します。</t>
  </si>
  <si>
    <r>
      <rPr>
        <sz val="11"/>
        <rFont val="Noto Sans"/>
        <family val="2"/>
      </rPr>
      <t xml:space="preserve">入力終了後，</t>
    </r>
    <r>
      <rPr>
        <sz val="11"/>
        <rFont val="ＭＳ 明朝"/>
        <family val="1"/>
        <charset val="128"/>
      </rPr>
      <t xml:space="preserve">[ </t>
    </r>
    <r>
      <rPr>
        <sz val="11"/>
        <rFont val="Noto Sans"/>
        <family val="2"/>
      </rPr>
      <t xml:space="preserve">粗利益設定 </t>
    </r>
    <r>
      <rPr>
        <sz val="11"/>
        <rFont val="ＭＳ 明朝"/>
        <family val="1"/>
        <charset val="128"/>
      </rPr>
      <t xml:space="preserve">] </t>
    </r>
    <r>
      <rPr>
        <sz val="11"/>
        <rFont val="Noto Sans"/>
        <family val="2"/>
      </rPr>
      <t xml:space="preserve">のマクロボタンを左クリックし，　</t>
    </r>
    <r>
      <rPr>
        <sz val="11"/>
        <rFont val="ＭＳ 明朝"/>
        <family val="1"/>
        <charset val="128"/>
      </rPr>
      <t xml:space="preserve">2 : </t>
    </r>
    <r>
      <rPr>
        <sz val="11"/>
        <rFont val="Noto Sans"/>
        <family val="2"/>
      </rPr>
      <t xml:space="preserve">元の表示状態へ戻す　を選択　</t>
    </r>
    <r>
      <rPr>
        <sz val="11"/>
        <rFont val="ＭＳ 明朝"/>
        <family val="1"/>
        <charset val="128"/>
      </rPr>
      <t xml:space="preserve">( 2 </t>
    </r>
    <r>
      <rPr>
        <sz val="11"/>
        <rFont val="Noto Sans"/>
        <family val="2"/>
      </rPr>
      <t xml:space="preserve">と入力</t>
    </r>
    <r>
      <rPr>
        <sz val="11"/>
        <rFont val="ＭＳ 明朝"/>
        <family val="1"/>
        <charset val="128"/>
      </rPr>
      <t xml:space="preserve">) </t>
    </r>
    <r>
      <rPr>
        <sz val="11"/>
        <rFont val="Noto Sans"/>
        <family val="2"/>
      </rPr>
      <t xml:space="preserve">し，元の状態に戻します。</t>
    </r>
  </si>
  <si>
    <r>
      <rPr>
        <b val="true"/>
        <sz val="11"/>
        <rFont val="ＭＳ Ｐ明朝"/>
        <family val="1"/>
        <charset val="128"/>
      </rPr>
      <t xml:space="preserve">&lt;</t>
    </r>
    <r>
      <rPr>
        <b val="true"/>
        <sz val="11"/>
        <rFont val="Noto Sans"/>
        <family val="2"/>
      </rPr>
      <t xml:space="preserve">　償却と利息　</t>
    </r>
    <r>
      <rPr>
        <b val="true"/>
        <sz val="11"/>
        <rFont val="ＭＳ Ｐ明朝"/>
        <family val="1"/>
        <charset val="128"/>
      </rPr>
      <t xml:space="preserve">&gt;</t>
    </r>
    <r>
      <rPr>
        <b val="true"/>
        <sz val="11"/>
        <rFont val="Noto Sans"/>
        <family val="2"/>
      </rPr>
      <t xml:space="preserve">　シート　　</t>
    </r>
    <r>
      <rPr>
        <b val="true"/>
        <sz val="11"/>
        <rFont val="ＭＳ Ｐ明朝"/>
        <family val="1"/>
        <charset val="128"/>
      </rPr>
      <t xml:space="preserve">1.</t>
    </r>
    <r>
      <rPr>
        <b val="true"/>
        <sz val="11"/>
        <rFont val="Noto Sans"/>
        <family val="2"/>
      </rPr>
      <t xml:space="preserve">減価償却費の計算</t>
    </r>
  </si>
  <si>
    <r>
      <rPr>
        <sz val="11"/>
        <rFont val="Noto Sans"/>
        <family val="2"/>
      </rPr>
      <t xml:space="preserve">メニュー№</t>
    </r>
    <r>
      <rPr>
        <sz val="11"/>
        <rFont val="ＭＳ 明朝"/>
        <family val="1"/>
        <charset val="128"/>
      </rPr>
      <t xml:space="preserve">23</t>
    </r>
    <r>
      <rPr>
        <sz val="11"/>
        <rFont val="Noto Sans"/>
        <family val="2"/>
      </rPr>
      <t xml:space="preserve">，</t>
    </r>
    <r>
      <rPr>
        <sz val="11"/>
        <rFont val="ＭＳ 明朝"/>
        <family val="1"/>
        <charset val="128"/>
      </rPr>
      <t xml:space="preserve">5</t>
    </r>
    <r>
      <rPr>
        <sz val="11"/>
        <rFont val="Noto Sans"/>
        <family val="2"/>
      </rPr>
      <t xml:space="preserve">期間</t>
    </r>
    <r>
      <rPr>
        <sz val="11"/>
        <rFont val="ＭＳ 明朝"/>
        <family val="1"/>
        <charset val="128"/>
      </rPr>
      <t xml:space="preserve">BS</t>
    </r>
    <r>
      <rPr>
        <sz val="11"/>
        <rFont val="Noto Sans"/>
        <family val="2"/>
      </rPr>
      <t xml:space="preserve">シート，シミュレーションシートのいずれかからこのシートに移動したあとで，減価償却費の計算をおこないます。</t>
    </r>
  </si>
  <si>
    <r>
      <rPr>
        <sz val="11"/>
        <rFont val="ＭＳ 明朝"/>
        <family val="1"/>
        <charset val="128"/>
      </rPr>
      <t xml:space="preserve">C4</t>
    </r>
    <r>
      <rPr>
        <sz val="11"/>
        <rFont val="Noto Sans"/>
        <family val="2"/>
      </rPr>
      <t xml:space="preserve">～</t>
    </r>
    <r>
      <rPr>
        <sz val="11"/>
        <rFont val="ＭＳ 明朝"/>
        <family val="1"/>
        <charset val="128"/>
      </rPr>
      <t xml:space="preserve">G4</t>
    </r>
    <r>
      <rPr>
        <sz val="11"/>
        <rFont val="Noto Sans"/>
        <family val="2"/>
      </rPr>
      <t xml:space="preserve">に，</t>
    </r>
    <r>
      <rPr>
        <sz val="11"/>
        <rFont val="ＭＳ 明朝"/>
        <family val="1"/>
        <charset val="128"/>
      </rPr>
      <t xml:space="preserve">5</t>
    </r>
    <r>
      <rPr>
        <sz val="11"/>
        <rFont val="Noto Sans"/>
        <family val="2"/>
      </rPr>
      <t xml:space="preserve">期間</t>
    </r>
    <r>
      <rPr>
        <sz val="11"/>
        <rFont val="ＭＳ 明朝"/>
        <family val="1"/>
        <charset val="128"/>
      </rPr>
      <t xml:space="preserve">BS</t>
    </r>
    <r>
      <rPr>
        <sz val="11"/>
        <rFont val="Noto Sans"/>
        <family val="2"/>
      </rPr>
      <t xml:space="preserve">シートで入力した投資額（有形固定資産の取得）が反映されています。この金額を基礎に減価償却費を計算します。</t>
    </r>
  </si>
  <si>
    <r>
      <rPr>
        <sz val="11"/>
        <rFont val="ＭＳ 明朝"/>
        <family val="1"/>
        <charset val="128"/>
      </rPr>
      <t xml:space="preserve">C11</t>
    </r>
    <r>
      <rPr>
        <sz val="11"/>
        <rFont val="Noto Sans"/>
        <family val="2"/>
      </rPr>
      <t xml:space="preserve">～</t>
    </r>
    <r>
      <rPr>
        <sz val="11"/>
        <rFont val="ＭＳ 明朝"/>
        <family val="1"/>
        <charset val="128"/>
      </rPr>
      <t xml:space="preserve">G11</t>
    </r>
    <r>
      <rPr>
        <sz val="11"/>
        <rFont val="Noto Sans"/>
        <family val="2"/>
      </rPr>
      <t xml:space="preserve">のセルのプルダウンメニューから，定率法，定額法の償却方法を選択します。</t>
    </r>
  </si>
  <si>
    <r>
      <rPr>
        <b val="true"/>
        <sz val="11"/>
        <color rgb="FFFF0000"/>
        <rFont val="Noto Sans"/>
        <family val="2"/>
      </rPr>
      <t xml:space="preserve">土地等のように，減価償却費ができない有形固定資産の場合は，</t>
    </r>
    <r>
      <rPr>
        <b val="true"/>
        <sz val="11"/>
        <color rgb="FFFF0000"/>
        <rFont val="ＭＳ 明朝"/>
        <family val="1"/>
        <charset val="128"/>
      </rPr>
      <t xml:space="preserve">C11</t>
    </r>
    <r>
      <rPr>
        <b val="true"/>
        <sz val="11"/>
        <color rgb="FFFF0000"/>
        <rFont val="Noto Sans"/>
        <family val="2"/>
      </rPr>
      <t xml:space="preserve">～</t>
    </r>
    <r>
      <rPr>
        <b val="true"/>
        <sz val="11"/>
        <color rgb="FFFF0000"/>
        <rFont val="ＭＳ 明朝"/>
        <family val="1"/>
        <charset val="128"/>
      </rPr>
      <t xml:space="preserve">G11</t>
    </r>
    <r>
      <rPr>
        <b val="true"/>
        <sz val="11"/>
        <color rgb="FFFF0000"/>
        <rFont val="Noto Sans"/>
        <family val="2"/>
      </rPr>
      <t xml:space="preserve">に初期値として表示してある，定率法　という文字を，</t>
    </r>
    <r>
      <rPr>
        <b val="true"/>
        <sz val="11"/>
        <color rgb="FFFF0000"/>
        <rFont val="ＭＳ 明朝"/>
        <family val="1"/>
        <charset val="128"/>
      </rPr>
      <t xml:space="preserve">Del</t>
    </r>
    <r>
      <rPr>
        <b val="true"/>
        <sz val="11"/>
        <color rgb="FFFF0000"/>
        <rFont val="Noto Sans"/>
        <family val="2"/>
      </rPr>
      <t xml:space="preserve">　又は　</t>
    </r>
    <r>
      <rPr>
        <b val="true"/>
        <sz val="11"/>
        <color rgb="FFFF0000"/>
        <rFont val="ＭＳ 明朝"/>
        <family val="1"/>
        <charset val="128"/>
      </rPr>
      <t xml:space="preserve">Backspace</t>
    </r>
    <r>
      <rPr>
        <b val="true"/>
        <sz val="11"/>
        <color rgb="FFFF0000"/>
        <rFont val="Noto Sans"/>
        <family val="2"/>
      </rPr>
      <t xml:space="preserve">　キーで削除します。空白をいれて削除はできません。</t>
    </r>
  </si>
  <si>
    <r>
      <rPr>
        <sz val="11"/>
        <rFont val="ＭＳ 明朝"/>
        <family val="1"/>
        <charset val="128"/>
      </rPr>
      <t xml:space="preserve">C12</t>
    </r>
    <r>
      <rPr>
        <sz val="11"/>
        <rFont val="Noto Sans"/>
        <family val="2"/>
      </rPr>
      <t xml:space="preserve">～</t>
    </r>
    <r>
      <rPr>
        <sz val="11"/>
        <rFont val="ＭＳ 明朝"/>
        <family val="1"/>
        <charset val="128"/>
      </rPr>
      <t xml:space="preserve">G12</t>
    </r>
    <r>
      <rPr>
        <sz val="11"/>
        <rFont val="Noto Sans"/>
        <family val="2"/>
      </rPr>
      <t xml:space="preserve">のセルのプルダウンメニューから，　</t>
    </r>
    <r>
      <rPr>
        <sz val="11"/>
        <rFont val="ＭＳ 明朝"/>
        <family val="1"/>
        <charset val="128"/>
      </rPr>
      <t xml:space="preserve">3,5,7,10,15</t>
    </r>
    <r>
      <rPr>
        <sz val="11"/>
        <rFont val="Noto Sans"/>
        <family val="2"/>
      </rPr>
      <t xml:space="preserve">　のいずれかの耐用年数を選択します。</t>
    </r>
  </si>
  <si>
    <r>
      <rPr>
        <sz val="11"/>
        <rFont val="Noto Sans"/>
        <family val="2"/>
      </rPr>
      <t xml:space="preserve">償却方法と耐用年数から，減価償却費が</t>
    </r>
    <r>
      <rPr>
        <sz val="11"/>
        <rFont val="ＭＳ 明朝"/>
        <family val="1"/>
        <charset val="128"/>
      </rPr>
      <t xml:space="preserve">C10</t>
    </r>
    <r>
      <rPr>
        <sz val="11"/>
        <rFont val="Noto Sans"/>
        <family val="2"/>
      </rPr>
      <t xml:space="preserve">～</t>
    </r>
    <r>
      <rPr>
        <sz val="11"/>
        <rFont val="ＭＳ 明朝"/>
        <family val="1"/>
        <charset val="128"/>
      </rPr>
      <t xml:space="preserve">G10</t>
    </r>
    <r>
      <rPr>
        <sz val="11"/>
        <rFont val="Noto Sans"/>
        <family val="2"/>
      </rPr>
      <t xml:space="preserve">に計算されます。</t>
    </r>
  </si>
  <si>
    <r>
      <rPr>
        <sz val="11"/>
        <rFont val="ＭＳ 明朝"/>
        <family val="1"/>
        <charset val="128"/>
      </rPr>
      <t xml:space="preserve">A13</t>
    </r>
    <r>
      <rPr>
        <sz val="11"/>
        <rFont val="Noto Sans"/>
        <family val="2"/>
      </rPr>
      <t xml:space="preserve">，</t>
    </r>
    <r>
      <rPr>
        <sz val="11"/>
        <rFont val="ＭＳ 明朝"/>
        <family val="1"/>
        <charset val="128"/>
      </rPr>
      <t xml:space="preserve">A14</t>
    </r>
    <r>
      <rPr>
        <sz val="11"/>
        <rFont val="Noto Sans"/>
        <family val="2"/>
      </rPr>
      <t xml:space="preserve">に製造原価と販売管理費に計上する減価償却費の割合が計算されています。この割合は，シミュレーションの基礎となったデータから計算されています。</t>
    </r>
  </si>
  <si>
    <r>
      <rPr>
        <sz val="11"/>
        <rFont val="ＭＳ 明朝"/>
        <family val="1"/>
        <charset val="128"/>
      </rPr>
      <t xml:space="preserve">A13</t>
    </r>
    <r>
      <rPr>
        <sz val="11"/>
        <rFont val="Noto Sans"/>
        <family val="2"/>
      </rPr>
      <t xml:space="preserve">，</t>
    </r>
    <r>
      <rPr>
        <sz val="11"/>
        <rFont val="ＭＳ 明朝"/>
        <family val="1"/>
        <charset val="128"/>
      </rPr>
      <t xml:space="preserve">A14</t>
    </r>
    <r>
      <rPr>
        <sz val="11"/>
        <rFont val="Noto Sans"/>
        <family val="2"/>
      </rPr>
      <t xml:space="preserve">の割合をもとに，</t>
    </r>
    <r>
      <rPr>
        <sz val="11"/>
        <rFont val="ＭＳ 明朝"/>
        <family val="1"/>
        <charset val="128"/>
      </rPr>
      <t xml:space="preserve">C13</t>
    </r>
    <r>
      <rPr>
        <sz val="11"/>
        <rFont val="Noto Sans"/>
        <family val="2"/>
      </rPr>
      <t xml:space="preserve">～</t>
    </r>
    <r>
      <rPr>
        <sz val="11"/>
        <rFont val="ＭＳ 明朝"/>
        <family val="1"/>
        <charset val="128"/>
      </rPr>
      <t xml:space="preserve">G14</t>
    </r>
    <r>
      <rPr>
        <sz val="11"/>
        <rFont val="Noto Sans"/>
        <family val="2"/>
      </rPr>
      <t xml:space="preserve">に製造原価と販売管理費に計上する減価償却費自動計算されます。</t>
    </r>
  </si>
  <si>
    <r>
      <rPr>
        <sz val="11"/>
        <rFont val="ＭＳ 明朝"/>
        <family val="1"/>
        <charset val="128"/>
      </rPr>
      <t xml:space="preserve">(7)</t>
    </r>
    <r>
      <rPr>
        <sz val="11"/>
        <rFont val="Noto Sans"/>
        <family val="2"/>
      </rPr>
      <t xml:space="preserve">の割合を修正する必要がある場合は，</t>
    </r>
    <r>
      <rPr>
        <sz val="11"/>
        <rFont val="ＭＳ 明朝"/>
        <family val="1"/>
        <charset val="128"/>
      </rPr>
      <t xml:space="preserve">H13</t>
    </r>
    <r>
      <rPr>
        <sz val="11"/>
        <rFont val="Noto Sans"/>
        <family val="2"/>
      </rPr>
      <t xml:space="preserve">に製造原価に計上する減価償却費の割合を入力します。</t>
    </r>
  </si>
  <si>
    <r>
      <rPr>
        <sz val="11"/>
        <rFont val="ＭＳ 明朝"/>
        <family val="1"/>
        <charset val="128"/>
      </rPr>
      <t xml:space="preserve">[ </t>
    </r>
    <r>
      <rPr>
        <sz val="11"/>
        <rFont val="Noto Sans"/>
        <family val="2"/>
      </rPr>
      <t xml:space="preserve">基本シミュレーション </t>
    </r>
    <r>
      <rPr>
        <sz val="11"/>
        <rFont val="ＭＳ 明朝"/>
        <family val="1"/>
        <charset val="128"/>
      </rPr>
      <t xml:space="preserve">]</t>
    </r>
    <r>
      <rPr>
        <sz val="11"/>
        <rFont val="Noto Sans"/>
        <family val="2"/>
      </rPr>
      <t xml:space="preserve">　でシミュレーション　シート　に戻ってシミュレーションを継続するか，</t>
    </r>
    <r>
      <rPr>
        <sz val="11"/>
        <rFont val="ＭＳ 明朝"/>
        <family val="1"/>
        <charset val="128"/>
      </rPr>
      <t xml:space="preserve">[ </t>
    </r>
    <r>
      <rPr>
        <sz val="11"/>
        <rFont val="Noto Sans"/>
        <family val="2"/>
      </rPr>
      <t xml:space="preserve">設備投資，増資，配当 </t>
    </r>
    <r>
      <rPr>
        <sz val="11"/>
        <rFont val="ＭＳ 明朝"/>
        <family val="1"/>
        <charset val="128"/>
      </rPr>
      <t xml:space="preserve">]</t>
    </r>
    <r>
      <rPr>
        <sz val="11"/>
        <rFont val="Noto Sans"/>
        <family val="2"/>
      </rPr>
      <t xml:space="preserve">　で</t>
    </r>
    <r>
      <rPr>
        <sz val="11"/>
        <rFont val="ＭＳ 明朝"/>
        <family val="1"/>
        <charset val="128"/>
      </rPr>
      <t xml:space="preserve">5</t>
    </r>
    <r>
      <rPr>
        <sz val="11"/>
        <rFont val="Noto Sans"/>
        <family val="2"/>
      </rPr>
      <t xml:space="preserve">期間</t>
    </r>
    <r>
      <rPr>
        <sz val="11"/>
        <rFont val="ＭＳ 明朝"/>
        <family val="1"/>
        <charset val="128"/>
      </rPr>
      <t xml:space="preserve">BS</t>
    </r>
    <r>
      <rPr>
        <sz val="11"/>
        <rFont val="Noto Sans"/>
        <family val="2"/>
      </rPr>
      <t xml:space="preserve">シートに戻って，設備投資等の金額を修正するかして下さい。</t>
    </r>
  </si>
  <si>
    <t xml:space="preserve">初期化すると，定率法，耐用年数７年が自動設定されるようになっています。</t>
  </si>
  <si>
    <r>
      <rPr>
        <b val="true"/>
        <sz val="11"/>
        <rFont val="ＭＳ Ｐ明朝"/>
        <family val="1"/>
        <charset val="128"/>
      </rPr>
      <t xml:space="preserve">&lt;</t>
    </r>
    <r>
      <rPr>
        <b val="true"/>
        <sz val="11"/>
        <rFont val="Noto Sans"/>
        <family val="2"/>
      </rPr>
      <t xml:space="preserve">　償却と利息　</t>
    </r>
    <r>
      <rPr>
        <b val="true"/>
        <sz val="11"/>
        <rFont val="ＭＳ Ｐ明朝"/>
        <family val="1"/>
        <charset val="128"/>
      </rPr>
      <t xml:space="preserve">&gt;</t>
    </r>
    <r>
      <rPr>
        <b val="true"/>
        <sz val="11"/>
        <rFont val="Noto Sans"/>
        <family val="2"/>
      </rPr>
      <t xml:space="preserve">　シート　　</t>
    </r>
    <r>
      <rPr>
        <b val="true"/>
        <sz val="11"/>
        <rFont val="ＭＳ Ｐ明朝"/>
        <family val="1"/>
        <charset val="128"/>
      </rPr>
      <t xml:space="preserve">1.</t>
    </r>
    <r>
      <rPr>
        <b val="true"/>
        <sz val="11"/>
        <rFont val="Noto Sans"/>
        <family val="2"/>
      </rPr>
      <t xml:space="preserve">支払利息の計算</t>
    </r>
  </si>
  <si>
    <r>
      <rPr>
        <sz val="11"/>
        <rFont val="Noto Sans"/>
        <family val="2"/>
      </rPr>
      <t xml:space="preserve">メニュー№</t>
    </r>
    <r>
      <rPr>
        <sz val="11"/>
        <rFont val="ＭＳ 明朝"/>
        <family val="1"/>
        <charset val="128"/>
      </rPr>
      <t xml:space="preserve">23</t>
    </r>
    <r>
      <rPr>
        <sz val="11"/>
        <rFont val="Noto Sans"/>
        <family val="2"/>
      </rPr>
      <t xml:space="preserve">，</t>
    </r>
    <r>
      <rPr>
        <sz val="11"/>
        <rFont val="ＭＳ 明朝"/>
        <family val="1"/>
        <charset val="128"/>
      </rPr>
      <t xml:space="preserve">5</t>
    </r>
    <r>
      <rPr>
        <sz val="11"/>
        <rFont val="Noto Sans"/>
        <family val="2"/>
      </rPr>
      <t xml:space="preserve">期間</t>
    </r>
    <r>
      <rPr>
        <sz val="11"/>
        <rFont val="ＭＳ 明朝"/>
        <family val="1"/>
        <charset val="128"/>
      </rPr>
      <t xml:space="preserve">PL</t>
    </r>
    <r>
      <rPr>
        <sz val="11"/>
        <rFont val="Noto Sans"/>
        <family val="2"/>
      </rPr>
      <t xml:space="preserve">シート，シミュレーションシートのいずれかからこのシートに移動したあとで，支払利息予想額の計算をおこないます。</t>
    </r>
  </si>
  <si>
    <r>
      <rPr>
        <sz val="11"/>
        <rFont val="ＭＳ 明朝"/>
        <family val="1"/>
        <charset val="128"/>
      </rPr>
      <t xml:space="preserve">C28</t>
    </r>
    <r>
      <rPr>
        <sz val="11"/>
        <rFont val="Noto Sans"/>
        <family val="2"/>
      </rPr>
      <t xml:space="preserve">～</t>
    </r>
    <r>
      <rPr>
        <sz val="11"/>
        <rFont val="ＭＳ 明朝"/>
        <family val="1"/>
        <charset val="128"/>
      </rPr>
      <t xml:space="preserve">G29</t>
    </r>
    <r>
      <rPr>
        <sz val="11"/>
        <rFont val="Noto Sans"/>
        <family val="2"/>
      </rPr>
      <t xml:space="preserve">に，シミュレーションで設定した短期借入金，長期借入金の期末残高が反映されています。この金額を基礎に支払利息を計算します。</t>
    </r>
  </si>
  <si>
    <r>
      <rPr>
        <sz val="11"/>
        <rFont val="Noto Sans"/>
        <family val="2"/>
      </rPr>
      <t xml:space="preserve">シミュレーション基礎データの短期借入金，長期借入金，支払利息から，</t>
    </r>
    <r>
      <rPr>
        <sz val="11"/>
        <rFont val="ＭＳ 明朝"/>
        <family val="1"/>
        <charset val="128"/>
      </rPr>
      <t xml:space="preserve">B32</t>
    </r>
    <r>
      <rPr>
        <sz val="11"/>
        <rFont val="Noto Sans"/>
        <family val="2"/>
      </rPr>
      <t xml:space="preserve">に利息割合が自動計算されています。</t>
    </r>
  </si>
  <si>
    <r>
      <rPr>
        <sz val="11"/>
        <rFont val="Noto Sans"/>
        <family val="2"/>
      </rPr>
      <t xml:space="preserve">シミュレーションを実施することで設定された年末借入金残高に上記</t>
    </r>
    <r>
      <rPr>
        <sz val="11"/>
        <rFont val="ＭＳ 明朝"/>
        <family val="1"/>
        <charset val="128"/>
      </rPr>
      <t xml:space="preserve">(3)</t>
    </r>
    <r>
      <rPr>
        <sz val="11"/>
        <rFont val="Noto Sans"/>
        <family val="2"/>
      </rPr>
      <t xml:space="preserve">で計算された利息割合を乗じて，予想支払利息を計算しています。</t>
    </r>
  </si>
  <si>
    <r>
      <rPr>
        <sz val="11"/>
        <rFont val="Noto Sans"/>
        <family val="2"/>
      </rPr>
      <t xml:space="preserve">この金額を修正する場合は，</t>
    </r>
    <r>
      <rPr>
        <sz val="11"/>
        <rFont val="ＭＳ 明朝"/>
        <family val="1"/>
        <charset val="128"/>
      </rPr>
      <t xml:space="preserve">C32</t>
    </r>
    <r>
      <rPr>
        <sz val="11"/>
        <rFont val="Noto Sans"/>
        <family val="2"/>
      </rPr>
      <t xml:space="preserve">～</t>
    </r>
    <r>
      <rPr>
        <sz val="11"/>
        <rFont val="ＭＳ 明朝"/>
        <family val="1"/>
        <charset val="128"/>
      </rPr>
      <t xml:space="preserve">G32</t>
    </r>
    <r>
      <rPr>
        <sz val="11"/>
        <rFont val="Noto Sans"/>
        <family val="2"/>
      </rPr>
      <t xml:space="preserve">の予想される　利息割合　を入力します。</t>
    </r>
  </si>
  <si>
    <r>
      <rPr>
        <sz val="11"/>
        <rFont val="ＭＳ 明朝"/>
        <family val="1"/>
        <charset val="128"/>
      </rPr>
      <t xml:space="preserve">[ </t>
    </r>
    <r>
      <rPr>
        <sz val="11"/>
        <rFont val="Noto Sans"/>
        <family val="2"/>
      </rPr>
      <t xml:space="preserve">基本シミュレーション </t>
    </r>
    <r>
      <rPr>
        <sz val="11"/>
        <rFont val="ＭＳ 明朝"/>
        <family val="1"/>
        <charset val="128"/>
      </rPr>
      <t xml:space="preserve">]</t>
    </r>
    <r>
      <rPr>
        <sz val="11"/>
        <rFont val="Noto Sans"/>
        <family val="2"/>
      </rPr>
      <t xml:space="preserve">　でシミュレーション　シート　に戻ってシミュレーションを継続するか，</t>
    </r>
    <r>
      <rPr>
        <sz val="11"/>
        <rFont val="ＭＳ 明朝"/>
        <family val="1"/>
        <charset val="128"/>
      </rPr>
      <t xml:space="preserve">[ </t>
    </r>
    <r>
      <rPr>
        <sz val="11"/>
        <rFont val="Noto Sans"/>
        <family val="2"/>
      </rPr>
      <t xml:space="preserve">損益の調整 </t>
    </r>
    <r>
      <rPr>
        <sz val="11"/>
        <rFont val="ＭＳ 明朝"/>
        <family val="1"/>
        <charset val="128"/>
      </rPr>
      <t xml:space="preserve">]</t>
    </r>
    <r>
      <rPr>
        <sz val="11"/>
        <rFont val="Noto Sans"/>
        <family val="2"/>
      </rPr>
      <t xml:space="preserve">　で</t>
    </r>
    <r>
      <rPr>
        <sz val="11"/>
        <rFont val="ＭＳ 明朝"/>
        <family val="1"/>
        <charset val="128"/>
      </rPr>
      <t xml:space="preserve">5</t>
    </r>
    <r>
      <rPr>
        <sz val="11"/>
        <rFont val="Noto Sans"/>
        <family val="2"/>
      </rPr>
      <t xml:space="preserve">期間</t>
    </r>
    <r>
      <rPr>
        <sz val="11"/>
        <rFont val="ＭＳ 明朝"/>
        <family val="1"/>
        <charset val="128"/>
      </rPr>
      <t xml:space="preserve">PL</t>
    </r>
    <r>
      <rPr>
        <sz val="11"/>
        <rFont val="Noto Sans"/>
        <family val="2"/>
      </rPr>
      <t xml:space="preserve">シートに戻って，支払利息をセットして下さい。</t>
    </r>
  </si>
  <si>
    <r>
      <rPr>
        <sz val="11"/>
        <rFont val="Noto Sans"/>
        <family val="2"/>
      </rPr>
      <t xml:space="preserve">シミュレーション　シートの　</t>
    </r>
    <r>
      <rPr>
        <sz val="11"/>
        <rFont val="ＭＳ 明朝"/>
        <family val="1"/>
        <charset val="128"/>
      </rPr>
      <t xml:space="preserve">M16</t>
    </r>
    <r>
      <rPr>
        <sz val="11"/>
        <rFont val="Noto Sans"/>
        <family val="2"/>
      </rPr>
      <t xml:space="preserve">～</t>
    </r>
    <r>
      <rPr>
        <sz val="11"/>
        <rFont val="ＭＳ 明朝"/>
        <family val="1"/>
        <charset val="128"/>
      </rPr>
      <t xml:space="preserve">N16</t>
    </r>
    <r>
      <rPr>
        <sz val="11"/>
        <rFont val="Noto Sans"/>
        <family val="2"/>
      </rPr>
      <t xml:space="preserve">の　</t>
    </r>
    <r>
      <rPr>
        <sz val="11"/>
        <rFont val="ＭＳ 明朝"/>
        <family val="1"/>
        <charset val="128"/>
      </rPr>
      <t xml:space="preserve">[ </t>
    </r>
    <r>
      <rPr>
        <sz val="11"/>
        <rFont val="Noto Sans"/>
        <family val="2"/>
      </rPr>
      <t xml:space="preserve">支払利息の予測額をセット </t>
    </r>
    <r>
      <rPr>
        <sz val="11"/>
        <rFont val="ＭＳ 明朝"/>
        <family val="1"/>
        <charset val="128"/>
      </rPr>
      <t xml:space="preserve">]</t>
    </r>
    <r>
      <rPr>
        <sz val="11"/>
        <rFont val="Noto Sans"/>
        <family val="2"/>
      </rPr>
      <t xml:space="preserve">　を左クリックすることで，支払利息の増加分をシミュレーションに反映させることもできます。</t>
    </r>
    <r>
      <rPr>
        <sz val="11"/>
        <rFont val="ＭＳ 明朝"/>
        <family val="1"/>
        <charset val="128"/>
      </rPr>
      <t xml:space="preserve">5</t>
    </r>
    <r>
      <rPr>
        <sz val="11"/>
        <rFont val="Noto Sans"/>
        <family val="2"/>
      </rPr>
      <t xml:space="preserve">期間</t>
    </r>
    <r>
      <rPr>
        <sz val="11"/>
        <rFont val="ＭＳ 明朝"/>
        <family val="1"/>
        <charset val="128"/>
      </rPr>
      <t xml:space="preserve">PL</t>
    </r>
    <r>
      <rPr>
        <sz val="11"/>
        <rFont val="Noto Sans"/>
        <family val="2"/>
      </rPr>
      <t xml:space="preserve">の　</t>
    </r>
    <r>
      <rPr>
        <sz val="11"/>
        <rFont val="ＭＳ 明朝"/>
        <family val="1"/>
        <charset val="128"/>
      </rPr>
      <t xml:space="preserve">[ </t>
    </r>
    <r>
      <rPr>
        <sz val="11"/>
        <rFont val="Noto Sans"/>
        <family val="2"/>
      </rPr>
      <t xml:space="preserve">営業外費用：支払利息の増減分をセット </t>
    </r>
    <r>
      <rPr>
        <sz val="11"/>
        <rFont val="ＭＳ 明朝"/>
        <family val="1"/>
        <charset val="128"/>
      </rPr>
      <t xml:space="preserve">]</t>
    </r>
    <r>
      <rPr>
        <sz val="11"/>
        <rFont val="Noto Sans"/>
        <family val="2"/>
      </rPr>
      <t xml:space="preserve">　と同じ機能で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で操作をしているとき，不正な処理をしたわけではないのに，「不正な処理をしました」と表示されることがたびたび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システム管理№：</t>
  </si>
  <si>
    <t xml:space="preserve">11AB00-CZ1189-054328</t>
  </si>
  <si>
    <r>
      <rPr>
        <sz val="11"/>
        <rFont val="Noto Sans"/>
        <family val="2"/>
      </rPr>
      <t xml:space="preserve">５ヶ年中期利益・資金計画策定システム</t>
    </r>
    <r>
      <rPr>
        <sz val="11"/>
        <rFont val="ＭＳ Ｐ明朝"/>
        <family val="1"/>
        <charset val="128"/>
      </rPr>
      <t xml:space="preserve">(</t>
    </r>
    <r>
      <rPr>
        <sz val="11"/>
        <rFont val="Noto Sans"/>
        <family val="2"/>
      </rPr>
      <t xml:space="preserve">新会社法対応</t>
    </r>
    <r>
      <rPr>
        <sz val="11"/>
        <rFont val="ＭＳ Ｐ明朝"/>
        <family val="1"/>
        <charset val="128"/>
      </rPr>
      <t xml:space="preserve">)</t>
    </r>
    <r>
      <rPr>
        <sz val="11"/>
        <rFont val="Noto Sans"/>
        <family val="2"/>
      </rPr>
      <t xml:space="preserve">　</t>
    </r>
    <r>
      <rPr>
        <sz val="11"/>
        <rFont val="ＭＳ Ｐ明朝"/>
        <family val="1"/>
        <charset val="128"/>
      </rPr>
      <t xml:space="preserve">Ver</t>
    </r>
  </si>
  <si>
    <t xml:space="preserve">マニュアル</t>
  </si>
  <si>
    <t xml:space="preserve">提供先→</t>
  </si>
  <si>
    <r>
      <rPr>
        <sz val="11"/>
        <rFont val="ＭＳ Ｐ明朝"/>
        <family val="1"/>
        <charset val="128"/>
      </rPr>
      <t xml:space="preserve">(</t>
    </r>
    <r>
      <rPr>
        <sz val="11"/>
        <rFont val="Noto Sans"/>
        <family val="2"/>
      </rPr>
      <t xml:space="preserve">独</t>
    </r>
    <r>
      <rPr>
        <sz val="11"/>
        <rFont val="ＭＳ Ｐ明朝"/>
        <family val="1"/>
        <charset val="128"/>
      </rPr>
      <t xml:space="preserve">)</t>
    </r>
    <r>
      <rPr>
        <sz val="11"/>
        <rFont val="Noto Sans"/>
        <family val="2"/>
      </rPr>
      <t xml:space="preserve">中小企業基盤整備機構</t>
    </r>
  </si>
</sst>
</file>

<file path=xl/styles.xml><?xml version="1.0" encoding="utf-8"?>
<styleSheet xmlns="http://schemas.openxmlformats.org/spreadsheetml/2006/main">
  <numFmts count="53">
    <numFmt numFmtId="164" formatCode="General"/>
    <numFmt numFmtId="165" formatCode="[h]:mm:ss"/>
    <numFmt numFmtId="166" formatCode="General"/>
    <numFmt numFmtId="167" formatCode="&quot;平成&quot;#,##0&quot;年度&quot;"/>
    <numFmt numFmtId="168" formatCode="General\月"/>
    <numFmt numFmtId="169" formatCode="\第#\期"/>
    <numFmt numFmtId="170" formatCode="\第#,##0\期"/>
    <numFmt numFmtId="171" formatCode="[$-409]#,##0_);[RED]\(#,##0\)"/>
    <numFmt numFmtId="172" formatCode="#,##0;[RED]\▲#,##0"/>
    <numFmt numFmtId="173" formatCode="#,##0&quot;千円&quot;"/>
    <numFmt numFmtId="174" formatCode="0%"/>
    <numFmt numFmtId="175" formatCode="0.0%"/>
    <numFmt numFmtId="176" formatCode="#,##0_千&quot;円 &quot;;[RED]\▲#,##0&quot;千円&quot;"/>
    <numFmt numFmtId="177" formatCode="0.0\人"/>
    <numFmt numFmtId="178" formatCode="&quot;平成&quot;#\年"/>
    <numFmt numFmtId="179" formatCode="\(#,##0\);[RED]&quot;(▲&quot;#,##0\)"/>
    <numFmt numFmtId="180" formatCode="0\人"/>
    <numFmt numFmtId="181" formatCode="&quot;平成&quot;#\年"/>
    <numFmt numFmtId="182" formatCode="#,##0\期"/>
    <numFmt numFmtId="183" formatCode="#,##0.0\日;[RED]\▲#,##0.0\日"/>
    <numFmt numFmtId="184" formatCode="#\人"/>
    <numFmt numFmtId="185" formatCode="[$-409]General"/>
    <numFmt numFmtId="186" formatCode="#,##0.0;[RED]\-#,##0.0"/>
    <numFmt numFmtId="187" formatCode="0.00%"/>
    <numFmt numFmtId="188" formatCode="[$-409]#,##0.00_);[RED]\(#,##0.00\)"/>
    <numFmt numFmtId="189" formatCode="0.000%"/>
    <numFmt numFmtId="190" formatCode="General&quot;期に計上した繰越欠損金&quot;"/>
    <numFmt numFmtId="191" formatCode="0.0%;[RED]\▲0.0%"/>
    <numFmt numFmtId="192" formatCode="#&quot;年後&quot;"/>
    <numFmt numFmtId="193" formatCode="0.0&quot;ﾎﾟｲﾝﾄ&quot;;[RED]\▲0.0&quot;ﾎﾟｲﾝﾄ&quot;"/>
    <numFmt numFmtId="194" formatCode="&quot;STEP &quot;#"/>
    <numFmt numFmtId="195" formatCode="&quot;平成&quot;#,##0\年"/>
    <numFmt numFmtId="196" formatCode="#,##0.0\日"/>
    <numFmt numFmtId="197" formatCode="#,##0\日"/>
    <numFmt numFmtId="198" formatCode="0.00\回"/>
    <numFmt numFmtId="199" formatCode="ge\年"/>
    <numFmt numFmtId="200" formatCode="m\月"/>
    <numFmt numFmtId="201" formatCode="0.0"/>
    <numFmt numFmtId="202" formatCode="ggge\年"/>
    <numFmt numFmtId="203" formatCode="m&quot;月迄&quot;"/>
    <numFmt numFmtId="204" formatCode="General&quot; 位&quot;"/>
    <numFmt numFmtId="205" formatCode="&quot;平成&quot;#,##0&quot;年 今決算&quot;"/>
    <numFmt numFmtId="206" formatCode="&quot;平成 &quot;#,##0&quot; 年度&quot;"/>
    <numFmt numFmtId="207" formatCode="0_ "/>
    <numFmt numFmtId="208" formatCode="&quot;平成&quot;#&quot;年取得&quot;"/>
    <numFmt numFmtId="209" formatCode="General&quot; 年&quot;"/>
    <numFmt numFmtId="210" formatCode="\(#\)"/>
    <numFmt numFmtId="211" formatCode="@"/>
    <numFmt numFmtId="212" formatCode="\【#,##0\】"/>
    <numFmt numFmtId="213" formatCode="[$-409]m/d/yyyy"/>
    <numFmt numFmtId="214" formatCode="[$-409]m/d/yyyy\ h:mm"/>
    <numFmt numFmtId="215" formatCode="yyyy/m/d&quot;より加算開始&quot;"/>
    <numFmt numFmtId="216" formatCode="ggge\年m\月"/>
  </numFmts>
  <fonts count="78">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b val="true"/>
      <u val="single"/>
      <sz val="16"/>
      <name val="ＭＳ Ｐ明朝"/>
      <family val="1"/>
      <charset val="128"/>
    </font>
    <font>
      <b val="true"/>
      <u val="single"/>
      <sz val="14"/>
      <name val="ＭＳ Ｐ明朝"/>
      <family val="1"/>
      <charset val="128"/>
    </font>
    <font>
      <sz val="11"/>
      <name val="Noto Sans"/>
      <family val="2"/>
    </font>
    <font>
      <sz val="9"/>
      <name val="ＭＳ Ｐ明朝"/>
      <family val="1"/>
      <charset val="128"/>
    </font>
    <font>
      <sz val="11"/>
      <color rgb="FF0000FF"/>
      <name val="ＭＳ Ｐ明朝"/>
      <family val="1"/>
      <charset val="128"/>
    </font>
    <font>
      <b val="true"/>
      <sz val="11"/>
      <name val="ＭＳ Ｐ明朝"/>
      <family val="1"/>
      <charset val="128"/>
    </font>
    <font>
      <b val="true"/>
      <sz val="11"/>
      <color rgb="FFFF0000"/>
      <name val="ＭＳ Ｐ明朝"/>
      <family val="1"/>
      <charset val="128"/>
    </font>
    <font>
      <b val="true"/>
      <sz val="11"/>
      <color rgb="FF0000FF"/>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u val="single"/>
      <sz val="9"/>
      <color rgb="FF000000"/>
      <name val="DejaVu Sans"/>
      <family val="2"/>
    </font>
    <font>
      <u val="single"/>
      <sz val="9"/>
      <color rgb="FF000000"/>
      <name val="Noto Sans"/>
      <family val="2"/>
    </font>
    <font>
      <sz val="10"/>
      <color rgb="FFFFFF00"/>
      <name val="DejaVu Sans"/>
      <family val="2"/>
    </font>
    <font>
      <sz val="11"/>
      <color rgb="FF000000"/>
      <name val="DejaVu Sans"/>
      <family val="2"/>
    </font>
    <font>
      <sz val="9"/>
      <color rgb="FFFFFFFF"/>
      <name val="DejaVu Sans"/>
      <family val="2"/>
    </font>
    <font>
      <sz val="10"/>
      <color rgb="FF000000"/>
      <name val="DejaVu Sans"/>
      <family val="2"/>
    </font>
    <font>
      <sz val="11"/>
      <color rgb="FF000000"/>
      <name val="ＭＳ Ｐ明朝"/>
      <family val="1"/>
      <charset val="128"/>
    </font>
    <font>
      <sz val="12"/>
      <name val="ＭＳ Ｐ明朝"/>
      <family val="1"/>
      <charset val="128"/>
    </font>
    <font>
      <sz val="11"/>
      <color rgb="FFFFFFFF"/>
      <name val="ＭＳ Ｐ明朝"/>
      <family val="1"/>
      <charset val="128"/>
    </font>
    <font>
      <b val="true"/>
      <sz val="10"/>
      <color rgb="FFFFFFFF"/>
      <name val="ＭＳ Ｐ明朝"/>
      <family val="1"/>
      <charset val="128"/>
    </font>
    <font>
      <sz val="11"/>
      <color rgb="FFFF0000"/>
      <name val="ＭＳ Ｐ明朝"/>
      <family val="1"/>
      <charset val="128"/>
    </font>
    <font>
      <b val="true"/>
      <sz val="10"/>
      <name val="ＭＳ Ｐ明朝"/>
      <family val="1"/>
      <charset val="128"/>
    </font>
    <font>
      <b val="true"/>
      <sz val="9"/>
      <color rgb="FFFF0000"/>
      <name val="DejaVu Sans"/>
      <family val="2"/>
    </font>
    <font>
      <b val="true"/>
      <sz val="9"/>
      <color rgb="FFFF0000"/>
      <name val="Noto Sans"/>
      <family val="2"/>
    </font>
    <font>
      <b val="true"/>
      <sz val="16"/>
      <name val="ＭＳ Ｐ明朝"/>
      <family val="1"/>
      <charset val="128"/>
    </font>
    <font>
      <sz val="8"/>
      <name val="ＭＳ Ｐ明朝"/>
      <family val="1"/>
      <charset val="128"/>
    </font>
    <font>
      <b val="true"/>
      <sz val="11"/>
      <color rgb="FF3366FF"/>
      <name val="ＭＳ Ｐ明朝"/>
      <family val="1"/>
      <charset val="128"/>
    </font>
    <font>
      <sz val="10"/>
      <name val="ＭＳ Ｐ明朝"/>
      <family val="1"/>
      <charset val="128"/>
    </font>
    <font>
      <sz val="9"/>
      <color rgb="FFFF0000"/>
      <name val="ＭＳ Ｐ明朝"/>
      <family val="1"/>
      <charset val="128"/>
    </font>
    <font>
      <sz val="10"/>
      <color rgb="FFFF0000"/>
      <name val="ＭＳ Ｐ明朝"/>
      <family val="1"/>
      <charset val="128"/>
    </font>
    <font>
      <sz val="11"/>
      <color rgb="FF0000FF"/>
      <name val="Noto Sans"/>
      <family val="2"/>
    </font>
    <font>
      <sz val="9"/>
      <color rgb="FF000000"/>
      <name val="ＭＳ 明朝"/>
      <family val="2"/>
    </font>
    <font>
      <sz val="10"/>
      <name val="Arial"/>
      <family val="2"/>
    </font>
    <font>
      <sz val="10"/>
      <color rgb="FF0000FF"/>
      <name val="DejaVu Sans"/>
      <family val="2"/>
    </font>
    <font>
      <sz val="10"/>
      <color rgb="FF000000"/>
      <name val="ＭＳ Ｐ明朝"/>
      <family val="2"/>
    </font>
    <font>
      <sz val="10.1"/>
      <color rgb="FF000000"/>
      <name val="ＭＳ Ｐ明朝"/>
      <family val="2"/>
    </font>
    <font>
      <b val="true"/>
      <sz val="14"/>
      <name val="ＭＳ Ｐ明朝"/>
      <family val="1"/>
      <charset val="128"/>
    </font>
    <font>
      <sz val="10"/>
      <color rgb="FF000000"/>
      <name val="ＭＳ 明朝"/>
      <family val="2"/>
    </font>
    <font>
      <sz val="10.1"/>
      <color rgb="FF000000"/>
      <name val="ＭＳ 明朝"/>
      <family val="2"/>
    </font>
    <font>
      <sz val="11"/>
      <color rgb="FFFFFF00"/>
      <name val="DejaVu Sans"/>
      <family val="2"/>
    </font>
    <font>
      <sz val="9"/>
      <color rgb="FF000000"/>
      <name val="ＭＳ Ｐゴシック"/>
      <family val="2"/>
    </font>
    <font>
      <sz val="8.25"/>
      <color rgb="FF000000"/>
      <name val="ＭＳ Ｐゴシック"/>
      <family val="2"/>
    </font>
    <font>
      <sz val="9"/>
      <color rgb="FF000000"/>
      <name val="ＭＳ Ｐ明朝"/>
      <family val="2"/>
    </font>
    <font>
      <sz val="8.25"/>
      <color rgb="FF000000"/>
      <name val="ＭＳ Ｐ明朝"/>
      <family val="2"/>
    </font>
    <font>
      <sz val="14"/>
      <name val="ＭＳ Ｐ明朝"/>
      <family val="1"/>
      <charset val="128"/>
    </font>
    <font>
      <sz val="14"/>
      <name val="Noto Sans"/>
      <family val="2"/>
    </font>
    <font>
      <b val="true"/>
      <sz val="12"/>
      <name val="Noto Sans"/>
      <family val="2"/>
    </font>
    <font>
      <u val="single"/>
      <sz val="12"/>
      <name val="Noto Sans"/>
      <family val="2"/>
    </font>
    <font>
      <sz val="10"/>
      <name val="Noto Sans"/>
      <family val="2"/>
    </font>
    <font>
      <b val="true"/>
      <u val="single"/>
      <sz val="11"/>
      <name val="Noto Sans"/>
      <family val="2"/>
    </font>
    <font>
      <b val="true"/>
      <u val="single"/>
      <sz val="11"/>
      <name val="ＭＳ Ｐ明朝"/>
      <family val="1"/>
      <charset val="128"/>
    </font>
    <font>
      <u val="single"/>
      <sz val="11"/>
      <name val="Noto Sans"/>
      <family val="2"/>
    </font>
    <font>
      <sz val="14"/>
      <name val="HG創英角ｺﾞｼｯｸUB"/>
      <family val="3"/>
      <charset val="128"/>
    </font>
    <font>
      <b val="true"/>
      <sz val="11"/>
      <name val="Noto Sans"/>
      <family val="2"/>
    </font>
    <font>
      <sz val="14"/>
      <name val="ＭＳ Ｐゴシック"/>
      <family val="3"/>
      <charset val="128"/>
    </font>
    <font>
      <sz val="18"/>
      <name val="ＭＳ Ｐ明朝"/>
      <family val="1"/>
      <charset val="128"/>
    </font>
    <font>
      <b val="true"/>
      <u val="single"/>
      <sz val="11"/>
      <color rgb="FFFF0000"/>
      <name val="DejaVu Sans"/>
      <family val="2"/>
    </font>
    <font>
      <b val="true"/>
      <sz val="11"/>
      <color rgb="FF0000FF"/>
      <name val="Noto Sans"/>
      <family val="2"/>
    </font>
    <font>
      <b val="true"/>
      <sz val="12"/>
      <color rgb="FF0000FF"/>
      <name val="ＭＳ Ｐゴシック"/>
      <family val="3"/>
      <charset val="128"/>
    </font>
    <font>
      <b val="true"/>
      <u val="single"/>
      <sz val="9"/>
      <color rgb="FFFF0000"/>
      <name val="DejaVu Sans"/>
      <family val="2"/>
    </font>
    <font>
      <b val="true"/>
      <u val="single"/>
      <sz val="9"/>
      <color rgb="FFFF0000"/>
      <name val="Noto Sans"/>
      <family val="2"/>
    </font>
    <font>
      <sz val="10"/>
      <color rgb="FF000000"/>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b val="true"/>
      <sz val="11"/>
      <name val="ＭＳ 明朝"/>
      <family val="1"/>
      <charset val="128"/>
    </font>
    <font>
      <b val="true"/>
      <sz val="11"/>
      <color rgb="FFFF0000"/>
      <name val="ＭＳ 明朝"/>
      <family val="1"/>
      <charset val="128"/>
    </font>
    <font>
      <b val="true"/>
      <sz val="11"/>
      <color rgb="FFFF0000"/>
      <name val="Noto Sans"/>
      <family val="2"/>
    </font>
    <font>
      <b val="true"/>
      <i val="true"/>
      <u val="single"/>
      <sz val="11"/>
      <name val="Noto Sans"/>
      <family val="2"/>
    </font>
    <font>
      <b val="true"/>
      <sz val="12"/>
      <name val="ＭＳ Ｐ明朝"/>
      <family val="1"/>
      <charset val="128"/>
    </font>
    <font>
      <b val="true"/>
      <sz val="9"/>
      <color rgb="FF000000"/>
      <name val="ＭＳ Ｐゴシック"/>
      <family val="3"/>
      <charset val="128"/>
    </font>
  </fonts>
  <fills count="6">
    <fill>
      <patternFill patternType="none"/>
    </fill>
    <fill>
      <patternFill patternType="gray125"/>
    </fill>
    <fill>
      <patternFill patternType="solid">
        <fgColor rgb="FF00FF00"/>
        <bgColor rgb="FF33CCCC"/>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s>
  <borders count="74">
    <border diagonalUp="false" diagonalDown="false">
      <left/>
      <right/>
      <top/>
      <bottom/>
      <diagonal/>
    </border>
    <border diagonalUp="false" diagonalDown="false">
      <left/>
      <right/>
      <top/>
      <bottom style="thin"/>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style="hair"/>
      <right style="hair"/>
      <top style="thin"/>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top/>
      <bottom/>
      <diagonal/>
    </border>
    <border diagonalUp="false" diagonalDown="false">
      <left style="hair"/>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right style="thin"/>
      <top style="thin"/>
      <bottom/>
      <diagonal/>
    </border>
    <border diagonalUp="false" diagonalDown="false">
      <left style="hair"/>
      <right/>
      <top style="hair"/>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right style="thin"/>
      <top/>
      <bottom/>
      <diagonal/>
    </border>
    <border diagonalUp="false" diagonalDown="false">
      <left/>
      <right style="thin"/>
      <top/>
      <bottom style="thin"/>
      <diagonal/>
    </border>
    <border diagonalUp="false" diagonalDown="false">
      <left/>
      <right style="hair"/>
      <top style="thin"/>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thin"/>
      <bottom style="thin"/>
      <diagonal/>
    </border>
    <border diagonalUp="false" diagonalDown="false">
      <left style="thin"/>
      <right/>
      <top/>
      <bottom style="hair"/>
      <diagonal/>
    </border>
    <border diagonalUp="false" diagonalDown="false">
      <left/>
      <right style="hair"/>
      <top style="hair"/>
      <bottom style="hair"/>
      <diagonal/>
    </border>
    <border diagonalUp="false" diagonalDown="false">
      <left style="thin"/>
      <right style="thin"/>
      <top style="hair"/>
      <bottom/>
      <diagonal/>
    </border>
    <border diagonalUp="false" diagonalDown="false">
      <left/>
      <right style="hair"/>
      <top style="hair"/>
      <bottom/>
      <diagonal/>
    </border>
    <border diagonalUp="false" diagonalDown="false">
      <left/>
      <right style="hair"/>
      <top style="thin"/>
      <bottom style="thin"/>
      <diagonal/>
    </border>
    <border diagonalUp="false" diagonalDown="false">
      <left style="thin"/>
      <right style="hair"/>
      <top/>
      <bottom style="hair"/>
      <diagonal/>
    </border>
    <border diagonalUp="false" diagonalDown="false">
      <left style="hair"/>
      <right/>
      <top style="thin"/>
      <bottom style="thin"/>
      <diagonal/>
    </border>
    <border diagonalUp="false" diagonalDown="false">
      <left style="hair"/>
      <right/>
      <top/>
      <bottom style="hair"/>
      <diagonal/>
    </border>
    <border diagonalUp="false" diagonalDown="false">
      <left/>
      <right style="hair"/>
      <top style="thin"/>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right style="thin"/>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true">
      <alignment horizontal="center" vertical="center" textRotation="0" wrapText="false" indent="0" shrinkToFit="tru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general" vertical="bottom" textRotation="0" wrapText="true" indent="0" shrinkToFit="false"/>
      <protection locked="true" hidden="false"/>
    </xf>
    <xf numFmtId="166" fontId="0" fillId="0" borderId="0" xfId="0" applyFont="false" applyBorder="false" applyAlignment="true" applyProtection="true">
      <alignment horizontal="center" vertical="center" textRotation="0" wrapText="false" indent="0" shrinkToFit="true"/>
      <protection locked="true" hidden="false"/>
    </xf>
    <xf numFmtId="166" fontId="0" fillId="2" borderId="0" xfId="0" applyFont="false" applyBorder="false" applyAlignment="true" applyProtection="true">
      <alignment horizontal="general" vertical="center" textRotation="0" wrapText="false" indent="0" shrinkToFit="true"/>
      <protection locked="true" hidden="false"/>
    </xf>
    <xf numFmtId="166" fontId="0" fillId="0" borderId="0" xfId="0" applyFont="false" applyBorder="fals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distributed" vertical="center" textRotation="255" wrapText="false" indent="0" shrinkToFit="false"/>
      <protection locked="false" hidden="false"/>
    </xf>
    <xf numFmtId="166" fontId="0" fillId="0" borderId="0" xfId="0" applyFont="false" applyBorder="false" applyAlignment="true" applyProtection="true">
      <alignment horizontal="distributed" vertical="center" textRotation="0" wrapText="false" indent="0" shrinkToFit="true"/>
      <protection locked="true" hidden="false"/>
    </xf>
    <xf numFmtId="164" fontId="8" fillId="3" borderId="0" xfId="0" applyFont="true" applyBorder="false" applyAlignment="true" applyProtection="true">
      <alignment horizontal="left" vertical="center" textRotation="0" wrapText="false" indent="1" shrinkToFit="true"/>
      <protection locked="fals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1" xfId="22" applyFont="true" applyBorder="true" applyAlignment="true" applyProtection="true">
      <alignment horizontal="center" vertical="bottom" textRotation="0" wrapText="false" indent="0" shrinkToFit="false"/>
      <protection locked="true" hidden="false"/>
    </xf>
    <xf numFmtId="166" fontId="9" fillId="0" borderId="0" xfId="22"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6" fontId="0" fillId="0" borderId="0" xfId="22" applyFont="true" applyBorder="true" applyAlignment="true" applyProtection="true">
      <alignment horizontal="general" vertical="bottom" textRotation="0" wrapText="false" indent="0" shrinkToFit="true"/>
      <protection locked="true" hidden="false"/>
    </xf>
    <xf numFmtId="166" fontId="0" fillId="0" borderId="0" xfId="0" applyFont="false" applyBorder="false" applyAlignment="true" applyProtection="true">
      <alignment horizontal="left" vertical="center" textRotation="0" wrapText="false" indent="0" shrinkToFit="true"/>
      <protection locked="true" hidden="false"/>
    </xf>
    <xf numFmtId="167" fontId="0" fillId="3" borderId="0" xfId="0" applyFont="false" applyBorder="false" applyAlignment="true" applyProtection="true">
      <alignment horizontal="left" vertical="center" textRotation="0" wrapText="false" indent="1" shrinkToFit="true"/>
      <protection locked="false" hidden="false"/>
    </xf>
    <xf numFmtId="168" fontId="0" fillId="3" borderId="0" xfId="0" applyFont="false" applyBorder="false" applyAlignment="true" applyProtection="true">
      <alignment horizontal="center" vertical="center" textRotation="0" wrapText="false" indent="0" shrinkToFit="false"/>
      <protection locked="false" hidden="false"/>
    </xf>
    <xf numFmtId="169" fontId="0" fillId="0" borderId="0" xfId="22" applyFont="true" applyBorder="true" applyAlignment="true" applyProtection="true">
      <alignment horizontal="general" vertical="center" textRotation="0" wrapText="false" indent="0" shrinkToFit="true"/>
      <protection locked="true" hidden="false"/>
    </xf>
    <xf numFmtId="166" fontId="0" fillId="0" borderId="0" xfId="0" applyFont="false" applyBorder="false" applyAlignment="true" applyProtection="true">
      <alignment horizontal="general" vertical="center" textRotation="0" wrapText="false" indent="0" shrinkToFit="false"/>
      <protection locked="true" hidden="false"/>
    </xf>
    <xf numFmtId="170" fontId="0" fillId="3" borderId="0" xfId="0" applyFont="false" applyBorder="false" applyAlignment="true" applyProtection="true">
      <alignment horizontal="left" vertical="center" textRotation="0" wrapText="false" indent="1" shrinkToFit="true"/>
      <protection locked="false" hidden="false"/>
    </xf>
    <xf numFmtId="166" fontId="0" fillId="0" borderId="0" xfId="22" applyFont="true" applyBorder="true" applyAlignment="true" applyProtection="true">
      <alignment horizontal="general" vertical="center" textRotation="0" wrapText="false" indent="0" shrinkToFit="true"/>
      <protection locked="true" hidden="false"/>
    </xf>
    <xf numFmtId="172" fontId="0" fillId="4" borderId="0" xfId="16" applyFont="true" applyBorder="true" applyAlignment="true" applyProtection="true">
      <alignment horizontal="general" vertical="center" textRotation="0" wrapText="false" indent="0" shrinkToFit="true"/>
      <protection locked="false" hidden="false"/>
    </xf>
    <xf numFmtId="166" fontId="0" fillId="0" borderId="0" xfId="0" applyFont="false" applyBorder="true" applyAlignment="true" applyProtection="true">
      <alignment horizontal="distributed" vertical="center" textRotation="0" wrapText="true" indent="0" shrinkToFit="false"/>
      <protection locked="true" hidden="false"/>
    </xf>
    <xf numFmtId="173" fontId="0" fillId="0" borderId="0" xfId="0" applyFont="false" applyBorder="true" applyAlignment="true" applyProtection="true">
      <alignment horizontal="left" vertical="center" textRotation="0" wrapText="false" indent="1" shrinkToFit="true"/>
      <protection locked="true" hidden="false"/>
    </xf>
    <xf numFmtId="175" fontId="0" fillId="3" borderId="0" xfId="19" applyFont="true" applyBorder="true" applyAlignment="true" applyProtection="true">
      <alignment horizontal="left" vertical="center" textRotation="0" wrapText="false" indent="1" shrinkToFit="true"/>
      <protection locked="fals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true"/>
      <protection locked="false" hidden="false"/>
    </xf>
    <xf numFmtId="166" fontId="0" fillId="0" borderId="0" xfId="22"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justify" vertical="center" textRotation="0" wrapText="true" indent="0" shrinkToFit="false"/>
      <protection locked="true" hidden="false"/>
    </xf>
    <xf numFmtId="176" fontId="11" fillId="3" borderId="0" xfId="0" applyFont="true" applyBorder="true" applyAlignment="true" applyProtection="true">
      <alignment horizontal="left" vertical="center" textRotation="0" wrapText="false" indent="1" shrinkToFit="true"/>
      <protection locked="false" hidden="false"/>
    </xf>
    <xf numFmtId="169" fontId="0" fillId="0" borderId="0" xfId="22" applyFont="true" applyBorder="true" applyAlignment="true" applyProtection="true">
      <alignment horizontal="distributed" vertical="center" textRotation="0" wrapText="false" indent="0" shrinkToFit="false"/>
      <protection locked="true" hidden="false"/>
    </xf>
    <xf numFmtId="171" fontId="0" fillId="4" borderId="0" xfId="16" applyFont="true" applyBorder="true" applyAlignment="true" applyProtection="true">
      <alignment horizontal="right" vertical="center" textRotation="0" wrapText="false" indent="0" shrinkToFit="true"/>
      <protection locked="false" hidden="false"/>
    </xf>
    <xf numFmtId="173" fontId="0" fillId="0" borderId="0" xfId="22" applyFont="tru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10" fillId="0" borderId="0" xfId="0" applyFont="true" applyBorder="false" applyAlignment="true" applyProtection="true">
      <alignment horizontal="general" vertical="center" textRotation="0" wrapText="false" indent="0" shrinkToFit="true"/>
      <protection locked="true" hidden="false"/>
    </xf>
    <xf numFmtId="169" fontId="0" fillId="0" borderId="0" xfId="22" applyFont="true" applyBorder="true" applyAlignment="true" applyProtection="true">
      <alignment horizontal="left" vertical="center" textRotation="0" wrapText="false" indent="0" shrinkToFit="true"/>
      <protection locked="true" hidden="false"/>
    </xf>
    <xf numFmtId="171" fontId="0" fillId="0" borderId="0" xfId="22" applyFont="true" applyBorder="tru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true"/>
      <protection locked="true" hidden="false"/>
    </xf>
    <xf numFmtId="166" fontId="13" fillId="0" borderId="0" xfId="0" applyFont="true" applyBorder="false" applyAlignment="true" applyProtection="true">
      <alignment horizontal="general" vertical="center" textRotation="0" wrapText="false" indent="0" shrinkToFit="true"/>
      <protection locked="true" hidden="false"/>
    </xf>
    <xf numFmtId="177" fontId="0" fillId="0" borderId="0"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71" fontId="24" fillId="0" borderId="0" xfId="16" applyFont="true" applyBorder="true" applyAlignment="true" applyProtection="true">
      <alignment horizontal="center" vertical="center" textRotation="0" wrapText="false" indent="0" shrinkToFit="false"/>
      <protection locked="true" hidden="false"/>
    </xf>
    <xf numFmtId="171" fontId="0" fillId="0" borderId="0" xfId="16" applyFont="true" applyBorder="true" applyAlignment="true" applyProtection="true">
      <alignment horizontal="general" vertical="center" textRotation="0" wrapText="false" indent="0" shrinkToFit="true"/>
      <protection locked="true" hidden="false"/>
    </xf>
    <xf numFmtId="171" fontId="0" fillId="0" borderId="2" xfId="16" applyFont="true" applyBorder="true" applyAlignment="true" applyProtection="true">
      <alignment horizontal="center" vertical="bottom" textRotation="0" wrapText="false" indent="0" shrinkToFit="true"/>
      <protection locked="true" hidden="false"/>
    </xf>
    <xf numFmtId="178" fontId="0" fillId="0" borderId="3" xfId="16" applyFont="true" applyBorder="true" applyAlignment="true" applyProtection="true">
      <alignment horizontal="center" vertical="center" textRotation="0" wrapText="false" indent="0" shrinkToFit="true"/>
      <protection locked="true" hidden="false"/>
    </xf>
    <xf numFmtId="178" fontId="0" fillId="0" borderId="4" xfId="16" applyFont="true" applyBorder="true" applyAlignment="true" applyProtection="true">
      <alignment horizontal="center" vertical="center" textRotation="0" wrapText="false" indent="0" shrinkToFit="true"/>
      <protection locked="true" hidden="false"/>
    </xf>
    <xf numFmtId="171" fontId="0" fillId="0" borderId="0" xfId="16" applyFont="true" applyBorder="true" applyAlignment="true" applyProtection="true">
      <alignment horizontal="general" vertical="bottom" textRotation="0" wrapText="false" indent="0" shrinkToFit="tru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0" fillId="0" borderId="5" xfId="16" applyFont="true" applyBorder="true" applyAlignment="true" applyProtection="true">
      <alignment horizontal="general" vertical="center" textRotation="0" wrapText="false" indent="0" shrinkToFit="true"/>
      <protection locked="true" hidden="false"/>
    </xf>
    <xf numFmtId="171" fontId="0" fillId="0" borderId="6" xfId="16" applyFont="true" applyBorder="true" applyAlignment="true" applyProtection="true">
      <alignment horizontal="general" vertical="center" textRotation="0" wrapText="false" indent="0" shrinkToFit="true"/>
      <protection locked="true" hidden="false"/>
    </xf>
    <xf numFmtId="171" fontId="0" fillId="0" borderId="5" xfId="16" applyFont="true" applyBorder="true" applyAlignment="true" applyProtection="true">
      <alignment horizontal="general" vertical="bottom" textRotation="0" wrapText="false" indent="0" shrinkToFit="true"/>
      <protection locked="true" hidden="false"/>
    </xf>
    <xf numFmtId="171" fontId="0" fillId="0" borderId="6" xfId="16" applyFont="true" applyBorder="true" applyAlignment="true" applyProtection="true">
      <alignment horizontal="general" vertical="bottom" textRotation="0" wrapText="false" indent="0" shrinkToFit="true"/>
      <protection locked="true" hidden="false"/>
    </xf>
    <xf numFmtId="171" fontId="0" fillId="0" borderId="7" xfId="16" applyFont="true" applyBorder="true" applyAlignment="true" applyProtection="true">
      <alignment horizontal="left" vertical="bottom" textRotation="0" wrapText="false" indent="1" shrinkToFit="true"/>
      <protection locked="true" hidden="false"/>
    </xf>
    <xf numFmtId="172" fontId="0" fillId="3" borderId="8"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71" fontId="0" fillId="0" borderId="7" xfId="16" applyFont="true" applyBorder="true" applyAlignment="true" applyProtection="true">
      <alignment horizontal="left" vertical="center" textRotation="0" wrapText="false" indent="1" shrinkToFit="true"/>
      <protection locked="true" hidden="false"/>
    </xf>
    <xf numFmtId="172" fontId="0" fillId="3" borderId="8" xfId="16" applyFont="true" applyBorder="true" applyAlignment="true" applyProtection="true">
      <alignment horizontal="right" vertical="center" textRotation="0" wrapText="false" indent="0" shrinkToFit="true"/>
      <protection locked="false" hidden="false"/>
    </xf>
    <xf numFmtId="171" fontId="0" fillId="0" borderId="9" xfId="16" applyFont="true" applyBorder="true" applyAlignment="true" applyProtection="true">
      <alignment horizontal="left" vertical="bottom" textRotation="0" wrapText="false" indent="1" shrinkToFit="true"/>
      <protection locked="true" hidden="false"/>
    </xf>
    <xf numFmtId="172" fontId="0" fillId="3" borderId="10"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center" vertical="bottom" textRotation="0" wrapText="false" indent="0" shrinkToFit="true"/>
      <protection locked="true" hidden="false"/>
    </xf>
    <xf numFmtId="171" fontId="0" fillId="0" borderId="12" xfId="16" applyFont="true" applyBorder="true" applyAlignment="true" applyProtection="true">
      <alignment horizontal="general" vertical="bottom" textRotation="0" wrapText="false" indent="0" shrinkToFit="true"/>
      <protection locked="true" hidden="false"/>
    </xf>
    <xf numFmtId="171" fontId="0" fillId="0" borderId="9" xfId="16" applyFont="true" applyBorder="true" applyAlignment="true" applyProtection="true">
      <alignment horizontal="left" vertical="center" textRotation="0" wrapText="false" indent="1" shrinkToFit="true"/>
      <protection locked="true" hidden="false"/>
    </xf>
    <xf numFmtId="172" fontId="0" fillId="3" borderId="10" xfId="16" applyFont="true" applyBorder="true" applyAlignment="true" applyProtection="true">
      <alignment horizontal="right" vertical="center" textRotation="0" wrapText="false" indent="0" shrinkToFit="true"/>
      <protection locked="false" hidden="false"/>
    </xf>
    <xf numFmtId="172" fontId="0" fillId="3" borderId="6" xfId="16" applyFont="true" applyBorder="true" applyAlignment="true" applyProtection="true">
      <alignment horizontal="general" vertical="center" textRotation="0" wrapText="false" indent="0" shrinkToFit="true"/>
      <protection locked="false" hidden="false"/>
    </xf>
    <xf numFmtId="172" fontId="0" fillId="0" borderId="0" xfId="16" applyFont="true" applyBorder="true" applyAlignment="true" applyProtection="true">
      <alignment horizontal="general" vertical="center" textRotation="0" wrapText="false" indent="0" shrinkToFit="true"/>
      <protection locked="false" hidden="false"/>
    </xf>
    <xf numFmtId="171" fontId="0" fillId="0" borderId="7" xfId="16" applyFont="true" applyBorder="true" applyAlignment="true" applyProtection="true">
      <alignment horizontal="general" vertical="bottom" textRotation="0" wrapText="false" indent="0" shrinkToFit="true"/>
      <protection locked="true" hidden="false"/>
    </xf>
    <xf numFmtId="171" fontId="0" fillId="0" borderId="8" xfId="16" applyFont="true" applyBorder="true" applyAlignment="true" applyProtection="true">
      <alignment horizontal="center" vertical="center" textRotation="0" wrapText="false" indent="0" shrinkToFit="true"/>
      <protection locked="true" hidden="false"/>
    </xf>
    <xf numFmtId="172" fontId="0" fillId="0" borderId="0" xfId="16" applyFont="true" applyBorder="true" applyAlignment="true" applyProtection="true">
      <alignment horizontal="general" vertical="bottom" textRotation="0" wrapText="false" indent="0" shrinkToFit="true"/>
      <protection locked="false" hidden="false"/>
    </xf>
    <xf numFmtId="171" fontId="25" fillId="0" borderId="7" xfId="16" applyFont="true" applyBorder="true" applyAlignment="true" applyProtection="true">
      <alignment horizontal="left" vertical="bottom" textRotation="0" wrapText="false" indent="1" shrinkToFit="true"/>
      <protection locked="false" hidden="false"/>
    </xf>
    <xf numFmtId="172" fontId="25" fillId="0" borderId="8" xfId="16" applyFont="true" applyBorder="true" applyAlignment="true" applyProtection="true">
      <alignment horizontal="general" vertical="bottom" textRotation="0" wrapText="false" indent="0" shrinkToFit="true"/>
      <protection locked="false" hidden="false"/>
    </xf>
    <xf numFmtId="171" fontId="25" fillId="0" borderId="9" xfId="16" applyFont="true" applyBorder="true" applyAlignment="true" applyProtection="true">
      <alignment horizontal="left" vertical="bottom" textRotation="0" wrapText="false" indent="1" shrinkToFit="true"/>
      <protection locked="false" hidden="false"/>
    </xf>
    <xf numFmtId="179" fontId="25" fillId="0" borderId="10" xfId="16" applyFont="true" applyBorder="true" applyAlignment="true" applyProtection="true">
      <alignment horizontal="general" vertical="bottom" textRotation="0" wrapText="false" indent="0" shrinkToFit="true"/>
      <protection locked="false" hidden="false"/>
    </xf>
    <xf numFmtId="171" fontId="0" fillId="0" borderId="13" xfId="16" applyFont="true" applyBorder="true" applyAlignment="true" applyProtection="true">
      <alignment horizontal="general" vertical="bottom" textRotation="0" wrapText="false" indent="0" shrinkToFit="true"/>
      <protection locked="true" hidden="false"/>
    </xf>
    <xf numFmtId="172" fontId="0" fillId="3" borderId="14" xfId="16" applyFont="true" applyBorder="true" applyAlignment="true" applyProtection="true">
      <alignment horizontal="general" vertical="center" textRotation="0" wrapText="false" indent="0" shrinkToFit="true"/>
      <protection locked="false" hidden="false"/>
    </xf>
    <xf numFmtId="171" fontId="0" fillId="0" borderId="13" xfId="16" applyFont="true" applyBorder="true" applyAlignment="true" applyProtection="true">
      <alignment horizontal="center" vertical="bottom" textRotation="0" wrapText="false" indent="0" shrinkToFit="true"/>
      <protection locked="true" hidden="false"/>
    </xf>
    <xf numFmtId="172" fontId="0" fillId="0" borderId="15" xfId="16" applyFont="true" applyBorder="true" applyAlignment="true" applyProtection="true">
      <alignment horizontal="general" vertical="bottom" textRotation="0" wrapText="false" indent="0" shrinkToFit="true"/>
      <protection locked="true" hidden="false"/>
    </xf>
    <xf numFmtId="171" fontId="0" fillId="0" borderId="14" xfId="16" applyFont="true" applyBorder="true" applyAlignment="true" applyProtection="true">
      <alignment horizontal="general" vertical="bottom" textRotation="0" wrapText="false" indent="0" shrinkToFit="true"/>
      <protection locked="true" hidden="false"/>
    </xf>
    <xf numFmtId="171" fontId="0" fillId="0" borderId="15" xfId="16" applyFont="true" applyBorder="true" applyAlignment="true" applyProtection="true">
      <alignment horizontal="general" vertical="bottom" textRotation="0" wrapText="false" indent="0" shrinkToFit="true"/>
      <protection locked="true" hidden="false"/>
    </xf>
    <xf numFmtId="171" fontId="0" fillId="0" borderId="0" xfId="16" applyFont="true" applyBorder="true" applyAlignment="true" applyProtection="true">
      <alignment horizontal="general" vertical="bottom" textRotation="0" wrapText="false" indent="0" shrinkToFit="true"/>
      <protection locked="false" hidden="false"/>
    </xf>
    <xf numFmtId="171" fontId="25" fillId="0" borderId="0" xfId="16" applyFont="true" applyBorder="true" applyAlignment="true" applyProtection="true">
      <alignment horizontal="general" vertical="bottom" textRotation="0" wrapText="false" indent="0" shrinkToFit="true"/>
      <protection locked="false" hidden="false"/>
    </xf>
    <xf numFmtId="171" fontId="26" fillId="0" borderId="0" xfId="16"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true" hidden="false"/>
    </xf>
    <xf numFmtId="171" fontId="25" fillId="0" borderId="0" xfId="16" applyFont="true" applyBorder="true" applyAlignment="true" applyProtection="true">
      <alignment horizontal="left" vertical="bottom" textRotation="0" wrapText="false" indent="1" shrinkToFit="true"/>
      <protection locked="false" hidden="false"/>
    </xf>
    <xf numFmtId="171" fontId="25" fillId="0" borderId="0"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true" hidden="false"/>
    </xf>
    <xf numFmtId="171" fontId="25" fillId="0" borderId="0" xfId="16" applyFont="true" applyBorder="true" applyAlignment="true" applyProtection="true">
      <alignment horizontal="center" vertical="bottom" textRotation="0" wrapText="false" indent="0" shrinkToFit="true"/>
      <protection locked="false" hidden="false"/>
    </xf>
    <xf numFmtId="177" fontId="0" fillId="3" borderId="15" xfId="16" applyFont="true" applyBorder="true" applyAlignment="true" applyProtection="true">
      <alignment horizontal="general" vertical="center" textRotation="0" wrapText="false" indent="0" shrinkToFit="true"/>
      <protection locked="false" hidden="false"/>
    </xf>
    <xf numFmtId="180" fontId="0" fillId="0" borderId="0" xfId="16"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center" textRotation="0" wrapText="true" indent="0" shrinkToFit="false"/>
      <protection locked="true" hidden="false"/>
    </xf>
    <xf numFmtId="171" fontId="27" fillId="0" borderId="0" xfId="16" applyFont="true" applyBorder="true" applyAlignment="true" applyProtection="true">
      <alignment horizontal="general" vertical="center" textRotation="0" wrapText="false" indent="0" shrinkToFit="true"/>
      <protection locked="false" hidden="false"/>
    </xf>
    <xf numFmtId="171" fontId="28" fillId="0" borderId="0" xfId="16" applyFont="true" applyBorder="true" applyAlignment="true" applyProtection="true">
      <alignment horizontal="general" vertical="bottom" textRotation="0" wrapText="false" indent="0" shrinkToFit="false"/>
      <protection locked="false" hidden="false"/>
    </xf>
    <xf numFmtId="164" fontId="0" fillId="0" borderId="0" xfId="22" applyFont="true" applyBorder="true" applyAlignment="false" applyProtection="true">
      <alignment horizontal="general" vertical="bottom" textRotation="0" wrapText="false" indent="0" shrinkToFit="false"/>
      <protection locked="false" hidden="false"/>
    </xf>
    <xf numFmtId="175" fontId="0" fillId="0" borderId="0" xfId="19" applyFont="true" applyBorder="true" applyAlignment="true" applyProtection="true">
      <alignment horizontal="general" vertical="bottom" textRotation="0" wrapText="false" indent="0" shrinkToFit="false"/>
      <protection locked="false" hidden="false"/>
    </xf>
    <xf numFmtId="164" fontId="0" fillId="0" borderId="0" xfId="22" applyFont="true" applyBorder="true" applyAlignment="true" applyProtection="true">
      <alignment horizontal="center" vertical="bottom" textRotation="0" wrapText="false" indent="0" shrinkToFit="false"/>
      <protection locked="false" hidden="false"/>
    </xf>
    <xf numFmtId="164" fontId="0" fillId="0" borderId="0" xfId="22" applyFont="true" applyBorder="true" applyAlignment="true" applyProtection="true">
      <alignment horizontal="left" vertical="bottom" textRotation="0" wrapText="false" indent="0" shrinkToFit="false"/>
      <protection locked="false" hidden="false"/>
    </xf>
    <xf numFmtId="166" fontId="24"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general" vertical="bottom" textRotation="0" wrapText="false" indent="0" shrinkToFit="true"/>
      <protection locked="false" hidden="false"/>
    </xf>
    <xf numFmtId="166" fontId="10" fillId="0" borderId="0" xfId="22" applyFont="true" applyBorder="true" applyAlignment="true" applyProtection="true">
      <alignment horizontal="center" vertical="center" textRotation="0" wrapText="false" indent="0" shrinkToFit="true"/>
      <protection locked="true" hidden="false"/>
    </xf>
    <xf numFmtId="164" fontId="10" fillId="0" borderId="0" xfId="22" applyFont="true" applyBorder="true" applyAlignment="true" applyProtection="true">
      <alignment horizontal="left" vertical="center" textRotation="0" wrapText="false" indent="0" shrinkToFit="true"/>
      <protection locked="false" hidden="false"/>
    </xf>
    <xf numFmtId="166" fontId="10" fillId="0" borderId="0" xfId="22" applyFont="true" applyBorder="true" applyAlignment="true" applyProtection="true">
      <alignment horizontal="center" vertical="center" textRotation="0" wrapText="false" indent="0" shrinkToFit="false"/>
      <protection locked="true" hidden="false"/>
    </xf>
    <xf numFmtId="166" fontId="0" fillId="0" borderId="16" xfId="22" applyFont="true" applyBorder="true" applyAlignment="true" applyProtection="true">
      <alignment horizontal="center" vertical="center" textRotation="0" wrapText="false" indent="0" shrinkToFit="true"/>
      <protection locked="true" hidden="false"/>
    </xf>
    <xf numFmtId="169" fontId="0" fillId="0" borderId="2" xfId="16" applyFont="true" applyBorder="true" applyAlignment="true" applyProtection="true">
      <alignment horizontal="center" vertical="center" textRotation="0" wrapText="false" indent="0" shrinkToFit="true"/>
      <protection locked="true" hidden="false"/>
    </xf>
    <xf numFmtId="175" fontId="0" fillId="0" borderId="17" xfId="19" applyFont="true" applyBorder="true" applyAlignment="true" applyProtection="true">
      <alignment horizontal="center" vertical="center" textRotation="0" wrapText="false" indent="0" shrinkToFit="true"/>
      <protection locked="true" hidden="false"/>
    </xf>
    <xf numFmtId="166" fontId="0" fillId="0" borderId="4" xfId="22" applyFont="true" applyBorder="true" applyAlignment="true" applyProtection="true">
      <alignment horizontal="center" vertical="center" textRotation="0" wrapText="false" indent="0" shrinkToFit="true"/>
      <protection locked="true" hidden="false"/>
    </xf>
    <xf numFmtId="164" fontId="0" fillId="0" borderId="0" xfId="22" applyFont="true" applyBorder="true" applyAlignment="true" applyProtection="true">
      <alignment horizontal="general" vertical="bottom" textRotation="0" wrapText="false" indent="0" shrinkToFit="true"/>
      <protection locked="false" hidden="false"/>
    </xf>
    <xf numFmtId="166" fontId="10" fillId="0" borderId="0" xfId="22" applyFont="true" applyBorder="true" applyAlignment="true" applyProtection="true">
      <alignment horizontal="general" vertical="bottom" textRotation="0" wrapText="false" indent="0" shrinkToFit="true"/>
      <protection locked="true" hidden="false"/>
    </xf>
    <xf numFmtId="164" fontId="10" fillId="0" borderId="0" xfId="22" applyFont="true" applyBorder="true" applyAlignment="true" applyProtection="true">
      <alignment horizontal="left" vertical="bottom" textRotation="0" wrapText="false" indent="0" shrinkToFit="true"/>
      <protection locked="false" hidden="false"/>
    </xf>
    <xf numFmtId="171" fontId="0" fillId="0" borderId="18" xfId="16" applyFont="true" applyBorder="true" applyAlignment="true" applyProtection="true">
      <alignment horizontal="left" vertical="center" textRotation="0" wrapText="false" indent="0" shrinkToFit="true"/>
      <protection locked="true" hidden="false"/>
    </xf>
    <xf numFmtId="172" fontId="0" fillId="3" borderId="5" xfId="16" applyFont="true" applyBorder="true" applyAlignment="true" applyProtection="true">
      <alignment horizontal="general" vertical="center" textRotation="0" wrapText="false" indent="0" shrinkToFit="true"/>
      <protection locked="false" hidden="false"/>
    </xf>
    <xf numFmtId="175" fontId="0" fillId="0" borderId="19" xfId="19" applyFont="true" applyBorder="true" applyAlignment="true" applyProtection="true">
      <alignment horizontal="center" vertical="center" textRotation="0" wrapText="false" indent="0" shrinkToFit="true"/>
      <protection locked="true" hidden="false"/>
    </xf>
    <xf numFmtId="175" fontId="0" fillId="0" borderId="6" xfId="19" applyFont="true" applyBorder="true" applyAlignment="true" applyProtection="true">
      <alignment horizontal="center" vertical="center" textRotation="0" wrapText="false" indent="0" shrinkToFit="true"/>
      <protection locked="true" hidden="false"/>
    </xf>
    <xf numFmtId="166" fontId="0" fillId="0" borderId="18" xfId="22" applyFont="true" applyBorder="true" applyAlignment="true" applyProtection="true">
      <alignment horizontal="left" vertical="center" textRotation="0" wrapText="false" indent="0" shrinkToFit="true"/>
      <protection locked="true" hidden="false"/>
    </xf>
    <xf numFmtId="175" fontId="0" fillId="0" borderId="5" xfId="22" applyFont="true" applyBorder="true" applyAlignment="true" applyProtection="true">
      <alignment horizontal="general" vertical="center" textRotation="0" wrapText="false" indent="0" shrinkToFit="true"/>
      <protection locked="true" hidden="false"/>
    </xf>
    <xf numFmtId="175" fontId="0" fillId="0" borderId="19" xfId="22" applyFont="true" applyBorder="true" applyAlignment="true" applyProtection="true">
      <alignment horizontal="general" vertical="center" textRotation="0" wrapText="false" indent="0" shrinkToFit="true"/>
      <protection locked="true" hidden="false"/>
    </xf>
    <xf numFmtId="175" fontId="0" fillId="0" borderId="6" xfId="22" applyFont="true" applyBorder="true" applyAlignment="true" applyProtection="true">
      <alignment horizontal="general" vertical="center" textRotation="0" wrapText="false" indent="0" shrinkToFit="true"/>
      <protection locked="true" hidden="false"/>
    </xf>
    <xf numFmtId="171" fontId="10" fillId="0" borderId="0" xfId="22" applyFont="true" applyBorder="true" applyAlignment="true" applyProtection="true">
      <alignment horizontal="general" vertical="bottom" textRotation="0" wrapText="false" indent="0" shrinkToFit="true"/>
      <protection locked="true" hidden="false"/>
    </xf>
    <xf numFmtId="171" fontId="10" fillId="0" borderId="0" xfId="16" applyFont="true" applyBorder="true" applyAlignment="true" applyProtection="true">
      <alignment horizontal="general" vertical="bottom" textRotation="0" wrapText="false" indent="0" shrinkToFit="true"/>
      <protection locked="false" hidden="false"/>
    </xf>
    <xf numFmtId="171" fontId="10" fillId="0" borderId="0" xfId="22" applyFont="true" applyBorder="true" applyAlignment="true" applyProtection="true">
      <alignment horizontal="general" vertical="bottom" textRotation="0" wrapText="false" indent="0" shrinkToFit="true"/>
      <protection locked="false" hidden="false"/>
    </xf>
    <xf numFmtId="171" fontId="10" fillId="0" borderId="0" xfId="22" applyFont="true" applyBorder="true" applyAlignment="true" applyProtection="true">
      <alignment horizontal="left" vertical="bottom" textRotation="0" wrapText="false" indent="0" shrinkToFit="true"/>
      <protection locked="false" hidden="false"/>
    </xf>
    <xf numFmtId="171" fontId="10" fillId="0" borderId="0" xfId="22" applyFont="true" applyBorder="true" applyAlignment="true" applyProtection="true">
      <alignment horizontal="left" vertical="bottom" textRotation="0" wrapText="false" indent="0" shrinkToFit="true"/>
      <protection locked="true" hidden="false"/>
    </xf>
    <xf numFmtId="171" fontId="0" fillId="0" borderId="20" xfId="16" applyFont="true" applyBorder="true" applyAlignment="true" applyProtection="true">
      <alignment horizontal="left" vertical="center" textRotation="0" wrapText="false" indent="0" shrinkToFit="true"/>
      <protection locked="true" hidden="false"/>
    </xf>
    <xf numFmtId="172" fontId="0" fillId="0" borderId="7" xfId="19" applyFont="true" applyBorder="true" applyAlignment="true" applyProtection="true">
      <alignment horizontal="general" vertical="center" textRotation="0" wrapText="false" indent="0" shrinkToFit="true"/>
      <protection locked="true" hidden="false"/>
    </xf>
    <xf numFmtId="175" fontId="0" fillId="0" borderId="21" xfId="19" applyFont="true" applyBorder="true" applyAlignment="true" applyProtection="true">
      <alignment horizontal="general" vertical="center" textRotation="0" wrapText="false" indent="0" shrinkToFit="true"/>
      <protection locked="true" hidden="false"/>
    </xf>
    <xf numFmtId="175" fontId="0" fillId="0" borderId="8" xfId="19" applyFont="true" applyBorder="true" applyAlignment="true" applyProtection="true">
      <alignment horizontal="general" vertical="center" textRotation="0" wrapText="false" indent="0" shrinkToFit="true"/>
      <protection locked="true" hidden="false"/>
    </xf>
    <xf numFmtId="166" fontId="0" fillId="0" borderId="20" xfId="22" applyFont="true" applyBorder="true" applyAlignment="true" applyProtection="true">
      <alignment horizontal="left" vertical="center" textRotation="0" wrapText="false" indent="1" shrinkToFit="true"/>
      <protection locked="true" hidden="false"/>
    </xf>
    <xf numFmtId="171" fontId="0" fillId="3" borderId="7" xfId="16" applyFont="true" applyBorder="true" applyAlignment="true" applyProtection="true">
      <alignment horizontal="general" vertical="center" textRotation="0" wrapText="false" indent="0" shrinkToFit="true"/>
      <protection locked="false" hidden="false"/>
    </xf>
    <xf numFmtId="175" fontId="0" fillId="0" borderId="21" xfId="19" applyFont="true" applyBorder="true" applyAlignment="true" applyProtection="true">
      <alignment horizontal="center" vertical="center" textRotation="0" wrapText="false" indent="0" shrinkToFit="true"/>
      <protection locked="true" hidden="false"/>
    </xf>
    <xf numFmtId="175" fontId="0" fillId="0" borderId="0" xfId="19" applyFont="true" applyBorder="true" applyAlignment="true" applyProtection="true">
      <alignment horizontal="general" vertical="center" textRotation="0" wrapText="false" indent="0" shrinkToFit="true"/>
      <protection locked="false" hidden="false"/>
    </xf>
    <xf numFmtId="171" fontId="10" fillId="0" borderId="0" xfId="16" applyFont="true" applyBorder="true" applyAlignment="true" applyProtection="true">
      <alignment horizontal="general" vertical="bottom" textRotation="0" wrapText="false" indent="0" shrinkToFit="true"/>
      <protection locked="true" hidden="false"/>
    </xf>
    <xf numFmtId="171" fontId="0" fillId="0" borderId="20" xfId="16" applyFont="true" applyBorder="true" applyAlignment="true" applyProtection="true">
      <alignment horizontal="left" vertical="center" textRotation="0" wrapText="false" indent="1" shrinkToFit="true"/>
      <protection locked="true" hidden="false"/>
    </xf>
    <xf numFmtId="172" fontId="0" fillId="3" borderId="7" xfId="16" applyFont="true" applyBorder="true" applyAlignment="true" applyProtection="true">
      <alignment horizontal="general" vertical="center" textRotation="0" wrapText="false" indent="0" shrinkToFit="true"/>
      <protection locked="false" hidden="false"/>
    </xf>
    <xf numFmtId="175" fontId="0" fillId="3" borderId="21" xfId="19" applyFont="true" applyBorder="true" applyAlignment="true" applyProtection="true">
      <alignment horizontal="general" vertical="center" textRotation="0" wrapText="false" indent="0" shrinkToFit="true"/>
      <protection locked="false" hidden="false"/>
    </xf>
    <xf numFmtId="166" fontId="0" fillId="0" borderId="20" xfId="22" applyFont="true" applyBorder="true" applyAlignment="true" applyProtection="true">
      <alignment horizontal="center" vertical="center" textRotation="0" wrapText="false" indent="0" shrinkToFit="true"/>
      <protection locked="true" hidden="false"/>
    </xf>
    <xf numFmtId="172" fontId="0" fillId="0" borderId="7" xfId="16" applyFont="true" applyBorder="true" applyAlignment="true" applyProtection="true">
      <alignment horizontal="general" vertical="center" textRotation="0" wrapText="false" indent="0" shrinkToFit="true"/>
      <protection locked="true" hidden="false"/>
    </xf>
    <xf numFmtId="175" fontId="0" fillId="0" borderId="8" xfId="19" applyFont="true" applyBorder="true" applyAlignment="true" applyProtection="true">
      <alignment horizontal="center" vertical="center" textRotation="0" wrapText="false" indent="0" shrinkToFit="true"/>
      <protection locked="true" hidden="false"/>
    </xf>
    <xf numFmtId="171" fontId="10" fillId="0" borderId="0" xfId="22" applyFont="true" applyBorder="true" applyAlignment="true" applyProtection="true">
      <alignment horizontal="center" vertical="bottom" textRotation="0" wrapText="false" indent="0" shrinkToFit="true"/>
      <protection locked="true" hidden="false"/>
    </xf>
    <xf numFmtId="171" fontId="0" fillId="0" borderId="20" xfId="16" applyFont="true" applyBorder="true" applyAlignment="true" applyProtection="true">
      <alignment horizontal="center" vertical="center" textRotation="0" wrapText="false" indent="0" shrinkToFit="true"/>
      <protection locked="true" hidden="false"/>
    </xf>
    <xf numFmtId="166" fontId="0" fillId="0" borderId="22" xfId="22" applyFont="true" applyBorder="true" applyAlignment="true" applyProtection="true">
      <alignment horizontal="center" vertical="center" textRotation="0" wrapText="false" indent="0" shrinkToFit="true"/>
      <protection locked="true" hidden="false"/>
    </xf>
    <xf numFmtId="172" fontId="0" fillId="0" borderId="9" xfId="16" applyFont="true" applyBorder="true" applyAlignment="true" applyProtection="true">
      <alignment horizontal="general" vertical="center" textRotation="0" wrapText="false" indent="0" shrinkToFit="true"/>
      <protection locked="true" hidden="false"/>
    </xf>
    <xf numFmtId="175" fontId="0" fillId="0" borderId="23" xfId="22" applyFont="true" applyBorder="true" applyAlignment="true" applyProtection="true">
      <alignment horizontal="center" vertical="center" textRotation="0" wrapText="false" indent="0" shrinkToFit="true"/>
      <protection locked="true" hidden="false"/>
    </xf>
    <xf numFmtId="175" fontId="0" fillId="0" borderId="10" xfId="22" applyFont="true" applyBorder="true" applyAlignment="true" applyProtection="true">
      <alignment horizontal="center" vertical="center" textRotation="0" wrapText="false" indent="0" shrinkToFit="true"/>
      <protection locked="true" hidden="false"/>
    </xf>
    <xf numFmtId="172" fontId="0" fillId="3" borderId="21" xfId="19" applyFont="true" applyBorder="true" applyAlignment="true" applyProtection="true">
      <alignment horizontal="general" vertical="center" textRotation="0" wrapText="false" indent="0" shrinkToFit="true"/>
      <protection locked="false" hidden="false"/>
    </xf>
    <xf numFmtId="172" fontId="0" fillId="0" borderId="5" xfId="22" applyFont="true" applyBorder="true" applyAlignment="true" applyProtection="true">
      <alignment horizontal="general" vertical="center" textRotation="0" wrapText="false" indent="0" shrinkToFit="true"/>
      <protection locked="true" hidden="false"/>
    </xf>
    <xf numFmtId="175" fontId="0" fillId="0" borderId="0" xfId="22" applyFont="true" applyBorder="true" applyAlignment="true" applyProtection="true">
      <alignment horizontal="general" vertical="center" textRotation="0" wrapText="false" indent="0" shrinkToFit="true"/>
      <protection locked="false" hidden="false"/>
    </xf>
    <xf numFmtId="164" fontId="8" fillId="5" borderId="20" xfId="22" applyFont="true" applyBorder="true" applyAlignment="true" applyProtection="true">
      <alignment horizontal="left" vertical="center" textRotation="0" wrapText="false" indent="1" shrinkToFit="true"/>
      <protection locked="false" hidden="false"/>
    </xf>
    <xf numFmtId="175" fontId="0" fillId="0" borderId="23" xfId="19" applyFont="true" applyBorder="true" applyAlignment="true" applyProtection="true">
      <alignment horizontal="center" vertical="center" textRotation="0" wrapText="false" indent="0" shrinkToFit="true"/>
      <protection locked="true" hidden="false"/>
    </xf>
    <xf numFmtId="175" fontId="0" fillId="0" borderId="10" xfId="19" applyFont="true" applyBorder="true" applyAlignment="true" applyProtection="true">
      <alignment horizontal="center" vertical="center" textRotation="0" wrapText="false" indent="0" shrinkToFit="true"/>
      <protection locked="true" hidden="false"/>
    </xf>
    <xf numFmtId="166" fontId="0" fillId="0" borderId="24" xfId="22" applyFont="true" applyBorder="true" applyAlignment="true" applyProtection="true">
      <alignment horizontal="left" vertical="center" textRotation="0" wrapText="false" indent="0" shrinkToFit="true"/>
      <protection locked="true" hidden="false"/>
    </xf>
    <xf numFmtId="172" fontId="0" fillId="3" borderId="11" xfId="16" applyFont="true" applyBorder="true" applyAlignment="true" applyProtection="true">
      <alignment horizontal="general" vertical="center" textRotation="0" wrapText="false" indent="0" shrinkToFit="true"/>
      <protection locked="false" hidden="false"/>
    </xf>
    <xf numFmtId="175" fontId="0" fillId="0" borderId="25" xfId="19" applyFont="true" applyBorder="true" applyAlignment="true" applyProtection="true">
      <alignment horizontal="center" vertical="center" textRotation="0" wrapText="false" indent="0" shrinkToFit="true"/>
      <protection locked="true" hidden="false"/>
    </xf>
    <xf numFmtId="175" fontId="0" fillId="0" borderId="12" xfId="19" applyFont="true" applyBorder="true" applyAlignment="true" applyProtection="true">
      <alignment horizontal="general" vertical="center" textRotation="0" wrapText="false" indent="0" shrinkToFit="true"/>
      <protection locked="true" hidden="false"/>
    </xf>
    <xf numFmtId="166" fontId="11" fillId="0" borderId="20" xfId="22" applyFont="true" applyBorder="true" applyAlignment="true" applyProtection="true">
      <alignment horizontal="left" vertical="center" textRotation="0" wrapText="false" indent="1" shrinkToFit="true"/>
      <protection locked="true" hidden="false"/>
    </xf>
    <xf numFmtId="175" fontId="0" fillId="0" borderId="21" xfId="19" applyFont="true" applyBorder="true" applyAlignment="true" applyProtection="true">
      <alignment horizontal="general" vertical="bottom" textRotation="0" wrapText="false" indent="0" shrinkToFit="true"/>
      <protection locked="true" hidden="false"/>
    </xf>
    <xf numFmtId="172" fontId="0" fillId="0" borderId="5" xfId="16" applyFont="true" applyBorder="true" applyAlignment="true" applyProtection="true">
      <alignment horizontal="general" vertical="center" textRotation="0" wrapText="false" indent="0" shrinkToFit="true"/>
      <protection locked="true" hidden="false"/>
    </xf>
    <xf numFmtId="175" fontId="0" fillId="0" borderId="19" xfId="22" applyFont="true" applyBorder="true" applyAlignment="true" applyProtection="true">
      <alignment horizontal="center" vertical="center" textRotation="0" wrapText="false" indent="0" shrinkToFit="true"/>
      <protection locked="true" hidden="false"/>
    </xf>
    <xf numFmtId="175" fontId="0" fillId="0" borderId="6" xfId="22" applyFont="true" applyBorder="true" applyAlignment="true" applyProtection="true">
      <alignment horizontal="center" vertical="center" textRotation="0" wrapText="false" indent="0" shrinkToFit="true"/>
      <protection locked="true" hidden="false"/>
    </xf>
    <xf numFmtId="166" fontId="0" fillId="0" borderId="20" xfId="22" applyFont="true" applyBorder="true" applyAlignment="true" applyProtection="true">
      <alignment horizontal="left" vertical="center" textRotation="0" wrapText="false" indent="0" shrinkToFit="true"/>
      <protection locked="true" hidden="false"/>
    </xf>
    <xf numFmtId="166" fontId="0" fillId="0" borderId="22" xfId="22" applyFont="true" applyBorder="true" applyAlignment="true" applyProtection="true">
      <alignment horizontal="left" vertical="center" textRotation="0" wrapText="false" indent="0" shrinkToFit="true"/>
      <protection locked="true" hidden="false"/>
    </xf>
    <xf numFmtId="172" fontId="0" fillId="3" borderId="9" xfId="16" applyFont="true" applyBorder="true" applyAlignment="true" applyProtection="true">
      <alignment horizontal="general" vertical="center" textRotation="0" wrapText="false" indent="0" shrinkToFit="true"/>
      <protection locked="false" hidden="false"/>
    </xf>
    <xf numFmtId="175" fontId="0" fillId="3" borderId="23" xfId="19" applyFont="true" applyBorder="true" applyAlignment="true" applyProtection="true">
      <alignment horizontal="general" vertical="center" textRotation="0" wrapText="false" indent="0" shrinkToFit="true"/>
      <protection locked="false" hidden="false"/>
    </xf>
    <xf numFmtId="175" fontId="0" fillId="0" borderId="10" xfId="19" applyFont="true" applyBorder="true" applyAlignment="true" applyProtection="true">
      <alignment horizontal="general" vertical="center" textRotation="0" wrapText="false" indent="0" shrinkToFit="true"/>
      <protection locked="true" hidden="false"/>
    </xf>
    <xf numFmtId="166" fontId="0" fillId="0" borderId="26" xfId="22" applyFont="true" applyBorder="true" applyAlignment="true" applyProtection="true">
      <alignment horizontal="left" vertical="center" textRotation="0" wrapText="false" indent="0" shrinkToFit="true"/>
      <protection locked="true" hidden="false"/>
    </xf>
    <xf numFmtId="172" fontId="0" fillId="0" borderId="13" xfId="16" applyFont="true" applyBorder="true" applyAlignment="true" applyProtection="true">
      <alignment horizontal="general" vertical="center" textRotation="0" wrapText="false" indent="0" shrinkToFit="true"/>
      <protection locked="true" hidden="false"/>
    </xf>
    <xf numFmtId="175" fontId="0" fillId="0" borderId="27" xfId="22" applyFont="true" applyBorder="true" applyAlignment="true" applyProtection="true">
      <alignment horizontal="center" vertical="center" textRotation="0" wrapText="false" indent="0" shrinkToFit="true"/>
      <protection locked="true" hidden="false"/>
    </xf>
    <xf numFmtId="175" fontId="0" fillId="0" borderId="15" xfId="22" applyFont="true" applyBorder="true" applyAlignment="true" applyProtection="true">
      <alignment horizontal="center" vertical="center" textRotation="0" wrapText="false" indent="0" shrinkToFit="true"/>
      <protection locked="true" hidden="false"/>
    </xf>
    <xf numFmtId="164" fontId="0" fillId="0" borderId="0" xfId="22" applyFont="true" applyBorder="true" applyAlignment="true" applyProtection="true">
      <alignment horizontal="center" vertical="bottom" textRotation="0" wrapText="false" indent="0" shrinkToFit="true"/>
      <protection locked="false" hidden="false"/>
    </xf>
    <xf numFmtId="175" fontId="0" fillId="0" borderId="21" xfId="22" applyFont="true" applyBorder="true" applyAlignment="true" applyProtection="true">
      <alignment horizontal="center" vertical="center" textRotation="0" wrapText="false" indent="0" shrinkToFit="true"/>
      <protection locked="true" hidden="false"/>
    </xf>
    <xf numFmtId="175" fontId="0" fillId="0" borderId="8" xfId="22" applyFont="true" applyBorder="true" applyAlignment="true" applyProtection="true">
      <alignment horizontal="center" vertical="center" textRotation="0" wrapText="false" indent="0" shrinkToFit="true"/>
      <protection locked="true" hidden="false"/>
    </xf>
    <xf numFmtId="164" fontId="25" fillId="0" borderId="0" xfId="22" applyFont="true" applyBorder="true" applyAlignment="true" applyProtection="true">
      <alignment horizontal="left" vertical="center" textRotation="0" wrapText="false" indent="0" shrinkToFit="true"/>
      <protection locked="false" hidden="false"/>
    </xf>
    <xf numFmtId="172" fontId="25" fillId="0" borderId="0" xfId="16" applyFont="true" applyBorder="true" applyAlignment="true" applyProtection="true">
      <alignment horizontal="general" vertical="center" textRotation="0" wrapText="false" indent="0" shrinkToFit="true"/>
      <protection locked="false" hidden="false"/>
    </xf>
    <xf numFmtId="175" fontId="25" fillId="0" borderId="0" xfId="22" applyFont="true" applyBorder="true" applyAlignment="true" applyProtection="true">
      <alignment horizontal="center" vertical="center" textRotation="0" wrapText="false" indent="0" shrinkToFit="true"/>
      <protection locked="false" hidden="false"/>
    </xf>
    <xf numFmtId="164" fontId="25" fillId="0" borderId="0" xfId="22" applyFont="true" applyBorder="true" applyAlignment="true" applyProtection="true">
      <alignment horizontal="general" vertical="bottom" textRotation="0" wrapText="false" indent="0" shrinkToFit="true"/>
      <protection locked="false" hidden="false"/>
    </xf>
    <xf numFmtId="164" fontId="25" fillId="0" borderId="0" xfId="22" applyFont="true" applyBorder="true" applyAlignment="false" applyProtection="true">
      <alignment horizontal="general" vertical="bottom" textRotation="0" wrapText="false" indent="0" shrinkToFit="false"/>
      <protection locked="false" hidden="false"/>
    </xf>
    <xf numFmtId="164" fontId="0" fillId="0" borderId="0" xfId="22" applyFont="true" applyBorder="true" applyAlignment="true" applyProtection="true">
      <alignment horizontal="left" vertical="center" textRotation="0" wrapText="false" indent="0" shrinkToFit="true"/>
      <protection locked="false" hidden="false"/>
    </xf>
    <xf numFmtId="175" fontId="0" fillId="0" borderId="0" xfId="22" applyFont="true" applyBorder="true" applyAlignment="false" applyProtection="true">
      <alignment horizontal="general" vertical="bottom" textRotation="0" wrapText="false" indent="0" shrinkToFit="false"/>
      <protection locked="false" hidden="false"/>
    </xf>
    <xf numFmtId="166" fontId="10" fillId="0" borderId="0" xfId="22" applyFont="true" applyBorder="true" applyAlignment="true" applyProtection="true">
      <alignment horizontal="right" vertical="bottom" textRotation="0" wrapText="false" indent="0" shrinkToFit="true"/>
      <protection locked="true" hidden="false"/>
    </xf>
    <xf numFmtId="171" fontId="0" fillId="0" borderId="0" xfId="22" applyFont="true" applyBorder="true" applyAlignment="true" applyProtection="true">
      <alignment horizontal="left" vertical="bottom"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true"/>
      <protection locked="false" hidden="false"/>
    </xf>
    <xf numFmtId="164" fontId="0" fillId="0" borderId="0" xfId="22" applyFont="true" applyBorder="true" applyAlignment="true" applyProtection="true">
      <alignment horizontal="center" vertical="center" textRotation="0" wrapText="false" indent="0" shrinkToFit="true"/>
      <protection locked="false" hidden="false"/>
    </xf>
    <xf numFmtId="164" fontId="31" fillId="0" borderId="0" xfId="22" applyFont="true" applyBorder="true" applyAlignment="true" applyProtection="true">
      <alignment horizontal="center" vertical="center" textRotation="0" wrapText="false" indent="0" shrinkToFit="false"/>
      <protection locked="false" hidden="false"/>
    </xf>
    <xf numFmtId="164" fontId="0" fillId="0" borderId="0" xfId="22" applyFont="true" applyBorder="true" applyAlignment="true" applyProtection="true">
      <alignment horizontal="center" vertical="center" textRotation="0" wrapText="false" indent="0" shrinkToFit="false"/>
      <protection locked="false" hidden="false"/>
    </xf>
    <xf numFmtId="166" fontId="32" fillId="0" borderId="0" xfId="22" applyFont="true" applyBorder="true" applyAlignment="true" applyProtection="true">
      <alignment horizontal="center" vertical="center" textRotation="0" wrapText="true" indent="0" shrinkToFit="false"/>
      <protection locked="true" hidden="false"/>
    </xf>
    <xf numFmtId="171" fontId="0" fillId="0" borderId="0" xfId="22" applyFont="true" applyBorder="true" applyAlignment="true" applyProtection="true">
      <alignment horizontal="center" vertical="center" textRotation="0" wrapText="false" indent="0" shrinkToFit="true"/>
      <protection locked="true" hidden="false"/>
    </xf>
    <xf numFmtId="171" fontId="0" fillId="3" borderId="28" xfId="22" applyFont="true" applyBorder="true" applyAlignment="true" applyProtection="true">
      <alignment horizontal="center" vertical="center" textRotation="0" wrapText="false" indent="0" shrinkToFit="true"/>
      <protection locked="false" hidden="false"/>
    </xf>
    <xf numFmtId="166" fontId="0" fillId="0" borderId="28" xfId="22" applyFont="true" applyBorder="true" applyAlignment="true" applyProtection="true">
      <alignment horizontal="center" vertical="center" textRotation="0" wrapText="false" indent="0" shrinkToFit="false"/>
      <protection locked="true" hidden="false"/>
    </xf>
    <xf numFmtId="181" fontId="0" fillId="0" borderId="29" xfId="16" applyFont="true" applyBorder="true" applyAlignment="true" applyProtection="true">
      <alignment horizontal="center" vertical="center" textRotation="0" wrapText="false" indent="0" shrinkToFit="true"/>
      <protection locked="true" hidden="false"/>
    </xf>
    <xf numFmtId="182" fontId="0" fillId="0" borderId="30" xfId="22" applyFont="true" applyBorder="true" applyAlignment="true" applyProtection="true">
      <alignment horizontal="center" vertical="center" textRotation="0" wrapText="false" indent="0" shrinkToFit="false"/>
      <protection locked="true" hidden="false"/>
    </xf>
    <xf numFmtId="166" fontId="0" fillId="0" borderId="28" xfId="22" applyFont="true" applyBorder="true" applyAlignment="true" applyProtection="true">
      <alignment horizontal="center" vertical="center" textRotation="0" wrapText="false" indent="0" shrinkToFit="true"/>
      <protection locked="true" hidden="false"/>
    </xf>
    <xf numFmtId="166" fontId="0" fillId="0" borderId="28" xfId="22" applyFont="true" applyBorder="true" applyAlignment="true" applyProtection="true">
      <alignment horizontal="general" vertical="center" textRotation="0" wrapText="false" indent="0" shrinkToFit="true"/>
      <protection locked="true" hidden="false"/>
    </xf>
    <xf numFmtId="175" fontId="0" fillId="0" borderId="28" xfId="19" applyFont="true" applyBorder="true" applyAlignment="true" applyProtection="true">
      <alignment horizontal="center" vertical="center" textRotation="0" wrapText="false" indent="0" shrinkToFit="true"/>
      <protection locked="true" hidden="false"/>
    </xf>
    <xf numFmtId="175" fontId="0" fillId="3" borderId="28" xfId="19" applyFont="true" applyBorder="true" applyAlignment="true" applyProtection="true">
      <alignment horizontal="general" vertical="center" textRotation="0" wrapText="false" indent="0" shrinkToFit="true"/>
      <protection locked="false" hidden="false"/>
    </xf>
    <xf numFmtId="175" fontId="33" fillId="0" borderId="0" xfId="19" applyFont="true" applyBorder="true" applyAlignment="true" applyProtection="true">
      <alignment horizontal="general" vertical="center" textRotation="0" wrapText="false" indent="0" shrinkToFit="false"/>
      <protection locked="true" hidden="false"/>
    </xf>
    <xf numFmtId="175" fontId="0" fillId="0" borderId="0" xfId="19" applyFont="true" applyBorder="true" applyAlignment="true" applyProtection="true">
      <alignment horizontal="general" vertical="center" textRotation="0" wrapText="false" indent="0" shrinkToFit="false"/>
      <protection locked="false" hidden="false"/>
    </xf>
    <xf numFmtId="175" fontId="0" fillId="0" borderId="28" xfId="19" applyFont="true" applyBorder="true" applyAlignment="true" applyProtection="true">
      <alignment horizontal="right" vertical="center" textRotation="0" wrapText="false" indent="0" shrinkToFit="true"/>
      <protection locked="true" hidden="false"/>
    </xf>
    <xf numFmtId="183" fontId="0" fillId="0" borderId="28" xfId="19" applyFont="true" applyBorder="true" applyAlignment="true" applyProtection="true">
      <alignment horizontal="right" vertical="center" textRotation="0" wrapText="false" indent="0" shrinkToFit="true"/>
      <protection locked="true" hidden="false"/>
    </xf>
    <xf numFmtId="183" fontId="0" fillId="3" borderId="28" xfId="19" applyFont="true" applyBorder="true" applyAlignment="true" applyProtection="true">
      <alignment horizontal="general" vertical="center" textRotation="0" wrapText="false" indent="0" shrinkToFit="true"/>
      <protection locked="false" hidden="false"/>
    </xf>
    <xf numFmtId="171" fontId="0" fillId="0" borderId="28" xfId="16" applyFont="true" applyBorder="true" applyAlignment="true" applyProtection="true">
      <alignment horizontal="right" vertical="center" textRotation="0" wrapText="false" indent="0" shrinkToFit="true"/>
      <protection locked="true" hidden="false"/>
    </xf>
    <xf numFmtId="172" fontId="0" fillId="3" borderId="28" xfId="16" applyFont="true" applyBorder="true" applyAlignment="true" applyProtection="true">
      <alignment horizontal="general" vertical="center" textRotation="0" wrapText="false" indent="0" shrinkToFit="true"/>
      <protection locked="false" hidden="false"/>
    </xf>
    <xf numFmtId="184" fontId="0" fillId="0" borderId="28" xfId="19" applyFont="true" applyBorder="true" applyAlignment="true" applyProtection="true">
      <alignment horizontal="right" vertical="center" textRotation="0" wrapText="false" indent="0" shrinkToFit="true"/>
      <protection locked="true" hidden="false"/>
    </xf>
    <xf numFmtId="180" fontId="0" fillId="3" borderId="28" xfId="19" applyFont="true" applyBorder="true" applyAlignment="true" applyProtection="true">
      <alignment horizontal="general" vertical="center" textRotation="0" wrapText="false" indent="0" shrinkToFit="true"/>
      <protection locked="false" hidden="false"/>
    </xf>
    <xf numFmtId="166" fontId="0" fillId="0" borderId="31" xfId="22" applyFont="true" applyBorder="true" applyAlignment="true" applyProtection="true">
      <alignment horizontal="center" vertical="center" textRotation="0" wrapText="false" indent="0" shrinkToFit="true"/>
      <protection locked="true" hidden="false"/>
    </xf>
    <xf numFmtId="166" fontId="0" fillId="0" borderId="31" xfId="22" applyFont="true" applyBorder="true" applyAlignment="true" applyProtection="true">
      <alignment horizontal="general" vertical="center" textRotation="0" wrapText="false" indent="0" shrinkToFit="true"/>
      <protection locked="true" hidden="false"/>
    </xf>
    <xf numFmtId="171" fontId="0" fillId="0" borderId="31" xfId="16" applyFont="true" applyBorder="true" applyAlignment="true" applyProtection="true">
      <alignment horizontal="right" vertical="center" textRotation="0" wrapText="false" indent="0" shrinkToFit="true"/>
      <protection locked="true" hidden="false"/>
    </xf>
    <xf numFmtId="171" fontId="0" fillId="0" borderId="31" xfId="16" applyFont="true" applyBorder="true" applyAlignment="true" applyProtection="true">
      <alignment horizontal="general" vertical="center" textRotation="0" wrapText="false" indent="0" shrinkToFit="true"/>
      <protection locked="true" hidden="false"/>
    </xf>
    <xf numFmtId="166" fontId="0" fillId="0" borderId="32" xfId="22" applyFont="true" applyBorder="true" applyAlignment="true" applyProtection="true">
      <alignment horizontal="center" vertical="center" textRotation="0" wrapText="false" indent="0" shrinkToFit="true"/>
      <protection locked="true" hidden="false"/>
    </xf>
    <xf numFmtId="166" fontId="0" fillId="0" borderId="33" xfId="22" applyFont="true" applyBorder="true" applyAlignment="true" applyProtection="true">
      <alignment horizontal="general" vertical="center" textRotation="0" wrapText="false" indent="0" shrinkToFit="true"/>
      <protection locked="true" hidden="false"/>
    </xf>
    <xf numFmtId="175" fontId="0" fillId="0" borderId="33" xfId="19" applyFont="true" applyBorder="true" applyAlignment="true" applyProtection="true">
      <alignment horizontal="center" vertical="center" textRotation="0" wrapText="false" indent="0" shrinkToFit="true"/>
      <protection locked="true" hidden="false"/>
    </xf>
    <xf numFmtId="172" fontId="0" fillId="3" borderId="33" xfId="16" applyFont="true" applyBorder="true" applyAlignment="true" applyProtection="true">
      <alignment horizontal="general" vertical="center" textRotation="0" wrapText="false" indent="0" shrinkToFit="true"/>
      <protection locked="false" hidden="false"/>
    </xf>
    <xf numFmtId="166" fontId="0" fillId="0" borderId="30" xfId="22" applyFont="true" applyBorder="true" applyAlignment="true" applyProtection="true">
      <alignment horizontal="center" vertical="center" textRotation="0" wrapText="false" indent="0" shrinkToFit="true"/>
      <protection locked="true" hidden="false"/>
    </xf>
    <xf numFmtId="166" fontId="0" fillId="0" borderId="30" xfId="22" applyFont="true" applyBorder="true" applyAlignment="true" applyProtection="true">
      <alignment horizontal="general" vertical="center" textRotation="0" wrapText="false" indent="0" shrinkToFit="true"/>
      <protection locked="true" hidden="false"/>
    </xf>
    <xf numFmtId="175" fontId="0" fillId="0" borderId="30" xfId="19" applyFont="true" applyBorder="true" applyAlignment="true" applyProtection="true">
      <alignment horizontal="center" vertical="center" textRotation="0" wrapText="false" indent="0" shrinkToFit="true"/>
      <protection locked="true" hidden="false"/>
    </xf>
    <xf numFmtId="172" fontId="0" fillId="3" borderId="30" xfId="16" applyFont="true" applyBorder="true" applyAlignment="true" applyProtection="true">
      <alignment horizontal="general" vertical="center" textRotation="0" wrapText="false" indent="0" shrinkToFit="true"/>
      <protection locked="false" hidden="false"/>
    </xf>
    <xf numFmtId="171" fontId="0" fillId="0" borderId="28" xfId="22" applyFont="true" applyBorder="true" applyAlignment="true" applyProtection="true">
      <alignment horizontal="general" vertical="center" textRotation="0" wrapText="false" indent="0" shrinkToFit="true"/>
      <protection locked="true" hidden="false"/>
    </xf>
    <xf numFmtId="172" fontId="0" fillId="0" borderId="28" xfId="16" applyFont="true" applyBorder="true" applyAlignment="true" applyProtection="true">
      <alignment horizontal="right" vertical="center" textRotation="0" wrapText="false" indent="0" shrinkToFit="true"/>
      <protection locked="true" hidden="false"/>
    </xf>
    <xf numFmtId="172" fontId="0" fillId="0" borderId="28" xfId="16" applyFont="true" applyBorder="true" applyAlignment="true" applyProtection="true">
      <alignment horizontal="general" vertical="center" textRotation="0" wrapText="false" indent="0" shrinkToFit="true"/>
      <protection locked="true" hidden="false"/>
    </xf>
    <xf numFmtId="171" fontId="0" fillId="0" borderId="0" xfId="22" applyFont="true" applyBorder="true" applyAlignment="true" applyProtection="true">
      <alignment horizontal="center" vertical="center" textRotation="0" wrapText="false" indent="0" shrinkToFit="false"/>
      <protection locked="false" hidden="false"/>
    </xf>
    <xf numFmtId="164" fontId="0" fillId="3" borderId="0" xfId="22" applyFont="true" applyBorder="true" applyAlignment="true" applyProtection="true">
      <alignment horizontal="center" vertical="center" textRotation="0" wrapText="false" indent="0" shrinkToFit="true"/>
      <protection locked="false" hidden="false"/>
    </xf>
    <xf numFmtId="171" fontId="0" fillId="0" borderId="0" xfId="22" applyFont="true" applyBorder="true" applyAlignment="true" applyProtection="true">
      <alignment horizontal="general" vertical="center" textRotation="0" wrapText="false" indent="0" shrinkToFit="true"/>
      <protection locked="true" hidden="false"/>
    </xf>
    <xf numFmtId="171" fontId="0" fillId="0" borderId="0" xfId="22" applyFont="true" applyBorder="true" applyAlignment="true" applyProtection="true">
      <alignment horizontal="general" vertical="center" textRotation="0" wrapText="false" indent="0" shrinkToFit="false"/>
      <protection locked="false" hidden="false"/>
    </xf>
    <xf numFmtId="172" fontId="0" fillId="0" borderId="28" xfId="19" applyFont="true" applyBorder="true" applyAlignment="true" applyProtection="true">
      <alignment horizontal="center" vertical="center" textRotation="0" wrapText="false" indent="0" shrinkToFit="true"/>
      <protection locked="true" hidden="false"/>
    </xf>
    <xf numFmtId="171" fontId="0" fillId="0" borderId="28" xfId="22" applyFont="true" applyBorder="true" applyAlignment="true" applyProtection="true">
      <alignment horizontal="center" vertical="center" textRotation="0" wrapText="false" indent="0" shrinkToFit="true"/>
      <protection locked="true" hidden="false"/>
    </xf>
    <xf numFmtId="166" fontId="0" fillId="0" borderId="0" xfId="22" applyFont="true" applyBorder="true" applyAlignment="true" applyProtection="true">
      <alignment horizontal="right" vertical="center" textRotation="0" wrapText="false" indent="0" shrinkToFit="true"/>
      <protection locked="true" hidden="false"/>
    </xf>
    <xf numFmtId="166" fontId="0" fillId="0" borderId="0" xfId="22" applyFont="true" applyBorder="true" applyAlignment="true" applyProtection="true">
      <alignment horizontal="center" vertical="center" textRotation="0" wrapText="false" indent="0" shrinkToFit="true"/>
      <protection locked="true" hidden="false"/>
    </xf>
    <xf numFmtId="171" fontId="0" fillId="0" borderId="0" xfId="22" applyFont="true" applyBorder="true" applyAlignment="true" applyProtection="true">
      <alignment horizontal="center" vertical="center" textRotation="0" wrapText="false" indent="0" shrinkToFit="true"/>
      <protection locked="false" hidden="false"/>
    </xf>
    <xf numFmtId="171" fontId="0" fillId="0" borderId="16" xfId="22" applyFont="true" applyBorder="true" applyAlignment="true" applyProtection="true">
      <alignment horizontal="center" vertical="center" textRotation="0" wrapText="false" indent="0" shrinkToFit="false"/>
      <protection locked="true" hidden="false"/>
    </xf>
    <xf numFmtId="181" fontId="0" fillId="0" borderId="18" xfId="16" applyFont="true" applyBorder="true" applyAlignment="true" applyProtection="true">
      <alignment horizontal="center" vertical="center" textRotation="0" wrapText="false" indent="0" shrinkToFit="true"/>
      <protection locked="true" hidden="false"/>
    </xf>
    <xf numFmtId="181" fontId="0" fillId="0" borderId="5" xfId="16" applyFont="true" applyBorder="true" applyAlignment="true" applyProtection="true">
      <alignment horizontal="center" vertical="center" textRotation="0" wrapText="false" indent="0" shrinkToFit="true"/>
      <protection locked="true" hidden="false"/>
    </xf>
    <xf numFmtId="181" fontId="0" fillId="0" borderId="19" xfId="16" applyFont="true" applyBorder="true" applyAlignment="true" applyProtection="true">
      <alignment horizontal="center" vertical="center" textRotation="0" wrapText="false" indent="0" shrinkToFit="true"/>
      <protection locked="true" hidden="false"/>
    </xf>
    <xf numFmtId="181" fontId="0" fillId="0" borderId="6" xfId="16" applyFont="true" applyBorder="true" applyAlignment="true" applyProtection="true">
      <alignment horizontal="center" vertical="center" textRotation="0" wrapText="false" indent="0" shrinkToFit="true"/>
      <protection locked="true" hidden="false"/>
    </xf>
    <xf numFmtId="181" fontId="0" fillId="0" borderId="0" xfId="16" applyFont="true" applyBorder="true" applyAlignment="true" applyProtection="true">
      <alignment horizontal="center" vertical="center" textRotation="0" wrapText="false" indent="0" shrinkToFit="false"/>
      <protection locked="false" hidden="false"/>
    </xf>
    <xf numFmtId="182" fontId="0" fillId="0" borderId="34" xfId="22" applyFont="true" applyBorder="true" applyAlignment="true" applyProtection="true">
      <alignment horizontal="center" vertical="center" textRotation="0" wrapText="false" indent="0" shrinkToFit="true"/>
      <protection locked="true" hidden="false"/>
    </xf>
    <xf numFmtId="182" fontId="0" fillId="0" borderId="35" xfId="22" applyFont="true" applyBorder="true" applyAlignment="true" applyProtection="true">
      <alignment horizontal="center" vertical="center" textRotation="0" wrapText="false" indent="0" shrinkToFit="true"/>
      <protection locked="true" hidden="false"/>
    </xf>
    <xf numFmtId="182" fontId="0" fillId="0" borderId="36" xfId="22" applyFont="true" applyBorder="true" applyAlignment="true" applyProtection="true">
      <alignment horizontal="center" vertical="center" textRotation="0" wrapText="false" indent="0" shrinkToFit="true"/>
      <protection locked="true" hidden="false"/>
    </xf>
    <xf numFmtId="182" fontId="0" fillId="0" borderId="37" xfId="22" applyFont="true" applyBorder="true" applyAlignment="true" applyProtection="true">
      <alignment horizontal="center" vertical="center" textRotation="0" wrapText="false" indent="0" shrinkToFit="true"/>
      <protection locked="true" hidden="false"/>
    </xf>
    <xf numFmtId="182" fontId="0" fillId="0" borderId="0" xfId="22" applyFont="true" applyBorder="true" applyAlignment="true" applyProtection="true">
      <alignment horizontal="center" vertical="center" textRotation="0" wrapText="false" indent="0" shrinkToFit="false"/>
      <protection locked="false" hidden="false"/>
    </xf>
    <xf numFmtId="182" fontId="0" fillId="0" borderId="9" xfId="22" applyFont="true" applyBorder="true" applyAlignment="true" applyProtection="true">
      <alignment horizontal="center" vertical="bottom" textRotation="0" wrapText="false" indent="0" shrinkToFit="false"/>
      <protection locked="true" hidden="false"/>
    </xf>
    <xf numFmtId="182" fontId="0" fillId="0" borderId="23" xfId="22" applyFont="true" applyBorder="true" applyAlignment="true" applyProtection="true">
      <alignment horizontal="center" vertical="bottom" textRotation="0" wrapText="false" indent="0" shrinkToFit="false"/>
      <protection locked="true" hidden="false"/>
    </xf>
    <xf numFmtId="182" fontId="0" fillId="0" borderId="10" xfId="22" applyFont="true" applyBorder="true" applyAlignment="true" applyProtection="true">
      <alignment horizontal="center" vertical="bottom" textRotation="0" wrapText="false" indent="0" shrinkToFit="false"/>
      <protection locked="true" hidden="false"/>
    </xf>
    <xf numFmtId="171" fontId="0" fillId="0" borderId="18" xfId="22" applyFont="true" applyBorder="true" applyAlignment="true" applyProtection="true">
      <alignment horizontal="left" vertical="bottom" textRotation="0" wrapText="false" indent="0" shrinkToFit="true"/>
      <protection locked="true" hidden="false"/>
    </xf>
    <xf numFmtId="171" fontId="0" fillId="0" borderId="18" xfId="22" applyFont="true" applyBorder="true" applyAlignment="true" applyProtection="true">
      <alignment horizontal="general" vertical="bottom" textRotation="0" wrapText="false" indent="0" shrinkToFit="true"/>
      <protection locked="true" hidden="false"/>
    </xf>
    <xf numFmtId="171" fontId="0" fillId="0" borderId="5" xfId="22" applyFont="true" applyBorder="true" applyAlignment="true" applyProtection="true">
      <alignment horizontal="general" vertical="bottom" textRotation="0" wrapText="false" indent="0" shrinkToFit="true"/>
      <protection locked="true" hidden="false"/>
    </xf>
    <xf numFmtId="171" fontId="0" fillId="0" borderId="19" xfId="22" applyFont="true" applyBorder="true" applyAlignment="true" applyProtection="true">
      <alignment horizontal="general" vertical="bottom" textRotation="0" wrapText="false" indent="0" shrinkToFit="true"/>
      <protection locked="true" hidden="false"/>
    </xf>
    <xf numFmtId="171" fontId="0" fillId="0" borderId="6" xfId="22" applyFont="true" applyBorder="true" applyAlignment="true" applyProtection="true">
      <alignment horizontal="general" vertical="bottom" textRotation="0" wrapText="false" indent="0" shrinkToFit="true"/>
      <protection locked="true" hidden="false"/>
    </xf>
    <xf numFmtId="171" fontId="0" fillId="0" borderId="0" xfId="22" applyFont="true" applyBorder="true" applyAlignment="true" applyProtection="true">
      <alignment horizontal="general" vertical="bottom" textRotation="0" wrapText="false" indent="0" shrinkToFit="true"/>
      <protection locked="false" hidden="false"/>
    </xf>
    <xf numFmtId="171" fontId="0" fillId="0" borderId="0" xfId="22" applyFont="true" applyBorder="true" applyAlignment="true" applyProtection="true">
      <alignment horizontal="general" vertical="bottom" textRotation="0" wrapText="false" indent="0" shrinkToFit="true"/>
      <protection locked="true" hidden="false"/>
    </xf>
    <xf numFmtId="171" fontId="0" fillId="0" borderId="20" xfId="22" applyFont="true" applyBorder="true" applyAlignment="true" applyProtection="true">
      <alignment horizontal="left" vertical="bottom" textRotation="0" wrapText="false" indent="1" shrinkToFit="true"/>
      <protection locked="true" hidden="false"/>
    </xf>
    <xf numFmtId="171" fontId="0" fillId="0" borderId="20" xfId="22" applyFont="true" applyBorder="true" applyAlignment="true" applyProtection="true">
      <alignment horizontal="general" vertical="bottom" textRotation="0" wrapText="false" indent="0" shrinkToFit="true"/>
      <protection locked="true" hidden="false"/>
    </xf>
    <xf numFmtId="171" fontId="0" fillId="0" borderId="7" xfId="16" applyFont="true" applyBorder="true" applyAlignment="true" applyProtection="true">
      <alignment horizontal="general" vertical="center" textRotation="0" wrapText="false" indent="0" shrinkToFit="true"/>
      <protection locked="true" hidden="false"/>
    </xf>
    <xf numFmtId="171" fontId="0" fillId="0" borderId="21" xfId="16" applyFont="true" applyBorder="true" applyAlignment="true" applyProtection="true">
      <alignment horizontal="general" vertical="center" textRotation="0" wrapText="false" indent="0" shrinkToFit="true"/>
      <protection locked="true" hidden="false"/>
    </xf>
    <xf numFmtId="171" fontId="0" fillId="0" borderId="8" xfId="16" applyFont="true" applyBorder="true" applyAlignment="true" applyProtection="true">
      <alignment horizontal="general" vertical="center" textRotation="0" wrapText="false" indent="0" shrinkToFit="true"/>
      <protection locked="true" hidden="false"/>
    </xf>
    <xf numFmtId="171" fontId="0" fillId="0" borderId="0" xfId="16" applyFont="true" applyBorder="true" applyAlignment="true" applyProtection="true">
      <alignment horizontal="right" vertical="center" textRotation="0" wrapText="false" indent="0" shrinkToFit="true"/>
      <protection locked="true" hidden="false"/>
    </xf>
    <xf numFmtId="172" fontId="0" fillId="3" borderId="18" xfId="16" applyFont="true" applyBorder="true" applyAlignment="true" applyProtection="true">
      <alignment horizontal="general" vertical="center" textRotation="0" wrapText="false" indent="0" shrinkToFit="true"/>
      <protection locked="false" hidden="false"/>
    </xf>
    <xf numFmtId="172" fontId="0" fillId="3" borderId="19" xfId="16" applyFont="true" applyBorder="true" applyAlignment="true" applyProtection="true">
      <alignment horizontal="general" vertical="center" textRotation="0" wrapText="false" indent="0" shrinkToFit="true"/>
      <protection locked="false" hidden="false"/>
    </xf>
    <xf numFmtId="172" fontId="0" fillId="3" borderId="38" xfId="16" applyFont="true" applyBorder="true" applyAlignment="true" applyProtection="true">
      <alignment horizontal="general" vertical="center" textRotation="0" wrapText="false" indent="0" shrinkToFit="true"/>
      <protection locked="false" hidden="false"/>
    </xf>
    <xf numFmtId="172" fontId="0" fillId="3" borderId="20" xfId="16" applyFont="true" applyBorder="true" applyAlignment="true" applyProtection="true">
      <alignment horizontal="general" vertical="center" textRotation="0" wrapText="false" indent="0" shrinkToFit="true"/>
      <protection locked="false" hidden="false"/>
    </xf>
    <xf numFmtId="172" fontId="0" fillId="3" borderId="21" xfId="16" applyFont="true" applyBorder="true" applyAlignment="true" applyProtection="true">
      <alignment horizontal="general" vertical="center" textRotation="0" wrapText="false" indent="0" shrinkToFit="true"/>
      <protection locked="false" hidden="false"/>
    </xf>
    <xf numFmtId="172" fontId="0" fillId="3" borderId="39" xfId="16" applyFont="true" applyBorder="true" applyAlignment="true" applyProtection="true">
      <alignment horizontal="general" vertical="center" textRotation="0" wrapText="false" indent="0" shrinkToFit="true"/>
      <protection locked="false" hidden="false"/>
    </xf>
    <xf numFmtId="171" fontId="0" fillId="0" borderId="21" xfId="22" applyFont="true" applyBorder="true" applyAlignment="true" applyProtection="true">
      <alignment horizontal="general" vertical="bottom" textRotation="0" wrapText="false" indent="0" shrinkToFit="true"/>
      <protection locked="true" hidden="false"/>
    </xf>
    <xf numFmtId="171" fontId="0" fillId="0" borderId="39" xfId="22" applyFont="true" applyBorder="true" applyAlignment="true" applyProtection="true">
      <alignment horizontal="general" vertical="bottom" textRotation="0" wrapText="false" indent="0" shrinkToFit="true"/>
      <protection locked="true" hidden="false"/>
    </xf>
    <xf numFmtId="171" fontId="0" fillId="0" borderId="22" xfId="16" applyFont="true" applyBorder="true" applyAlignment="true" applyProtection="true">
      <alignment horizontal="general" vertical="center" textRotation="0" wrapText="false" indent="0" shrinkToFit="true"/>
      <protection locked="true" hidden="false"/>
    </xf>
    <xf numFmtId="171" fontId="0" fillId="0" borderId="23" xfId="16" applyFont="true" applyBorder="true" applyAlignment="true" applyProtection="true">
      <alignment horizontal="general" vertical="center" textRotation="0" wrapText="false" indent="0" shrinkToFit="true"/>
      <protection locked="true" hidden="false"/>
    </xf>
    <xf numFmtId="171" fontId="0" fillId="0" borderId="40" xfId="16" applyFont="true" applyBorder="true" applyAlignment="true" applyProtection="true">
      <alignment horizontal="general" vertical="center" textRotation="0" wrapText="false" indent="0" shrinkToFit="true"/>
      <protection locked="true" hidden="false"/>
    </xf>
    <xf numFmtId="172" fontId="0" fillId="3" borderId="23"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71" fontId="0" fillId="0" borderId="20" xfId="22" applyFont="true" applyBorder="true" applyAlignment="true" applyProtection="true">
      <alignment horizontal="left" vertical="bottom" textRotation="0" wrapText="false" indent="0" shrinkToFit="true"/>
      <protection locked="true" hidden="false"/>
    </xf>
    <xf numFmtId="171" fontId="0" fillId="0" borderId="7" xfId="22" applyFont="true" applyBorder="true" applyAlignment="true" applyProtection="true">
      <alignment horizontal="general" vertical="bottom" textRotation="0" wrapText="false" indent="0" shrinkToFit="true"/>
      <protection locked="true" hidden="false"/>
    </xf>
    <xf numFmtId="171" fontId="0" fillId="0" borderId="8" xfId="22" applyFont="true" applyBorder="true" applyAlignment="true" applyProtection="true">
      <alignment horizontal="general" vertical="bottom" textRotation="0" wrapText="false" indent="0" shrinkToFit="true"/>
      <protection locked="true" hidden="false"/>
    </xf>
    <xf numFmtId="171" fontId="0" fillId="0" borderId="0" xfId="22"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85" fontId="0" fillId="0" borderId="0" xfId="16" applyFont="true" applyBorder="true" applyAlignment="true" applyProtection="true">
      <alignment horizontal="general" vertical="bottom" textRotation="0" wrapText="false" indent="0" shrinkToFit="false"/>
      <protection locked="false" hidden="false"/>
    </xf>
    <xf numFmtId="171" fontId="0" fillId="0" borderId="9" xfId="16" applyFont="true" applyBorder="true" applyAlignment="true" applyProtection="true">
      <alignment horizontal="general" vertical="center" textRotation="0" wrapText="false" indent="0" shrinkToFit="true"/>
      <protection locked="true" hidden="false"/>
    </xf>
    <xf numFmtId="171" fontId="0" fillId="0" borderId="10" xfId="16" applyFont="true" applyBorder="true" applyAlignment="true" applyProtection="true">
      <alignment horizontal="general" vertical="center" textRotation="0" wrapText="false" indent="0" shrinkToFit="true"/>
      <protection locked="true" hidden="false"/>
    </xf>
    <xf numFmtId="171" fontId="0" fillId="0" borderId="22" xfId="22" applyFont="true" applyBorder="true" applyAlignment="true" applyProtection="true">
      <alignment horizontal="left" vertical="bottom" textRotation="0" wrapText="false" indent="0" shrinkToFit="true"/>
      <protection locked="true" hidden="false"/>
    </xf>
    <xf numFmtId="171" fontId="0" fillId="0" borderId="22" xfId="22" applyFont="true" applyBorder="true" applyAlignment="true" applyProtection="true">
      <alignment horizontal="general" vertical="bottom" textRotation="0" wrapText="false" indent="0" shrinkToFit="true"/>
      <protection locked="true" hidden="false"/>
    </xf>
    <xf numFmtId="166" fontId="0" fillId="0" borderId="0" xfId="16" applyFont="true" applyBorder="true" applyAlignment="true" applyProtection="true">
      <alignment horizontal="left" vertical="bottom" textRotation="0" wrapText="false" indent="2" shrinkToFit="false"/>
      <protection locked="true" hidden="false"/>
    </xf>
    <xf numFmtId="164" fontId="8" fillId="0" borderId="0" xfId="22" applyFont="true" applyBorder="true" applyAlignment="true" applyProtection="true">
      <alignment horizontal="right" vertical="bottom" textRotation="0" wrapText="false" indent="0" shrinkToFit="true"/>
      <protection locked="false" hidden="false"/>
    </xf>
    <xf numFmtId="171" fontId="0" fillId="3" borderId="0" xfId="16" applyFont="true" applyBorder="true" applyAlignment="true" applyProtection="true">
      <alignment horizontal="general" vertical="bottom" textRotation="0" wrapText="false" indent="0" shrinkToFit="true"/>
      <protection locked="false" hidden="false"/>
    </xf>
    <xf numFmtId="164" fontId="8" fillId="0" borderId="0" xfId="22" applyFont="true" applyBorder="true" applyAlignment="false" applyProtection="true">
      <alignment horizontal="general" vertical="bottom" textRotation="0" wrapText="false" indent="0" shrinkToFit="false"/>
      <protection locked="false" hidden="false"/>
    </xf>
    <xf numFmtId="171" fontId="0" fillId="0" borderId="24" xfId="22" applyFont="true" applyBorder="true" applyAlignment="true" applyProtection="true">
      <alignment horizontal="center" vertical="bottom" textRotation="0" wrapText="false" indent="0" shrinkToFit="true"/>
      <protection locked="true" hidden="false"/>
    </xf>
    <xf numFmtId="171" fontId="0" fillId="0" borderId="24" xfId="22" applyFont="true" applyBorder="true" applyAlignment="true" applyProtection="true">
      <alignment horizontal="general" vertical="bottom" textRotation="0" wrapText="false" indent="0" shrinkToFit="true"/>
      <protection locked="true" hidden="false"/>
    </xf>
    <xf numFmtId="171" fontId="0" fillId="0" borderId="11" xfId="22" applyFont="true" applyBorder="true" applyAlignment="true" applyProtection="true">
      <alignment horizontal="general" vertical="bottom" textRotation="0" wrapText="false" indent="0" shrinkToFit="true"/>
      <protection locked="true" hidden="false"/>
    </xf>
    <xf numFmtId="171" fontId="0" fillId="0" borderId="25" xfId="22" applyFont="true" applyBorder="true" applyAlignment="true" applyProtection="true">
      <alignment horizontal="general" vertical="bottom" textRotation="0" wrapText="false" indent="0" shrinkToFit="true"/>
      <protection locked="true" hidden="false"/>
    </xf>
    <xf numFmtId="171" fontId="0" fillId="0" borderId="12" xfId="22" applyFont="true" applyBorder="true" applyAlignment="true" applyProtection="true">
      <alignment horizontal="general" vertical="bottom" textRotation="0" wrapText="false" indent="0" shrinkToFit="true"/>
      <protection locked="true" hidden="false"/>
    </xf>
    <xf numFmtId="172" fontId="0" fillId="3" borderId="41" xfId="16" applyFont="true" applyBorder="true" applyAlignment="true" applyProtection="true">
      <alignment horizontal="general" vertical="center" textRotation="0" wrapText="false" indent="0" shrinkToFit="true"/>
      <protection locked="false" hidden="false"/>
    </xf>
    <xf numFmtId="172" fontId="0" fillId="3" borderId="42" xfId="16" applyFont="true" applyBorder="true" applyAlignment="true" applyProtection="true">
      <alignment horizontal="general" vertical="center" textRotation="0" wrapText="false" indent="0" shrinkToFit="true"/>
      <protection locked="false" hidden="false"/>
    </xf>
    <xf numFmtId="172" fontId="0" fillId="3" borderId="43" xfId="16" applyFont="true" applyBorder="true" applyAlignment="true" applyProtection="true">
      <alignment horizontal="general" vertical="center" textRotation="0" wrapText="false" indent="0" shrinkToFit="true"/>
      <protection locked="false" hidden="false"/>
    </xf>
    <xf numFmtId="171" fontId="0" fillId="0" borderId="22" xfId="22" applyFont="true" applyBorder="true" applyAlignment="true" applyProtection="true">
      <alignment horizontal="left" vertical="bottom" textRotation="0" wrapText="false" indent="1" shrinkToFit="true"/>
      <protection locked="true" hidden="false"/>
    </xf>
    <xf numFmtId="171" fontId="0" fillId="0" borderId="9" xfId="22" applyFont="true" applyBorder="true" applyAlignment="true" applyProtection="true">
      <alignment horizontal="general" vertical="bottom" textRotation="0" wrapText="false" indent="0" shrinkToFit="true"/>
      <protection locked="true" hidden="false"/>
    </xf>
    <xf numFmtId="171" fontId="0" fillId="0" borderId="23" xfId="22" applyFont="true" applyBorder="true" applyAlignment="true" applyProtection="true">
      <alignment horizontal="general" vertical="bottom" textRotation="0" wrapText="false" indent="0" shrinkToFit="true"/>
      <protection locked="true" hidden="false"/>
    </xf>
    <xf numFmtId="171" fontId="0" fillId="0" borderId="10" xfId="22" applyFont="true" applyBorder="true" applyAlignment="true" applyProtection="true">
      <alignment horizontal="general" vertical="bottom" textRotation="0" wrapText="false" indent="0" shrinkToFit="true"/>
      <protection locked="true" hidden="false"/>
    </xf>
    <xf numFmtId="166" fontId="0" fillId="0" borderId="0" xfId="22" applyFont="true" applyBorder="true" applyAlignment="true" applyProtection="true">
      <alignment horizontal="general" vertical="bottom" textRotation="0" wrapText="false" indent="0" shrinkToFit="false"/>
      <protection locked="true" hidden="false"/>
    </xf>
    <xf numFmtId="171" fontId="0" fillId="3" borderId="5" xfId="16" applyFont="true" applyBorder="true" applyAlignment="true" applyProtection="true">
      <alignment horizontal="general" vertical="center" textRotation="0" wrapText="false" indent="0" shrinkToFit="true"/>
      <protection locked="false" hidden="false"/>
    </xf>
    <xf numFmtId="171" fontId="0" fillId="3" borderId="19" xfId="16" applyFont="true" applyBorder="true" applyAlignment="true" applyProtection="true">
      <alignment horizontal="general" vertical="center" textRotation="0" wrapText="false" indent="0" shrinkToFit="true"/>
      <protection locked="false" hidden="false"/>
    </xf>
    <xf numFmtId="171" fontId="0" fillId="3" borderId="6" xfId="16" applyFont="true" applyBorder="true" applyAlignment="true" applyProtection="true">
      <alignment horizontal="general" vertical="center" textRotation="0" wrapText="false" indent="0" shrinkToFit="true"/>
      <protection locked="false" hidden="false"/>
    </xf>
    <xf numFmtId="171" fontId="0" fillId="0" borderId="20" xfId="22" applyFont="true" applyBorder="true" applyAlignment="true" applyProtection="true">
      <alignment horizontal="center" vertical="bottom" textRotation="0" wrapText="false" indent="0" shrinkToFit="true"/>
      <protection locked="true" hidden="false"/>
    </xf>
    <xf numFmtId="171" fontId="0" fillId="0" borderId="7" xfId="22" applyFont="true" applyBorder="true" applyAlignment="true" applyProtection="true">
      <alignment horizontal="center" vertical="bottom" textRotation="0" wrapText="false" indent="0" shrinkToFit="true"/>
      <protection locked="true" hidden="false"/>
    </xf>
    <xf numFmtId="171" fontId="0" fillId="0" borderId="21" xfId="22" applyFont="true" applyBorder="true" applyAlignment="true" applyProtection="true">
      <alignment horizontal="center" vertical="bottom" textRotation="0" wrapText="false" indent="0" shrinkToFit="true"/>
      <protection locked="true" hidden="false"/>
    </xf>
    <xf numFmtId="171" fontId="0" fillId="0" borderId="8" xfId="22" applyFont="true" applyBorder="true" applyAlignment="true" applyProtection="true">
      <alignment horizontal="center" vertical="bottom" textRotation="0" wrapText="false" indent="0" shrinkToFit="true"/>
      <protection locked="true" hidden="false"/>
    </xf>
    <xf numFmtId="171" fontId="0" fillId="3" borderId="21" xfId="16" applyFont="true" applyBorder="true" applyAlignment="true" applyProtection="true">
      <alignment horizontal="general" vertical="center" textRotation="0" wrapText="false" indent="0" shrinkToFit="true"/>
      <protection locked="false" hidden="false"/>
    </xf>
    <xf numFmtId="171" fontId="0" fillId="3" borderId="8" xfId="16" applyFont="true" applyBorder="true" applyAlignment="true" applyProtection="true">
      <alignment horizontal="general" vertical="center" textRotation="0" wrapText="false" indent="0" shrinkToFit="true"/>
      <protection locked="false" hidden="false"/>
    </xf>
    <xf numFmtId="172" fontId="0" fillId="0" borderId="20" xfId="22" applyFont="true" applyBorder="true" applyAlignment="true" applyProtection="true">
      <alignment horizontal="left" vertical="bottom" textRotation="0" wrapText="false" indent="0" shrinkToFit="true"/>
      <protection locked="true" hidden="false"/>
    </xf>
    <xf numFmtId="172" fontId="0" fillId="0" borderId="7" xfId="22" applyFont="true" applyBorder="true" applyAlignment="true" applyProtection="true">
      <alignment horizontal="general" vertical="bottom" textRotation="0" wrapText="false" indent="0" shrinkToFit="true"/>
      <protection locked="true" hidden="false"/>
    </xf>
    <xf numFmtId="172" fontId="0" fillId="0" borderId="21" xfId="22" applyFont="true" applyBorder="true" applyAlignment="true" applyProtection="true">
      <alignment horizontal="general" vertical="bottom" textRotation="0" wrapText="false" indent="0" shrinkToFit="true"/>
      <protection locked="true" hidden="false"/>
    </xf>
    <xf numFmtId="172" fontId="0" fillId="0" borderId="8" xfId="22" applyFont="true" applyBorder="true" applyAlignment="true" applyProtection="true">
      <alignment horizontal="general" vertical="bottom" textRotation="0" wrapText="false" indent="0" shrinkToFit="true"/>
      <protection locked="true" hidden="false"/>
    </xf>
    <xf numFmtId="172" fontId="0" fillId="0" borderId="22" xfId="22" applyFont="true" applyBorder="true" applyAlignment="true" applyProtection="true">
      <alignment horizontal="left" vertical="bottom" textRotation="0" wrapText="false" indent="0" shrinkToFit="true"/>
      <protection locked="true" hidden="false"/>
    </xf>
    <xf numFmtId="172" fontId="0" fillId="0" borderId="9" xfId="22" applyFont="true" applyBorder="true" applyAlignment="true" applyProtection="true">
      <alignment horizontal="general" vertical="bottom" textRotation="0" wrapText="false" indent="0" shrinkToFit="true"/>
      <protection locked="true" hidden="false"/>
    </xf>
    <xf numFmtId="172" fontId="0" fillId="0" borderId="23" xfId="22" applyFont="true" applyBorder="true" applyAlignment="true" applyProtection="true">
      <alignment horizontal="general" vertical="bottom" textRotation="0" wrapText="false" indent="0" shrinkToFit="true"/>
      <protection locked="true" hidden="false"/>
    </xf>
    <xf numFmtId="172" fontId="0" fillId="0" borderId="10" xfId="22" applyFont="true" applyBorder="true" applyAlignment="true" applyProtection="true">
      <alignment horizontal="general" vertical="bottom" textRotation="0" wrapText="false" indent="0" shrinkToFit="true"/>
      <protection locked="true" hidden="false"/>
    </xf>
    <xf numFmtId="171" fontId="0" fillId="0" borderId="26" xfId="22" applyFont="true" applyBorder="true" applyAlignment="true" applyProtection="true">
      <alignment horizontal="center" vertical="bottom" textRotation="0" wrapText="false" indent="0" shrinkToFit="true"/>
      <protection locked="true" hidden="false"/>
    </xf>
    <xf numFmtId="172" fontId="0" fillId="0" borderId="26" xfId="22" applyFont="true" applyBorder="true" applyAlignment="true" applyProtection="true">
      <alignment horizontal="general" vertical="bottom" textRotation="0" wrapText="false" indent="0" shrinkToFit="true"/>
      <protection locked="true" hidden="false"/>
    </xf>
    <xf numFmtId="172" fontId="0" fillId="0" borderId="13" xfId="22" applyFont="true" applyBorder="true" applyAlignment="true" applyProtection="true">
      <alignment horizontal="general" vertical="bottom" textRotation="0" wrapText="false" indent="0" shrinkToFit="true"/>
      <protection locked="true" hidden="false"/>
    </xf>
    <xf numFmtId="172" fontId="0" fillId="0" borderId="27" xfId="22" applyFont="true" applyBorder="true" applyAlignment="true" applyProtection="true">
      <alignment horizontal="general" vertical="bottom" textRotation="0" wrapText="false" indent="0" shrinkToFit="true"/>
      <protection locked="true" hidden="false"/>
    </xf>
    <xf numFmtId="172" fontId="0" fillId="0" borderId="15" xfId="22" applyFont="true" applyBorder="true" applyAlignment="true" applyProtection="true">
      <alignment horizontal="general" vertical="bottom" textRotation="0" wrapText="false" indent="0" shrinkToFit="true"/>
      <protection locked="true" hidden="false"/>
    </xf>
    <xf numFmtId="164" fontId="8" fillId="0" borderId="0" xfId="22" applyFont="true" applyBorder="true" applyAlignment="true" applyProtection="true">
      <alignment horizontal="general" vertical="bottom" textRotation="0" wrapText="false" indent="0" shrinkToFit="false"/>
      <protection locked="false" hidden="false"/>
    </xf>
    <xf numFmtId="171" fontId="0" fillId="0" borderId="26" xfId="22" applyFont="true" applyBorder="true" applyAlignment="true" applyProtection="true">
      <alignment horizontal="general" vertical="bottom" textRotation="0" wrapText="false" indent="0" shrinkToFit="true"/>
      <protection locked="true" hidden="false"/>
    </xf>
    <xf numFmtId="171" fontId="0" fillId="0" borderId="13" xfId="22" applyFont="true" applyBorder="true" applyAlignment="true" applyProtection="true">
      <alignment horizontal="general" vertical="bottom" textRotation="0" wrapText="false" indent="0" shrinkToFit="true"/>
      <protection locked="true" hidden="false"/>
    </xf>
    <xf numFmtId="171" fontId="0" fillId="0" borderId="27" xfId="22" applyFont="true" applyBorder="true" applyAlignment="true" applyProtection="true">
      <alignment horizontal="general" vertical="bottom" textRotation="0" wrapText="false" indent="0" shrinkToFit="true"/>
      <protection locked="true" hidden="false"/>
    </xf>
    <xf numFmtId="171" fontId="0" fillId="0" borderId="15" xfId="22" applyFont="true" applyBorder="true" applyAlignment="true" applyProtection="true">
      <alignment horizontal="general" vertical="bottom" textRotation="0" wrapText="false" indent="0" shrinkToFit="true"/>
      <protection locked="true" hidden="false"/>
    </xf>
    <xf numFmtId="171" fontId="0" fillId="3" borderId="41" xfId="16" applyFont="true" applyBorder="true" applyAlignment="true" applyProtection="true">
      <alignment horizontal="general" vertical="center" textRotation="0" wrapText="false" indent="0" shrinkToFit="true"/>
      <protection locked="false" hidden="false"/>
    </xf>
    <xf numFmtId="171" fontId="0" fillId="3" borderId="42" xfId="16" applyFont="true" applyBorder="true" applyAlignment="true" applyProtection="true">
      <alignment horizontal="general" vertical="center" textRotation="0" wrapText="false" indent="0" shrinkToFit="true"/>
      <protection locked="false" hidden="false"/>
    </xf>
    <xf numFmtId="171" fontId="0" fillId="3" borderId="43" xfId="16" applyFont="true" applyBorder="true" applyAlignment="true" applyProtection="true">
      <alignment horizontal="general" vertical="center" textRotation="0" wrapText="false" indent="0" shrinkToFit="true"/>
      <protection locked="false" hidden="false"/>
    </xf>
    <xf numFmtId="171" fontId="0" fillId="0" borderId="0" xfId="22" applyFont="true" applyBorder="true" applyAlignment="false" applyProtection="true">
      <alignment horizontal="general" vertical="bottom" textRotation="0" wrapText="false" indent="0" shrinkToFit="false"/>
      <protection locked="false" hidden="false"/>
    </xf>
    <xf numFmtId="171" fontId="34" fillId="0" borderId="0" xfId="22" applyFont="true" applyBorder="true" applyAlignment="true" applyProtection="true">
      <alignment horizontal="left" vertical="bottom" textRotation="0" wrapText="false" indent="1" shrinkToFit="true"/>
      <protection locked="false" hidden="false"/>
    </xf>
    <xf numFmtId="171" fontId="35" fillId="0" borderId="0" xfId="22" applyFont="true" applyBorder="true" applyAlignment="true" applyProtection="true">
      <alignment horizontal="left" vertical="bottom" textRotation="0" wrapText="false" indent="1" shrinkToFit="true"/>
      <protection locked="false" hidden="false"/>
    </xf>
    <xf numFmtId="171" fontId="27" fillId="0" borderId="0" xfId="22" applyFont="true" applyBorder="true" applyAlignment="true" applyProtection="true">
      <alignment horizontal="general" vertical="bottom" textRotation="0" wrapText="false" indent="0" shrinkToFit="true"/>
      <protection locked="false" hidden="false"/>
    </xf>
    <xf numFmtId="171" fontId="36" fillId="0" borderId="0" xfId="22" applyFont="true" applyBorder="true" applyAlignment="true" applyProtection="true">
      <alignment horizontal="left" vertical="bottom" textRotation="0" wrapText="false" indent="1" shrinkToFit="true"/>
      <protection locked="false" hidden="false"/>
    </xf>
    <xf numFmtId="164" fontId="37" fillId="0" borderId="0" xfId="22" applyFont="true" applyBorder="true" applyAlignment="true" applyProtection="true">
      <alignment horizontal="general" vertical="bottom" textRotation="0" wrapText="false" indent="0" shrinkToFit="true"/>
      <protection locked="false" hidden="false"/>
    </xf>
    <xf numFmtId="186" fontId="10" fillId="0" borderId="0" xfId="16" applyFont="true" applyBorder="true" applyAlignment="true" applyProtection="true">
      <alignment horizontal="general" vertical="bottom" textRotation="0" wrapText="false" indent="0" shrinkToFit="true"/>
      <protection locked="true" hidden="false"/>
    </xf>
    <xf numFmtId="186" fontId="0" fillId="0" borderId="0" xfId="16" applyFont="true" applyBorder="true" applyAlignment="true" applyProtection="true">
      <alignment horizontal="general" vertical="bottom" textRotation="0" wrapText="false" indent="0" shrinkToFit="true"/>
      <protection locked="false" hidden="false"/>
    </xf>
    <xf numFmtId="171" fontId="37" fillId="0" borderId="0" xfId="22" applyFont="true" applyBorder="true" applyAlignment="true" applyProtection="true">
      <alignment horizontal="general" vertical="bottom" textRotation="0" wrapText="false" indent="0" shrinkToFit="true"/>
      <protection locked="false" hidden="false"/>
    </xf>
    <xf numFmtId="186" fontId="10" fillId="0" borderId="0" xfId="22" applyFont="true" applyBorder="true" applyAlignment="true" applyProtection="true">
      <alignment horizontal="general" vertical="bottom" textRotation="0" wrapText="false" indent="0" shrinkToFit="true"/>
      <protection locked="true" hidden="false"/>
    </xf>
    <xf numFmtId="186" fontId="0" fillId="0" borderId="0" xfId="22" applyFont="true" applyBorder="true" applyAlignment="true" applyProtection="true">
      <alignment horizontal="general" vertical="bottom" textRotation="0" wrapText="false" indent="0" shrinkToFit="true"/>
      <protection locked="false" hidden="false"/>
    </xf>
    <xf numFmtId="187" fontId="10" fillId="0" borderId="0" xfId="19" applyFont="true" applyBorder="true" applyAlignment="true" applyProtection="true">
      <alignment horizontal="general" vertical="bottom" textRotation="0" wrapText="false" indent="0" shrinkToFit="true"/>
      <protection locked="true" hidden="false"/>
    </xf>
    <xf numFmtId="171" fontId="10" fillId="0" borderId="0" xfId="22" applyFont="true" applyBorder="true" applyAlignment="true" applyProtection="true">
      <alignment horizontal="right" vertical="bottom" textRotation="0" wrapText="false" indent="0" shrinkToFit="true"/>
      <protection locked="true" hidden="false"/>
    </xf>
    <xf numFmtId="164" fontId="10" fillId="0" borderId="0" xfId="22" applyFont="true" applyBorder="true" applyAlignment="true" applyProtection="true">
      <alignment horizontal="center" vertical="bottom" textRotation="0" wrapText="false" indent="0" shrinkToFit="true"/>
      <protection locked="false" hidden="false"/>
    </xf>
    <xf numFmtId="186" fontId="10" fillId="0" borderId="0" xfId="16" applyFont="true" applyBorder="true" applyAlignment="true" applyProtection="true">
      <alignment horizontal="general" vertical="bottom" textRotation="0" wrapText="false" indent="0" shrinkToFit="true"/>
      <protection locked="false" hidden="false"/>
    </xf>
    <xf numFmtId="171" fontId="10" fillId="0" borderId="0" xfId="16" applyFont="true" applyBorder="true" applyAlignment="true" applyProtection="true">
      <alignment horizontal="general" vertical="center" textRotation="0" wrapText="false" indent="0" shrinkToFit="true"/>
      <protection locked="false" hidden="false"/>
    </xf>
    <xf numFmtId="188" fontId="10" fillId="0" borderId="0" xfId="16" applyFont="true" applyBorder="true" applyAlignment="true" applyProtection="true">
      <alignment horizontal="general" vertical="bottom" textRotation="0" wrapText="false" indent="0" shrinkToFit="true"/>
      <protection locked="true" hidden="false"/>
    </xf>
    <xf numFmtId="189" fontId="10" fillId="0" borderId="0" xfId="19" applyFont="true" applyBorder="true" applyAlignment="true" applyProtection="true">
      <alignment horizontal="general" vertical="bottom" textRotation="0" wrapText="false" indent="0" shrinkToFit="true"/>
      <protection locked="true" hidden="false"/>
    </xf>
    <xf numFmtId="186" fontId="10" fillId="0" borderId="0" xfId="16" applyFont="true" applyBorder="true" applyAlignment="true" applyProtection="true">
      <alignment horizontal="center" vertical="bottom" textRotation="0" wrapText="false" indent="0" shrinkToFit="true"/>
      <protection locked="true" hidden="false"/>
    </xf>
    <xf numFmtId="175" fontId="10" fillId="0" borderId="0" xfId="19" applyFont="true" applyBorder="true" applyAlignment="true" applyProtection="true">
      <alignment horizontal="general" vertical="bottom" textRotation="0" wrapText="false" indent="0" shrinkToFit="true"/>
      <protection locked="false" hidden="false"/>
    </xf>
    <xf numFmtId="171" fontId="24" fillId="0" borderId="0" xfId="22" applyFont="true" applyBorder="true" applyAlignment="true" applyProtection="true">
      <alignment horizontal="center" vertical="center" textRotation="0" wrapText="false" indent="0" shrinkToFit="false"/>
      <protection locked="true" hidden="false"/>
    </xf>
    <xf numFmtId="169" fontId="0" fillId="0" borderId="0" xfId="22" applyFont="true" applyBorder="true" applyAlignment="true" applyProtection="true">
      <alignment horizontal="general" vertical="bottom" textRotation="0" wrapText="false" indent="0" shrinkToFit="true"/>
      <protection locked="false" hidden="false"/>
    </xf>
    <xf numFmtId="169" fontId="0" fillId="0" borderId="0" xfId="22" applyFont="true" applyBorder="true" applyAlignment="true" applyProtection="true">
      <alignment horizontal="center" vertical="bottom" textRotation="0" wrapText="false" indent="0" shrinkToFit="true"/>
      <protection locked="true" hidden="false"/>
    </xf>
    <xf numFmtId="173" fontId="0" fillId="0" borderId="0" xfId="22" applyFont="true" applyBorder="true" applyAlignment="true" applyProtection="true">
      <alignment horizontal="center" vertical="bottom" textRotation="0" wrapText="false" indent="0" shrinkToFit="true"/>
      <protection locked="true" hidden="false"/>
    </xf>
    <xf numFmtId="169" fontId="0" fillId="0" borderId="0" xfId="22" applyFont="true" applyBorder="true" applyAlignment="false" applyProtection="true">
      <alignment horizontal="general" vertical="bottom" textRotation="0" wrapText="false" indent="0" shrinkToFit="false"/>
      <protection locked="false" hidden="false"/>
    </xf>
    <xf numFmtId="171" fontId="0" fillId="0" borderId="18" xfId="22" applyFont="true" applyBorder="true" applyAlignment="true" applyProtection="true">
      <alignment horizontal="general" vertical="center" textRotation="0" wrapText="false" indent="0" shrinkToFit="true"/>
      <protection locked="true" hidden="false"/>
    </xf>
    <xf numFmtId="171" fontId="0" fillId="0" borderId="18" xfId="16" applyFont="true" applyBorder="true" applyAlignment="true" applyProtection="true">
      <alignment horizontal="general" vertical="center" textRotation="0" wrapText="false" indent="0" shrinkToFit="true"/>
      <protection locked="true" hidden="false"/>
    </xf>
    <xf numFmtId="171" fontId="0" fillId="0" borderId="5" xfId="16" applyFont="true" applyBorder="true" applyAlignment="true" applyProtection="true">
      <alignment horizontal="general" vertical="center" textRotation="0" wrapText="false" indent="0" shrinkToFit="true"/>
      <protection locked="true" hidden="false"/>
    </xf>
    <xf numFmtId="171" fontId="0" fillId="0" borderId="19" xfId="16" applyFont="true" applyBorder="true" applyAlignment="true" applyProtection="true">
      <alignment horizontal="general" vertical="center" textRotation="0" wrapText="false" indent="0" shrinkToFit="true"/>
      <protection locked="true" hidden="false"/>
    </xf>
    <xf numFmtId="171" fontId="0" fillId="0" borderId="6" xfId="16" applyFont="true" applyBorder="true" applyAlignment="true" applyProtection="true">
      <alignment horizontal="general" vertical="center" textRotation="0" wrapText="false" indent="0" shrinkToFit="true"/>
      <protection locked="true" hidden="false"/>
    </xf>
    <xf numFmtId="171" fontId="0" fillId="0" borderId="20" xfId="22" applyFont="true" applyBorder="true" applyAlignment="true" applyProtection="true">
      <alignment horizontal="general" vertical="center" textRotation="0" wrapText="false" indent="0" shrinkToFit="true"/>
      <protection locked="true" hidden="false"/>
    </xf>
    <xf numFmtId="171" fontId="0" fillId="0" borderId="20" xfId="16" applyFont="true" applyBorder="true" applyAlignment="true" applyProtection="true">
      <alignment horizontal="general" vertical="center" textRotation="0" wrapText="false" indent="0" shrinkToFit="true"/>
      <protection locked="true" hidden="false"/>
    </xf>
    <xf numFmtId="171" fontId="0" fillId="0" borderId="7" xfId="16" applyFont="true" applyBorder="true" applyAlignment="true" applyProtection="true">
      <alignment horizontal="general" vertical="center" textRotation="0" wrapText="false" indent="0" shrinkToFit="true"/>
      <protection locked="true" hidden="false"/>
    </xf>
    <xf numFmtId="171" fontId="0" fillId="0" borderId="21" xfId="16" applyFont="true" applyBorder="true" applyAlignment="true" applyProtection="true">
      <alignment horizontal="general" vertical="center" textRotation="0" wrapText="false" indent="0" shrinkToFit="true"/>
      <protection locked="true" hidden="false"/>
    </xf>
    <xf numFmtId="171" fontId="0" fillId="0" borderId="8" xfId="16" applyFont="true" applyBorder="true" applyAlignment="true" applyProtection="true">
      <alignment horizontal="general" vertical="center" textRotation="0" wrapText="false" indent="0" shrinkToFit="tru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71" fontId="0" fillId="0" borderId="22" xfId="22" applyFont="true" applyBorder="true" applyAlignment="true" applyProtection="true">
      <alignment horizontal="center" vertical="center" textRotation="0" wrapText="false" indent="0" shrinkToFit="true"/>
      <protection locked="true" hidden="false"/>
    </xf>
    <xf numFmtId="172" fontId="0" fillId="0" borderId="22" xfId="16" applyFont="true" applyBorder="true" applyAlignment="true" applyProtection="true">
      <alignment horizontal="general" vertical="center" textRotation="0" wrapText="false" indent="0" shrinkToFit="true"/>
      <protection locked="true" hidden="false"/>
    </xf>
    <xf numFmtId="172" fontId="0" fillId="0" borderId="23" xfId="16" applyFont="true" applyBorder="true" applyAlignment="true" applyProtection="true">
      <alignment horizontal="general" vertical="center" textRotation="0" wrapText="false" indent="0" shrinkToFit="true"/>
      <protection locked="true" hidden="false"/>
    </xf>
    <xf numFmtId="172" fontId="0" fillId="0" borderId="10" xfId="16" applyFont="true" applyBorder="true" applyAlignment="true" applyProtection="true">
      <alignment horizontal="general" vertical="center" textRotation="0" wrapText="false" indent="0" shrinkToFit="true"/>
      <protection locked="true" hidden="false"/>
    </xf>
    <xf numFmtId="190" fontId="0" fillId="0" borderId="0" xfId="22" applyFont="true" applyBorder="true" applyAlignment="true" applyProtection="true">
      <alignment horizontal="center" vertical="bottom" textRotation="0" wrapText="false" indent="0" shrinkToFit="true"/>
      <protection locked="true" hidden="false"/>
    </xf>
    <xf numFmtId="176" fontId="11" fillId="0" borderId="0" xfId="22" applyFont="true" applyBorder="true" applyAlignment="true" applyProtection="true">
      <alignment horizontal="center" vertical="bottom" textRotation="0" wrapText="false" indent="0" shrinkToFit="true"/>
      <protection locked="true" hidden="false"/>
    </xf>
    <xf numFmtId="166" fontId="0" fillId="0" borderId="0" xfId="22" applyFont="true" applyBorder="true" applyAlignment="false" applyProtection="true">
      <alignment horizontal="general" vertical="bottom" textRotation="0" wrapText="false" indent="0" shrinkToFit="false"/>
      <protection locked="true" hidden="false"/>
    </xf>
    <xf numFmtId="171" fontId="0" fillId="0" borderId="20" xfId="22" applyFont="true" applyBorder="true" applyAlignment="true" applyProtection="true">
      <alignment horizontal="left" vertical="center" textRotation="0" wrapText="false" indent="1" shrinkToFit="true"/>
      <protection locked="true" hidden="false"/>
    </xf>
    <xf numFmtId="172" fontId="0" fillId="0" borderId="0" xfId="22" applyFont="true" applyBorder="true" applyAlignment="true" applyProtection="true">
      <alignment horizontal="general" vertical="center" textRotation="0" wrapText="false" indent="0" shrinkToFit="true"/>
      <protection locked="false" hidden="false"/>
    </xf>
    <xf numFmtId="171" fontId="0" fillId="4" borderId="7" xfId="16" applyFont="true" applyBorder="true" applyAlignment="true" applyProtection="true">
      <alignment horizontal="general" vertical="center" textRotation="0" wrapText="false" indent="0" shrinkToFit="true"/>
      <protection locked="true" hidden="false"/>
    </xf>
    <xf numFmtId="181" fontId="0" fillId="0" borderId="0" xfId="16" applyFont="true" applyBorder="true" applyAlignment="true" applyProtection="true">
      <alignment horizontal="center" vertical="center" textRotation="0" wrapText="false" indent="0" shrinkToFit="true"/>
      <protection locked="true" hidden="false"/>
    </xf>
    <xf numFmtId="171" fontId="0" fillId="0" borderId="22" xfId="22" applyFont="true" applyBorder="true" applyAlignment="true" applyProtection="true">
      <alignment horizontal="left" vertical="center" textRotation="0" wrapText="false" indent="1" shrinkToFit="true"/>
      <protection locked="true" hidden="false"/>
    </xf>
    <xf numFmtId="171" fontId="0" fillId="0" borderId="22" xfId="16" applyFont="true" applyBorder="true" applyAlignment="true" applyProtection="true">
      <alignment horizontal="general" vertical="center" textRotation="0" wrapText="false" indent="0" shrinkToFit="true"/>
      <protection locked="true" hidden="false"/>
    </xf>
    <xf numFmtId="171" fontId="0" fillId="4" borderId="9" xfId="16" applyFont="true" applyBorder="true" applyAlignment="true" applyProtection="true">
      <alignment horizontal="general" vertical="center" textRotation="0" wrapText="false" indent="0" shrinkToFit="true"/>
      <protection locked="true" hidden="false"/>
    </xf>
    <xf numFmtId="171" fontId="0" fillId="0" borderId="23" xfId="16" applyFont="true" applyBorder="true" applyAlignment="true" applyProtection="true">
      <alignment horizontal="general" vertical="center" textRotation="0" wrapText="false" indent="0" shrinkToFit="true"/>
      <protection locked="true" hidden="false"/>
    </xf>
    <xf numFmtId="171" fontId="0" fillId="0" borderId="10" xfId="16" applyFont="true" applyBorder="true" applyAlignment="true" applyProtection="true">
      <alignment horizontal="general" vertical="center" textRotation="0" wrapText="false" indent="0" shrinkToFit="true"/>
      <protection locked="true" hidden="false"/>
    </xf>
    <xf numFmtId="182" fontId="0" fillId="0" borderId="0" xfId="22" applyFont="true" applyBorder="true" applyAlignment="true" applyProtection="true">
      <alignment horizontal="center" vertical="center" textRotation="0" wrapText="false" indent="0" shrinkToFit="true"/>
      <protection locked="true" hidden="false"/>
    </xf>
    <xf numFmtId="171" fontId="0" fillId="0" borderId="22" xfId="22" applyFont="true" applyBorder="true" applyAlignment="true" applyProtection="true">
      <alignment horizontal="general" vertical="center" textRotation="0" wrapText="false" indent="0" shrinkToFit="true"/>
      <protection locked="true" hidden="false"/>
    </xf>
    <xf numFmtId="171" fontId="0" fillId="0" borderId="0" xfId="22"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center" vertical="center" textRotation="0" wrapText="false" indent="0" shrinkToFit="false"/>
      <protection locked="false" hidden="false"/>
    </xf>
    <xf numFmtId="171" fontId="28" fillId="0" borderId="0" xfId="16" applyFont="tru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left" vertical="center" textRotation="0" wrapText="false" indent="0" shrinkToFit="true"/>
      <protection locked="true" hidden="false"/>
    </xf>
    <xf numFmtId="171" fontId="0" fillId="0" borderId="0" xfId="16" applyFont="true" applyBorder="true" applyAlignment="true" applyProtection="true">
      <alignment horizontal="center" vertical="center" textRotation="0" wrapText="false" indent="0" shrinkToFit="true"/>
      <protection locked="true" hidden="false"/>
    </xf>
    <xf numFmtId="166" fontId="0" fillId="0" borderId="0" xfId="22" applyFont="true" applyBorder="true" applyAlignment="true" applyProtection="true">
      <alignment horizontal="left" vertical="bottom" textRotation="0" wrapText="false" indent="0" shrinkToFit="true"/>
      <protection locked="true" hidden="false"/>
    </xf>
    <xf numFmtId="171" fontId="0" fillId="0" borderId="0" xfId="22" applyFont="true" applyBorder="true" applyAlignment="true" applyProtection="true">
      <alignment horizontal="center" vertical="bottom" textRotation="0" wrapText="false" indent="0" shrinkToFit="true"/>
      <protection locked="true" hidden="false"/>
    </xf>
    <xf numFmtId="171" fontId="0" fillId="0" borderId="0" xfId="16" applyFont="true" applyBorder="true" applyAlignment="true" applyProtection="true">
      <alignment horizontal="left" vertical="center" textRotation="0" wrapText="false" indent="0" shrinkToFit="true"/>
      <protection locked="false" hidden="false"/>
    </xf>
    <xf numFmtId="171" fontId="10" fillId="0" borderId="0" xfId="22" applyFont="true" applyBorder="true" applyAlignment="true" applyProtection="true">
      <alignment horizontal="general" vertical="center" textRotation="0" wrapText="false" indent="0" shrinkToFit="true"/>
      <protection locked="true" hidden="false"/>
    </xf>
    <xf numFmtId="166" fontId="10" fillId="0" borderId="0" xfId="22" applyFont="true" applyBorder="true" applyAlignment="true" applyProtection="true">
      <alignment horizontal="center" vertical="bottom" textRotation="0" wrapText="false" indent="0" shrinkToFit="true"/>
      <protection locked="true" hidden="false"/>
    </xf>
    <xf numFmtId="175" fontId="10" fillId="0" borderId="0" xfId="19" applyFont="true" applyBorder="true" applyAlignment="true" applyProtection="true">
      <alignment horizontal="right" vertical="bottom" textRotation="0" wrapText="false" indent="0" shrinkToFit="true"/>
      <protection locked="true" hidden="false"/>
    </xf>
    <xf numFmtId="175" fontId="10" fillId="0" borderId="0" xfId="19" applyFont="true" applyBorder="true" applyAlignment="true" applyProtection="true">
      <alignment horizontal="center" vertical="bottom" textRotation="0" wrapText="false" indent="0" shrinkToFit="true"/>
      <protection locked="true" hidden="false"/>
    </xf>
    <xf numFmtId="171" fontId="10" fillId="0" borderId="0" xfId="16" applyFont="true" applyBorder="true" applyAlignment="true" applyProtection="true">
      <alignment horizontal="right" vertical="center" textRotation="0" wrapText="false" indent="0" shrinkToFit="true"/>
      <protection locked="true" hidden="false"/>
    </xf>
    <xf numFmtId="171" fontId="10" fillId="4" borderId="0" xfId="16" applyFont="true" applyBorder="true" applyAlignment="true" applyProtection="true">
      <alignment horizontal="right" vertical="center" textRotation="0" wrapText="false" indent="0" shrinkToFit="true"/>
      <protection locked="true" hidden="false"/>
    </xf>
    <xf numFmtId="164" fontId="37" fillId="0" borderId="0" xfId="22" applyFont="true" applyBorder="true" applyAlignment="true" applyProtection="true">
      <alignment horizontal="left" vertical="bottom" textRotation="0" wrapText="false" indent="1" shrinkToFit="true"/>
      <protection locked="false" hidden="false"/>
    </xf>
    <xf numFmtId="175" fontId="10" fillId="0" borderId="0" xfId="19" applyFont="true" applyBorder="true" applyAlignment="true" applyProtection="true">
      <alignment horizontal="general" vertical="bottom" textRotation="0" wrapText="false" indent="0" shrinkToFit="true"/>
      <protection locked="true" hidden="false"/>
    </xf>
    <xf numFmtId="164" fontId="37" fillId="0" borderId="0" xfId="22" applyFont="true" applyBorder="true" applyAlignment="true" applyProtection="true">
      <alignment horizontal="center" vertical="bottom" textRotation="0" wrapText="false" indent="0" shrinkToFit="true"/>
      <protection locked="false" hidden="false"/>
    </xf>
    <xf numFmtId="182" fontId="10" fillId="0" borderId="0" xfId="22" applyFont="true" applyBorder="true" applyAlignment="true" applyProtection="true">
      <alignment horizontal="center" vertical="bottom" textRotation="0" wrapText="false" indent="0" shrinkToFit="true"/>
      <protection locked="true" hidden="false"/>
    </xf>
    <xf numFmtId="171" fontId="13" fillId="0" borderId="0" xfId="16" applyFont="true" applyBorder="true" applyAlignment="true" applyProtection="true">
      <alignment horizontal="general" vertical="bottom" textRotation="0" wrapText="false" indent="0" shrinkToFit="true"/>
      <protection locked="true" hidden="false"/>
    </xf>
    <xf numFmtId="175" fontId="10" fillId="0" borderId="0" xfId="22" applyFont="true" applyBorder="true" applyAlignment="true" applyProtection="true">
      <alignment horizontal="general" vertical="bottom" textRotation="0" wrapText="false" indent="0" shrinkToFit="true"/>
      <protection locked="true" hidden="false"/>
    </xf>
    <xf numFmtId="171" fontId="0" fillId="0" borderId="16" xfId="22" applyFont="true" applyBorder="true" applyAlignment="true" applyProtection="true">
      <alignment horizontal="center" vertical="center" textRotation="0" wrapText="false" indent="0" shrinkToFit="true"/>
      <protection locked="true" hidden="false"/>
    </xf>
    <xf numFmtId="182" fontId="0" fillId="0" borderId="44" xfId="22" applyFont="true" applyBorder="true" applyAlignment="true" applyProtection="true">
      <alignment horizontal="center" vertical="center" textRotation="0" wrapText="false" indent="0" shrinkToFit="true"/>
      <protection locked="true" hidden="false"/>
    </xf>
    <xf numFmtId="182" fontId="0" fillId="0" borderId="6" xfId="22" applyFont="true" applyBorder="true" applyAlignment="true" applyProtection="true">
      <alignment horizontal="center" vertical="center" textRotation="0" wrapText="false" indent="0" shrinkToFit="true"/>
      <protection locked="true" hidden="false"/>
    </xf>
    <xf numFmtId="182" fontId="0" fillId="0" borderId="45" xfId="22" applyFont="true" applyBorder="true" applyAlignment="true" applyProtection="true">
      <alignment horizontal="center" vertical="center" textRotation="0" wrapText="true" indent="0" shrinkToFit="false"/>
      <protection locked="false" hidden="false"/>
    </xf>
    <xf numFmtId="166" fontId="0" fillId="0" borderId="35" xfId="22" applyFont="true" applyBorder="true" applyAlignment="true" applyProtection="true">
      <alignment horizontal="center" vertical="bottom" textRotation="0" wrapText="false" indent="0" shrinkToFit="true"/>
      <protection locked="true" hidden="false"/>
    </xf>
    <xf numFmtId="166" fontId="0" fillId="0" borderId="46" xfId="22" applyFont="true" applyBorder="true" applyAlignment="true" applyProtection="true">
      <alignment horizontal="center" vertical="bottom" textRotation="0" wrapText="false" indent="0" shrinkToFit="true"/>
      <protection locked="true" hidden="false"/>
    </xf>
    <xf numFmtId="166" fontId="0" fillId="0" borderId="37" xfId="22" applyFont="true" applyBorder="true" applyAlignment="true" applyProtection="true">
      <alignment horizontal="center" vertical="bottom" textRotation="0" wrapText="false" indent="0" shrinkToFit="true"/>
      <protection locked="true" hidden="false"/>
    </xf>
    <xf numFmtId="191" fontId="0" fillId="0" borderId="44" xfId="19" applyFont="true" applyBorder="true" applyAlignment="true" applyProtection="true">
      <alignment horizontal="general" vertical="bottom" textRotation="0" wrapText="false" indent="0" shrinkToFit="true"/>
      <protection locked="true" hidden="false"/>
    </xf>
    <xf numFmtId="191" fontId="0" fillId="0" borderId="6" xfId="19" applyFont="true" applyBorder="true" applyAlignment="true" applyProtection="true">
      <alignment horizontal="general" vertical="bottom" textRotation="0" wrapText="false" indent="0" shrinkToFit="true"/>
      <protection locked="true" hidden="false"/>
    </xf>
    <xf numFmtId="172" fontId="0" fillId="0" borderId="38" xfId="22" applyFont="true" applyBorder="true" applyAlignment="true" applyProtection="true">
      <alignment horizontal="general" vertical="bottom" textRotation="0" wrapText="false" indent="0" shrinkToFit="true"/>
      <protection locked="true" hidden="false"/>
    </xf>
    <xf numFmtId="191" fontId="0" fillId="0" borderId="47" xfId="19" applyFont="true" applyBorder="true" applyAlignment="true" applyProtection="true">
      <alignment horizontal="general" vertical="bottom" textRotation="0" wrapText="false" indent="0" shrinkToFit="true"/>
      <protection locked="true" hidden="false"/>
    </xf>
    <xf numFmtId="191" fontId="0" fillId="0" borderId="8" xfId="19" applyFont="true" applyBorder="true" applyAlignment="true" applyProtection="true">
      <alignment horizontal="general" vertical="bottom" textRotation="0" wrapText="false" indent="0" shrinkToFit="true"/>
      <protection locked="true" hidden="false"/>
    </xf>
    <xf numFmtId="172" fontId="0" fillId="0" borderId="39" xfId="16" applyFont="true" applyBorder="true" applyAlignment="true" applyProtection="true">
      <alignment horizontal="general" vertical="center" textRotation="0" wrapText="false" indent="0" shrinkToFit="true"/>
      <protection locked="true" hidden="false"/>
    </xf>
    <xf numFmtId="172" fontId="0" fillId="0" borderId="39" xfId="22" applyFont="true" applyBorder="true" applyAlignment="true" applyProtection="true">
      <alignment horizontal="general" vertical="bottom" textRotation="0" wrapText="false" indent="0" shrinkToFit="true"/>
      <protection locked="true" hidden="false"/>
    </xf>
    <xf numFmtId="191" fontId="0" fillId="0" borderId="48" xfId="19" applyFont="true" applyBorder="true" applyAlignment="true" applyProtection="true">
      <alignment horizontal="general" vertical="bottom" textRotation="0" wrapText="false" indent="0" shrinkToFit="true"/>
      <protection locked="true" hidden="false"/>
    </xf>
    <xf numFmtId="191" fontId="0" fillId="0" borderId="10" xfId="19" applyFont="true" applyBorder="true" applyAlignment="true" applyProtection="true">
      <alignment horizontal="general" vertical="bottom" textRotation="0" wrapText="false" indent="0" shrinkToFit="true"/>
      <protection locked="true" hidden="false"/>
    </xf>
    <xf numFmtId="172" fontId="0" fillId="0" borderId="40" xfId="16" applyFont="true" applyBorder="true" applyAlignment="true" applyProtection="true">
      <alignment horizontal="general" vertical="center" textRotation="0" wrapText="false" indent="0" shrinkToFit="true"/>
      <protection locked="true" hidden="false"/>
    </xf>
    <xf numFmtId="191" fontId="0" fillId="0" borderId="49" xfId="19" applyFont="true" applyBorder="true" applyAlignment="true" applyProtection="true">
      <alignment horizontal="general" vertical="bottom" textRotation="0" wrapText="false" indent="0" shrinkToFit="true"/>
      <protection locked="true" hidden="false"/>
    </xf>
    <xf numFmtId="191" fontId="0" fillId="0" borderId="12" xfId="19" applyFont="true" applyBorder="true" applyAlignment="true" applyProtection="true">
      <alignment horizontal="general" vertical="bottom" textRotation="0" wrapText="false" indent="0" shrinkToFit="true"/>
      <protection locked="true" hidden="false"/>
    </xf>
    <xf numFmtId="172" fontId="0" fillId="0" borderId="50" xfId="22" applyFont="true" applyBorder="true" applyAlignment="true" applyProtection="true">
      <alignment horizontal="general" vertical="bottom" textRotation="0" wrapText="false" indent="0" shrinkToFit="true"/>
      <protection locked="true" hidden="false"/>
    </xf>
    <xf numFmtId="172" fontId="0" fillId="0" borderId="40" xfId="22" applyFont="true" applyBorder="true" applyAlignment="true" applyProtection="true">
      <alignment horizontal="general" vertical="bottom" textRotation="0" wrapText="false" indent="0" shrinkToFit="true"/>
      <protection locked="true" hidden="false"/>
    </xf>
    <xf numFmtId="172" fontId="0" fillId="0" borderId="5" xfId="22" applyFont="true" applyBorder="true" applyAlignment="true" applyProtection="true">
      <alignment horizontal="general" vertical="bottom" textRotation="0" wrapText="false" indent="0" shrinkToFit="true"/>
      <protection locked="true" hidden="false"/>
    </xf>
    <xf numFmtId="172" fontId="0" fillId="0" borderId="7" xfId="22" applyFont="true" applyBorder="true" applyAlignment="true" applyProtection="true">
      <alignment horizontal="center" vertical="bottom" textRotation="0" wrapText="false" indent="0" shrinkToFit="true"/>
      <protection locked="true" hidden="false"/>
    </xf>
    <xf numFmtId="172" fontId="0" fillId="0" borderId="39" xfId="22" applyFont="true" applyBorder="true" applyAlignment="true" applyProtection="true">
      <alignment horizontal="center" vertical="bottom" textRotation="0" wrapText="false" indent="0" shrinkToFit="true"/>
      <protection locked="true" hidden="false"/>
    </xf>
    <xf numFmtId="191" fontId="0" fillId="0" borderId="14" xfId="19" applyFont="true" applyBorder="true" applyAlignment="true" applyProtection="true">
      <alignment horizontal="general" vertical="bottom" textRotation="0" wrapText="false" indent="0" shrinkToFit="true"/>
      <protection locked="true" hidden="false"/>
    </xf>
    <xf numFmtId="191" fontId="0" fillId="0" borderId="15" xfId="19" applyFont="true" applyBorder="true" applyAlignment="true" applyProtection="true">
      <alignment horizontal="general" vertical="bottom" textRotation="0" wrapText="false" indent="0" shrinkToFit="true"/>
      <protection locked="true" hidden="false"/>
    </xf>
    <xf numFmtId="172" fontId="0" fillId="0" borderId="51" xfId="22" applyFont="true" applyBorder="true" applyAlignment="true" applyProtection="true">
      <alignment horizontal="general" vertical="bottom" textRotation="0" wrapText="false" indent="0" shrinkToFit="true"/>
      <protection locked="true" hidden="false"/>
    </xf>
    <xf numFmtId="172" fontId="0" fillId="0" borderId="0" xfId="22" applyFont="true" applyBorder="true" applyAlignment="false" applyProtection="true">
      <alignment horizontal="general" vertical="bottom" textRotation="0" wrapText="false" indent="0" shrinkToFit="false"/>
      <protection locked="false" hidden="false"/>
    </xf>
    <xf numFmtId="171" fontId="10" fillId="0"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false" hidden="false"/>
    </xf>
    <xf numFmtId="189" fontId="10" fillId="0" borderId="0" xfId="19" applyFont="true" applyBorder="true" applyAlignment="true" applyProtection="true">
      <alignment horizontal="general" vertical="bottom" textRotation="0" wrapText="false" indent="0" shrinkToFit="false"/>
      <protection locked="true" hidden="false"/>
    </xf>
    <xf numFmtId="171" fontId="10" fillId="0" borderId="0" xfId="16" applyFont="true" applyBorder="true" applyAlignment="tru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10" fillId="0" borderId="0" xfId="22" applyFont="true" applyBorder="false" applyAlignment="false" applyProtection="true">
      <alignment horizontal="general" vertical="bottom" textRotation="0" wrapText="false" indent="0" shrinkToFit="false"/>
      <protection locked="false" hidden="false"/>
    </xf>
    <xf numFmtId="164" fontId="10" fillId="0" borderId="0" xfId="22" applyFont="true" applyBorder="false" applyAlignment="true" applyProtection="true">
      <alignment horizontal="general" vertical="bottom" textRotation="0" wrapText="false" indent="0" shrinkToFit="true"/>
      <protection locked="false" hidden="false"/>
    </xf>
    <xf numFmtId="192" fontId="10" fillId="0" borderId="0" xfId="22" applyFont="true" applyBorder="false" applyAlignment="true" applyProtection="true">
      <alignment horizontal="general" vertical="bottom" textRotation="0" wrapText="false" indent="0" shrinkToFit="true"/>
      <protection locked="true" hidden="false"/>
    </xf>
    <xf numFmtId="164" fontId="31" fillId="0" borderId="0" xfId="22" applyFont="true" applyBorder="false" applyAlignment="true" applyProtection="true">
      <alignment horizontal="center" vertical="bottom" textRotation="0" wrapText="false" indent="0" shrinkToFit="false"/>
      <protection locked="false" hidden="false"/>
    </xf>
    <xf numFmtId="171" fontId="10" fillId="0" borderId="0" xfId="22" applyFont="true" applyBorder="false" applyAlignment="true" applyProtection="true">
      <alignment horizontal="general" vertical="bottom" textRotation="0" wrapText="false" indent="0" shrinkToFit="true"/>
      <protection locked="true" hidden="false"/>
    </xf>
    <xf numFmtId="181" fontId="0" fillId="0" borderId="0" xfId="16" applyFont="true" applyBorder="true" applyAlignment="true" applyProtection="true">
      <alignment horizontal="right" vertical="center" textRotation="0" wrapText="false" indent="0" shrinkToFit="true"/>
      <protection locked="true" hidden="false"/>
    </xf>
    <xf numFmtId="164" fontId="0" fillId="0" borderId="0" xfId="22" applyFont="true" applyBorder="false" applyAlignment="true" applyProtection="true">
      <alignment horizontal="general" vertical="center" textRotation="0" wrapText="false" indent="0" shrinkToFit="false"/>
      <protection locked="false" hidden="false"/>
    </xf>
    <xf numFmtId="164" fontId="10" fillId="0" borderId="0" xfId="22" applyFont="true" applyBorder="false" applyAlignment="true" applyProtection="true">
      <alignment horizontal="general" vertical="center" textRotation="0" wrapText="false" indent="0" shrinkToFit="false"/>
      <protection locked="false" hidden="false"/>
    </xf>
    <xf numFmtId="171" fontId="0" fillId="0" borderId="0" xfId="22" applyFont="true" applyBorder="false" applyAlignment="true" applyProtection="true">
      <alignment horizontal="general" vertical="center" textRotation="0" wrapText="false" indent="0" shrinkToFit="false"/>
      <protection locked="false" hidden="false"/>
    </xf>
    <xf numFmtId="192" fontId="10" fillId="0" borderId="0" xfId="22" applyFont="true" applyBorder="false" applyAlignment="true" applyProtection="true">
      <alignment horizontal="center" vertical="center" textRotation="0" wrapText="false" indent="0" shrinkToFit="false"/>
      <protection locked="false" hidden="false"/>
    </xf>
    <xf numFmtId="164" fontId="37" fillId="0" borderId="0" xfId="22" applyFont="true" applyBorder="false" applyAlignment="true" applyProtection="true">
      <alignment horizontal="general" vertical="center" textRotation="0" wrapText="false" indent="0" shrinkToFit="false"/>
      <protection locked="false" hidden="false"/>
    </xf>
    <xf numFmtId="166" fontId="0" fillId="0" borderId="0" xfId="22" applyFont="true" applyBorder="true" applyAlignment="true" applyProtection="true">
      <alignment horizontal="center" vertical="center" textRotation="0" wrapText="false" indent="0" shrinkToFit="false"/>
      <protection locked="true" hidden="false"/>
    </xf>
    <xf numFmtId="175" fontId="10" fillId="0" borderId="0" xfId="19" applyFont="true" applyBorder="true" applyAlignment="true" applyProtection="true">
      <alignment horizontal="general" vertical="center" textRotation="0" wrapText="false" indent="0" shrinkToFit="false"/>
      <protection locked="true" hidden="false"/>
    </xf>
    <xf numFmtId="171" fontId="37" fillId="0" borderId="0" xfId="16" applyFont="true" applyBorder="true" applyAlignment="true" applyProtection="true">
      <alignment horizontal="general" vertical="center" textRotation="0" wrapText="false" indent="0" shrinkToFit="false"/>
      <protection locked="false" hidden="false"/>
    </xf>
    <xf numFmtId="171" fontId="0" fillId="0" borderId="0" xfId="22" applyFont="true" applyBorder="false" applyAlignment="false" applyProtection="true">
      <alignment horizontal="general" vertical="bottom" textRotation="0" wrapText="false" indent="0" shrinkToFit="false"/>
      <protection locked="false" hidden="false"/>
    </xf>
    <xf numFmtId="175" fontId="0" fillId="0" borderId="0" xfId="19" applyFont="tru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right" vertical="center" textRotation="0" wrapText="false" indent="0" shrinkToFit="false"/>
      <protection locked="false" hidden="false"/>
    </xf>
    <xf numFmtId="171" fontId="10" fillId="0" borderId="0" xfId="22" applyFont="true" applyBorder="false" applyAlignment="true" applyProtection="true">
      <alignment horizontal="general" vertical="center" textRotation="0" wrapText="false" indent="0" shrinkToFit="false"/>
      <protection locked="false" hidden="false"/>
    </xf>
    <xf numFmtId="166" fontId="10" fillId="0" borderId="0" xfId="22" applyFont="true" applyBorder="false" applyAlignment="true" applyProtection="true">
      <alignment horizontal="general" vertical="center" textRotation="0" wrapText="false" indent="0" shrinkToFit="false"/>
      <protection locked="true" hidden="false"/>
    </xf>
    <xf numFmtId="171" fontId="10" fillId="0" borderId="0" xfId="22" applyFont="true" applyBorder="false" applyAlignment="false" applyProtection="true">
      <alignment horizontal="general" vertical="bottom" textRotation="0" wrapText="false" indent="0" shrinkToFit="false"/>
      <protection locked="false" hidden="false"/>
    </xf>
    <xf numFmtId="171" fontId="10" fillId="0" borderId="0" xfId="22" applyFont="true" applyBorder="false" applyAlignment="true" applyProtection="true">
      <alignment horizontal="general" vertical="bottom" textRotation="0" wrapText="false" indent="0" shrinkToFit="true"/>
      <protection locked="false" hidden="false"/>
    </xf>
    <xf numFmtId="181" fontId="0" fillId="0" borderId="0" xfId="16" applyFont="true" applyBorder="true" applyAlignment="true" applyProtection="true">
      <alignment horizontal="center" vertical="center" textRotation="0" wrapText="false" indent="0" shrinkToFit="true"/>
      <protection locked="false" hidden="false"/>
    </xf>
    <xf numFmtId="182" fontId="0" fillId="0" borderId="0" xfId="22" applyFont="true" applyBorder="true" applyAlignment="true" applyProtection="true">
      <alignment horizontal="center" vertical="center" textRotation="0" wrapText="false" indent="0" shrinkToFit="true"/>
      <protection locked="false" hidden="false"/>
    </xf>
    <xf numFmtId="181" fontId="0" fillId="0" borderId="45" xfId="16" applyFont="true" applyBorder="true" applyAlignment="true" applyProtection="true">
      <alignment horizontal="center" vertical="center" textRotation="0" wrapText="true" indent="0" shrinkToFit="false"/>
      <protection locked="true" hidden="false"/>
    </xf>
    <xf numFmtId="172" fontId="0" fillId="0" borderId="38" xfId="16" applyFont="true" applyBorder="true" applyAlignment="true" applyProtection="true">
      <alignment horizontal="general" vertical="center" textRotation="0" wrapText="false" indent="0" shrinkToFit="true"/>
      <protection locked="true" hidden="false"/>
    </xf>
    <xf numFmtId="175" fontId="0" fillId="0" borderId="0" xfId="19"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center" vertical="center" textRotation="0" wrapText="false" indent="0" shrinkToFit="true"/>
      <protection locked="true" hidden="false"/>
    </xf>
    <xf numFmtId="166" fontId="0" fillId="0" borderId="20" xfId="22" applyFont="true" applyBorder="true" applyAlignment="true" applyProtection="true">
      <alignment horizontal="general" vertical="bottom" textRotation="0" wrapText="false" indent="0" shrinkToFit="true"/>
      <protection locked="true" hidden="false"/>
    </xf>
    <xf numFmtId="191" fontId="0" fillId="0" borderId="7" xfId="22" applyFont="true" applyBorder="true" applyAlignment="true" applyProtection="true">
      <alignment horizontal="general" vertical="bottom" textRotation="0" wrapText="false" indent="0" shrinkToFit="true"/>
      <protection locked="true" hidden="false"/>
    </xf>
    <xf numFmtId="191" fontId="0" fillId="0" borderId="39" xfId="22" applyFont="true" applyBorder="true" applyAlignment="true" applyProtection="true">
      <alignment horizontal="general" vertical="bottom" textRotation="0" wrapText="false" indent="0" shrinkToFit="true"/>
      <protection locked="true" hidden="false"/>
    </xf>
    <xf numFmtId="191" fontId="0" fillId="0" borderId="7" xfId="19" applyFont="true" applyBorder="true" applyAlignment="true" applyProtection="true">
      <alignment horizontal="general" vertical="bottom" textRotation="0" wrapText="false" indent="0" shrinkToFit="true"/>
      <protection locked="true" hidden="false"/>
    </xf>
    <xf numFmtId="193" fontId="0" fillId="0" borderId="39" xfId="22" applyFont="true" applyBorder="true" applyAlignment="true" applyProtection="true">
      <alignment horizontal="general" vertical="bottom" textRotation="0" wrapText="false" indent="0" shrinkToFit="true"/>
      <protection locked="true" hidden="false"/>
    </xf>
    <xf numFmtId="166" fontId="0" fillId="0" borderId="22" xfId="22" applyFont="true" applyBorder="true" applyAlignment="true" applyProtection="true">
      <alignment horizontal="general" vertical="bottom" textRotation="0" wrapText="false" indent="0" shrinkToFit="true"/>
      <protection locked="true" hidden="false"/>
    </xf>
    <xf numFmtId="191" fontId="0" fillId="0" borderId="9" xfId="22" applyFont="true" applyBorder="true" applyAlignment="true" applyProtection="true">
      <alignment horizontal="general" vertical="bottom" textRotation="0" wrapText="false" indent="0" shrinkToFit="true"/>
      <protection locked="true" hidden="false"/>
    </xf>
    <xf numFmtId="171" fontId="0" fillId="0" borderId="10" xfId="16" applyFont="true" applyBorder="true" applyAlignment="true" applyProtection="true">
      <alignment horizontal="center" vertical="center" textRotation="0" wrapText="false" indent="0" shrinkToFit="true"/>
      <protection locked="true" hidden="false"/>
    </xf>
    <xf numFmtId="191" fontId="0" fillId="0" borderId="40" xfId="22" applyFont="tru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24" fillId="0" borderId="0" xfId="0" applyFont="true" applyBorder="true" applyAlignment="true" applyProtection="true">
      <alignment horizontal="center" vertical="center" textRotation="0" wrapText="false" indent="0" shrinkToFit="false"/>
      <protection locked="true" hidden="false"/>
    </xf>
    <xf numFmtId="166" fontId="0" fillId="0" borderId="28" xfId="0" applyFont="false" applyBorder="true" applyAlignment="true" applyProtection="true">
      <alignment horizontal="center" vertical="center" textRotation="0" wrapText="false" indent="0" shrinkToFit="true"/>
      <protection locked="true" hidden="false"/>
    </xf>
    <xf numFmtId="181" fontId="0" fillId="0" borderId="52" xfId="16" applyFont="true" applyBorder="true" applyAlignment="true" applyProtection="true">
      <alignment horizontal="center" vertical="center" textRotation="0" wrapText="false" indent="0" shrinkToFit="true"/>
      <protection locked="true" hidden="false"/>
    </xf>
    <xf numFmtId="182" fontId="0" fillId="0" borderId="53" xfId="22" applyFont="true" applyBorder="true" applyAlignment="true" applyProtection="true">
      <alignment horizontal="center" vertical="center" textRotation="0" wrapText="false" indent="0" shrinkToFit="true"/>
      <protection locked="true" hidden="false"/>
    </xf>
    <xf numFmtId="182" fontId="0" fillId="0" borderId="54" xfId="22" applyFont="true" applyBorder="true" applyAlignment="true" applyProtection="true">
      <alignment horizontal="center" vertical="center" textRotation="0" wrapText="false" indent="0" shrinkToFit="true"/>
      <protection locked="true" hidden="false"/>
    </xf>
    <xf numFmtId="182" fontId="0" fillId="0" borderId="23" xfId="22" applyFont="true" applyBorder="true" applyAlignment="true" applyProtection="true">
      <alignment horizontal="center" vertical="center" textRotation="0" wrapText="false" indent="0" shrinkToFit="true"/>
      <protection locked="true" hidden="false"/>
    </xf>
    <xf numFmtId="182" fontId="0" fillId="0" borderId="10" xfId="22" applyFont="true" applyBorder="true" applyAlignment="true" applyProtection="true">
      <alignment horizontal="center" vertical="center" textRotation="0" wrapText="false" indent="0" shrinkToFit="true"/>
      <protection locked="true" hidden="false"/>
    </xf>
    <xf numFmtId="171" fontId="0" fillId="0" borderId="55" xfId="0" applyFont="false" applyBorder="true" applyAlignment="true" applyProtection="true">
      <alignment horizontal="general" vertical="bottom" textRotation="0" wrapText="false" indent="0" shrinkToFit="true"/>
      <protection locked="true" hidden="false"/>
    </xf>
    <xf numFmtId="171" fontId="0" fillId="0" borderId="56" xfId="0" applyFont="false" applyBorder="true" applyAlignment="true" applyProtection="true">
      <alignment horizontal="general" vertical="bottom" textRotation="0" wrapText="false" indent="0" shrinkToFit="true"/>
      <protection locked="true" hidden="false"/>
    </xf>
    <xf numFmtId="171" fontId="0" fillId="0" borderId="57" xfId="0" applyFont="false" applyBorder="true" applyAlignment="true" applyProtection="true">
      <alignment horizontal="general" vertical="bottom" textRotation="0" wrapText="false" indent="0" shrinkToFit="true"/>
      <protection locked="true" hidden="false"/>
    </xf>
    <xf numFmtId="171" fontId="0" fillId="0" borderId="58" xfId="0" applyFont="false" applyBorder="true" applyAlignment="true" applyProtection="true">
      <alignment horizontal="general" vertical="bottom" textRotation="0" wrapText="false" indent="0" shrinkToFit="true"/>
      <protection locked="true" hidden="false"/>
    </xf>
    <xf numFmtId="171" fontId="0" fillId="0" borderId="53" xfId="0" applyFont="false" applyBorder="true" applyAlignment="true" applyProtection="true">
      <alignment horizontal="general" vertical="bottom" textRotation="0" wrapText="false" indent="0" shrinkToFit="true"/>
      <protection locked="true" hidden="false"/>
    </xf>
    <xf numFmtId="171" fontId="0" fillId="0" borderId="54" xfId="0" applyFont="false" applyBorder="true" applyAlignment="true" applyProtection="true">
      <alignment horizontal="general" vertical="bottom" textRotation="0" wrapText="false" indent="0" shrinkToFit="true"/>
      <protection locked="true" hidden="false"/>
    </xf>
    <xf numFmtId="171" fontId="0" fillId="0" borderId="23" xfId="0" applyFont="false" applyBorder="true" applyAlignment="true" applyProtection="true">
      <alignment horizontal="general" vertical="bottom" textRotation="0" wrapText="false" indent="0" shrinkToFit="true"/>
      <protection locked="true" hidden="false"/>
    </xf>
    <xf numFmtId="171" fontId="0" fillId="0" borderId="10" xfId="0" applyFont="false" applyBorder="true" applyAlignment="true" applyProtection="true">
      <alignment horizontal="general" vertical="bottom" textRotation="0" wrapText="false" indent="0" shrinkToFit="true"/>
      <protection locked="true" hidden="false"/>
    </xf>
    <xf numFmtId="171" fontId="0" fillId="0" borderId="0" xfId="0" applyFont="false" applyBorder="true" applyAlignment="true" applyProtection="true">
      <alignment horizontal="general" vertical="bottom" textRotation="0" wrapText="false" indent="0" shrinkToFit="true"/>
      <protection locked="false" hidden="false"/>
    </xf>
    <xf numFmtId="166" fontId="32" fillId="0" borderId="0" xfId="0" applyFont="true" applyBorder="true" applyAlignment="true" applyProtection="true">
      <alignment horizontal="right" vertical="bottom" textRotation="0" wrapText="false" indent="0" shrinkToFit="true"/>
      <protection locked="true" hidden="false"/>
    </xf>
    <xf numFmtId="181" fontId="34" fillId="0" borderId="0" xfId="0" applyFont="true" applyBorder="true" applyAlignment="true" applyProtection="true">
      <alignment horizontal="general" vertical="bottom" textRotation="0" wrapText="false" indent="0" shrinkToFit="true"/>
      <protection locked="true" hidden="false"/>
    </xf>
    <xf numFmtId="181" fontId="34" fillId="0" borderId="0" xfId="0" applyFont="true" applyBorder="true" applyAlignment="true" applyProtection="true">
      <alignment horizontal="left" vertical="bottom" textRotation="0" wrapText="false" indent="0" shrinkToFit="true"/>
      <protection locked="true" hidden="false"/>
    </xf>
    <xf numFmtId="171" fontId="0" fillId="0" borderId="0" xfId="0" applyFont="fals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true">
      <alignment horizontal="right" vertical="bottom" textRotation="0" wrapText="false" indent="0" shrinkToFit="true"/>
      <protection locked="true" hidden="false"/>
    </xf>
    <xf numFmtId="171" fontId="34" fillId="0" borderId="0" xfId="0" applyFont="true" applyBorder="true" applyAlignment="true" applyProtection="true">
      <alignment horizontal="general" vertical="bottom" textRotation="0" wrapText="false" indent="0" shrinkToFit="true"/>
      <protection locked="true" hidden="false"/>
    </xf>
    <xf numFmtId="171" fontId="34" fillId="0" borderId="0" xfId="0" applyFont="true" applyBorder="true" applyAlignment="true" applyProtection="true">
      <alignment horizontal="left" vertical="bottom" textRotation="0" wrapText="false" indent="0" shrinkToFit="true"/>
      <protection locked="true" hidden="false"/>
    </xf>
    <xf numFmtId="164" fontId="0" fillId="0" borderId="0" xfId="0" applyFont="false" applyBorder="true" applyAlignment="true" applyProtection="true">
      <alignment horizontal="general" vertical="bottom" textRotation="0" wrapText="false" indent="0" shrinkToFit="true"/>
      <protection locked="false" hidden="false"/>
    </xf>
    <xf numFmtId="172" fontId="0" fillId="0" borderId="55" xfId="0" applyFont="false" applyBorder="true" applyAlignment="true" applyProtection="true">
      <alignment horizontal="general" vertical="bottom" textRotation="0" wrapText="false" indent="0" shrinkToFit="true"/>
      <protection locked="true" hidden="false"/>
    </xf>
    <xf numFmtId="172" fontId="0" fillId="0" borderId="56" xfId="0" applyFont="false" applyBorder="true" applyAlignment="true" applyProtection="true">
      <alignment horizontal="general" vertical="bottom" textRotation="0" wrapText="false" indent="0" shrinkToFit="true"/>
      <protection locked="true" hidden="false"/>
    </xf>
    <xf numFmtId="172" fontId="0" fillId="0" borderId="57" xfId="0" applyFont="false" applyBorder="true" applyAlignment="true" applyProtection="true">
      <alignment horizontal="general" vertical="bottom" textRotation="0" wrapText="false" indent="0" shrinkToFit="true"/>
      <protection locked="true" hidden="false"/>
    </xf>
    <xf numFmtId="172" fontId="0" fillId="0" borderId="58" xfId="0" applyFont="false" applyBorder="true" applyAlignment="true" applyProtection="true">
      <alignment horizontal="general" vertical="bottom" textRotation="0" wrapText="false" indent="0" shrinkToFit="true"/>
      <protection locked="true" hidden="false"/>
    </xf>
    <xf numFmtId="172" fontId="0" fillId="0" borderId="53" xfId="0" applyFont="false" applyBorder="true" applyAlignment="true" applyProtection="true">
      <alignment horizontal="general" vertical="bottom" textRotation="0" wrapText="false" indent="0" shrinkToFit="true"/>
      <protection locked="true" hidden="false"/>
    </xf>
    <xf numFmtId="172" fontId="0" fillId="0" borderId="54" xfId="0" applyFont="false" applyBorder="true" applyAlignment="true" applyProtection="true">
      <alignment horizontal="general" vertical="bottom" textRotation="0" wrapText="false" indent="0" shrinkToFit="true"/>
      <protection locked="true" hidden="false"/>
    </xf>
    <xf numFmtId="172" fontId="0" fillId="0" borderId="23" xfId="0" applyFont="false" applyBorder="true" applyAlignment="true" applyProtection="true">
      <alignment horizontal="general" vertical="bottom" textRotation="0" wrapText="false" indent="0" shrinkToFit="true"/>
      <protection locked="true" hidden="false"/>
    </xf>
    <xf numFmtId="172" fontId="0" fillId="0" borderId="10" xfId="0" applyFont="false" applyBorder="true" applyAlignment="true" applyProtection="true">
      <alignment horizontal="general" vertical="bottom" textRotation="0" wrapText="false" indent="0" shrinkToFit="true"/>
      <protection locked="true" hidden="false"/>
    </xf>
    <xf numFmtId="166" fontId="0" fillId="0" borderId="55" xfId="0" applyFont="false" applyBorder="true" applyAlignment="true" applyProtection="true">
      <alignment horizontal="general" vertical="bottom" textRotation="0" wrapText="false" indent="0" shrinkToFit="true"/>
      <protection locked="true" hidden="false"/>
    </xf>
    <xf numFmtId="191" fontId="0" fillId="0" borderId="55" xfId="19" applyFont="true" applyBorder="true" applyAlignment="true" applyProtection="true">
      <alignment horizontal="general" vertical="bottom" textRotation="0" wrapText="false" indent="0" shrinkToFit="true"/>
      <protection locked="true" hidden="false"/>
    </xf>
    <xf numFmtId="191" fontId="0" fillId="0" borderId="56" xfId="19" applyFont="true" applyBorder="true" applyAlignment="true" applyProtection="true">
      <alignment horizontal="general" vertical="bottom" textRotation="0" wrapText="false" indent="0" shrinkToFit="true"/>
      <protection locked="true" hidden="false"/>
    </xf>
    <xf numFmtId="191" fontId="0" fillId="0" borderId="57" xfId="19" applyFont="true" applyBorder="true" applyAlignment="true" applyProtection="true">
      <alignment horizontal="general" vertical="bottom" textRotation="0" wrapText="false" indent="0" shrinkToFit="true"/>
      <protection locked="true" hidden="false"/>
    </xf>
    <xf numFmtId="191" fontId="0" fillId="0" borderId="58" xfId="19" applyFont="true" applyBorder="true" applyAlignment="true" applyProtection="true">
      <alignment horizontal="general" vertical="bottom" textRotation="0" wrapText="false" indent="0" shrinkToFit="true"/>
      <protection locked="true" hidden="false"/>
    </xf>
    <xf numFmtId="166" fontId="0" fillId="0" borderId="53" xfId="0" applyFont="false" applyBorder="true" applyAlignment="true" applyProtection="true">
      <alignment horizontal="general" vertical="bottom" textRotation="0" wrapText="false" indent="0" shrinkToFit="true"/>
      <protection locked="true" hidden="false"/>
    </xf>
    <xf numFmtId="191" fontId="0" fillId="0" borderId="53" xfId="19" applyFont="true" applyBorder="true" applyAlignment="true" applyProtection="true">
      <alignment horizontal="general" vertical="bottom" textRotation="0" wrapText="false" indent="0" shrinkToFit="true"/>
      <protection locked="true" hidden="false"/>
    </xf>
    <xf numFmtId="191" fontId="0" fillId="0" borderId="54" xfId="19" applyFont="true" applyBorder="true" applyAlignment="true" applyProtection="true">
      <alignment horizontal="general" vertical="bottom" textRotation="0" wrapText="false" indent="0" shrinkToFit="true"/>
      <protection locked="true" hidden="false"/>
    </xf>
    <xf numFmtId="191" fontId="0" fillId="0" borderId="23" xfId="19" applyFont="true" applyBorder="true" applyAlignment="true" applyProtection="true">
      <alignment horizontal="general" vertical="bottom" textRotation="0" wrapText="false" indent="0" shrinkToFit="true"/>
      <protection locked="true" hidden="false"/>
    </xf>
    <xf numFmtId="175" fontId="34" fillId="0" borderId="0" xfId="19" applyFont="true" applyBorder="true" applyAlignment="true" applyProtection="true">
      <alignment horizontal="general" vertical="bottom" textRotation="0" wrapText="false" indent="0" shrinkToFit="true"/>
      <protection locked="true" hidden="false"/>
    </xf>
    <xf numFmtId="175" fontId="34" fillId="0" borderId="0" xfId="19" applyFont="true" applyBorder="true" applyAlignment="true" applyProtection="true">
      <alignment horizontal="left" vertical="bottom" textRotation="0" wrapText="false" indent="0" shrinkToFit="true"/>
      <protection locked="true" hidden="false"/>
    </xf>
    <xf numFmtId="171" fontId="0" fillId="0" borderId="18" xfId="16" applyFont="true" applyBorder="true" applyAlignment="true" applyProtection="true">
      <alignment horizontal="center" vertical="center" textRotation="0" wrapText="false" indent="0" shrinkToFit="true"/>
      <protection locked="true" hidden="false"/>
    </xf>
    <xf numFmtId="171" fontId="0" fillId="0" borderId="19" xfId="16" applyFont="true" applyBorder="true" applyAlignment="true" applyProtection="true">
      <alignment horizontal="general" vertical="center" textRotation="0" wrapText="false" indent="0" shrinkToFit="true"/>
      <protection locked="true" hidden="false"/>
    </xf>
    <xf numFmtId="166" fontId="0" fillId="0" borderId="20" xfId="22" applyFont="true" applyBorder="true" applyAlignment="true" applyProtection="true">
      <alignment horizontal="left" vertical="bottom" textRotation="0" wrapText="false" indent="0" shrinkToFit="true"/>
      <protection locked="true" hidden="false"/>
    </xf>
    <xf numFmtId="171" fontId="0" fillId="0" borderId="22" xfId="16" applyFont="true" applyBorder="true" applyAlignment="true" applyProtection="true">
      <alignment horizontal="left" vertical="center" textRotation="0" wrapText="false" indent="0" shrinkToFit="true"/>
      <protection locked="true" hidden="false"/>
    </xf>
    <xf numFmtId="171" fontId="0" fillId="0" borderId="24" xfId="16" applyFont="true" applyBorder="true" applyAlignment="true" applyProtection="true">
      <alignment horizontal="left" vertical="center" textRotation="0" wrapText="false" indent="0" shrinkToFit="true"/>
      <protection locked="true" hidden="false"/>
    </xf>
    <xf numFmtId="171" fontId="0" fillId="0" borderId="24" xfId="16" applyFont="true" applyBorder="true" applyAlignment="true" applyProtection="true">
      <alignment horizontal="general" vertical="center" textRotation="0" wrapText="false" indent="0" shrinkToFit="true"/>
      <protection locked="true" hidden="false"/>
    </xf>
    <xf numFmtId="171" fontId="0" fillId="0" borderId="11" xfId="16" applyFont="true" applyBorder="true" applyAlignment="true" applyProtection="true">
      <alignment horizontal="general" vertical="center" textRotation="0" wrapText="false" indent="0" shrinkToFit="true"/>
      <protection locked="true" hidden="false"/>
    </xf>
    <xf numFmtId="171" fontId="0" fillId="0" borderId="25" xfId="16" applyFont="true" applyBorder="true" applyAlignment="true" applyProtection="true">
      <alignment horizontal="general" vertical="center" textRotation="0" wrapText="false" indent="0" shrinkToFit="true"/>
      <protection locked="true" hidden="false"/>
    </xf>
    <xf numFmtId="171" fontId="0" fillId="0" borderId="12" xfId="16" applyFont="true" applyBorder="true" applyAlignment="true" applyProtection="true">
      <alignment horizontal="general" vertical="center" textRotation="0" wrapText="false" indent="0" shrinkToFit="true"/>
      <protection locked="true" hidden="false"/>
    </xf>
    <xf numFmtId="171" fontId="0" fillId="0" borderId="26" xfId="16" applyFont="true" applyBorder="true" applyAlignment="true" applyProtection="true">
      <alignment horizontal="left" vertical="center" textRotation="0" wrapText="false" indent="0" shrinkToFit="true"/>
      <protection locked="true" hidden="false"/>
    </xf>
    <xf numFmtId="171" fontId="0" fillId="0" borderId="26" xfId="16" applyFont="true" applyBorder="true" applyAlignment="true" applyProtection="true">
      <alignment horizontal="general" vertical="center" textRotation="0" wrapText="false" indent="0" shrinkToFit="true"/>
      <protection locked="true" hidden="false"/>
    </xf>
    <xf numFmtId="171" fontId="0" fillId="0" borderId="13" xfId="16" applyFont="true" applyBorder="true" applyAlignment="true" applyProtection="true">
      <alignment horizontal="general" vertical="center" textRotation="0" wrapText="false" indent="0" shrinkToFit="true"/>
      <protection locked="true" hidden="false"/>
    </xf>
    <xf numFmtId="171" fontId="0" fillId="0" borderId="27" xfId="16" applyFont="true" applyBorder="true" applyAlignment="true" applyProtection="true">
      <alignment horizontal="general" vertical="center" textRotation="0" wrapText="false" indent="0" shrinkToFit="true"/>
      <protection locked="true" hidden="false"/>
    </xf>
    <xf numFmtId="171" fontId="0" fillId="0" borderId="15" xfId="16" applyFont="true" applyBorder="true" applyAlignment="true" applyProtection="true">
      <alignment horizontal="general" vertical="center" textRotation="0" wrapText="false" indent="0" shrinkToFit="true"/>
      <protection locked="true" hidden="false"/>
    </xf>
    <xf numFmtId="194" fontId="24" fillId="0" borderId="0" xfId="16" applyFont="true" applyBorder="true" applyAlignment="true" applyProtection="true">
      <alignment horizontal="center" vertical="center" textRotation="0" wrapText="false" indent="0" shrinkToFit="false"/>
      <protection locked="true" hidden="false"/>
    </xf>
    <xf numFmtId="171" fontId="0" fillId="0" borderId="59" xfId="16" applyFont="true" applyBorder="true" applyAlignment="true" applyProtection="true">
      <alignment horizontal="center" vertical="center" textRotation="0" wrapText="false" indent="0" shrinkToFit="true"/>
      <protection locked="true" hidden="false"/>
    </xf>
    <xf numFmtId="195" fontId="0" fillId="0" borderId="41" xfId="16" applyFont="true" applyBorder="true" applyAlignment="true" applyProtection="true">
      <alignment horizontal="center" vertical="center" textRotation="0" wrapText="false" indent="0" shrinkToFit="true"/>
      <protection locked="true" hidden="false"/>
    </xf>
    <xf numFmtId="182" fontId="0" fillId="0" borderId="43" xfId="22" applyFont="true" applyBorder="true" applyAlignment="true" applyProtection="true">
      <alignment horizontal="center" vertical="center" textRotation="0" wrapText="false" indent="0" shrinkToFit="true"/>
      <protection locked="true" hidden="false"/>
    </xf>
    <xf numFmtId="182" fontId="10" fillId="0" borderId="0" xfId="22" applyFont="true" applyBorder="true" applyAlignment="true" applyProtection="true">
      <alignment horizontal="center" vertical="center" textRotation="0" wrapText="false" indent="0" shrinkToFit="true"/>
      <protection locked="true" hidden="false"/>
    </xf>
    <xf numFmtId="171" fontId="0" fillId="0" borderId="60" xfId="16" applyFont="true" applyBorder="true" applyAlignment="true" applyProtection="true">
      <alignment horizontal="general" vertical="center" textRotation="0" wrapText="false" indent="0" shrinkToFit="true"/>
      <protection locked="true" hidden="false"/>
    </xf>
    <xf numFmtId="172" fontId="0" fillId="0" borderId="24" xfId="16" applyFont="true" applyBorder="true" applyAlignment="true" applyProtection="true">
      <alignment horizontal="general" vertical="center" textRotation="0" wrapText="false" indent="0" shrinkToFit="true"/>
      <protection locked="true" hidden="false"/>
    </xf>
    <xf numFmtId="172" fontId="0" fillId="0" borderId="50" xfId="16" applyFont="true" applyBorder="true" applyAlignment="true" applyProtection="true">
      <alignment horizontal="general" vertical="center" textRotation="0" wrapText="false" indent="0" shrinkToFit="true"/>
      <protection locked="true" hidden="false"/>
    </xf>
    <xf numFmtId="171" fontId="10" fillId="0" borderId="0" xfId="16" applyFont="true" applyBorder="true" applyAlignment="true" applyProtection="true">
      <alignment horizontal="general" vertical="center" textRotation="0" wrapText="false" indent="0" shrinkToFit="true"/>
      <protection locked="true" hidden="false"/>
    </xf>
    <xf numFmtId="171" fontId="25" fillId="0" borderId="20" xfId="16" applyFont="true" applyBorder="true" applyAlignment="true" applyProtection="true">
      <alignment horizontal="left" vertical="center" textRotation="0" wrapText="false" indent="1" shrinkToFit="true"/>
      <protection locked="false" hidden="false"/>
    </xf>
    <xf numFmtId="172" fontId="25" fillId="0" borderId="7" xfId="16" applyFont="true" applyBorder="true" applyAlignment="true" applyProtection="true">
      <alignment horizontal="general" vertical="center" textRotation="0" wrapText="false" indent="0" shrinkToFit="true"/>
      <protection locked="false" hidden="false"/>
    </xf>
    <xf numFmtId="172" fontId="25" fillId="0" borderId="50" xfId="16" applyFont="true" applyBorder="true" applyAlignment="true" applyProtection="true">
      <alignment horizontal="general" vertical="center" textRotation="0" wrapText="false" indent="0" shrinkToFit="true"/>
      <protection locked="false" hidden="false"/>
    </xf>
    <xf numFmtId="172" fontId="0" fillId="0" borderId="35" xfId="16" applyFont="true" applyBorder="true" applyAlignment="true" applyProtection="true">
      <alignment horizontal="general" vertical="center" textRotation="0" wrapText="false" indent="0" shrinkToFit="true"/>
      <protection locked="true" hidden="false"/>
    </xf>
    <xf numFmtId="171" fontId="0" fillId="0" borderId="22" xfId="16" applyFont="true" applyBorder="true" applyAlignment="true" applyProtection="true">
      <alignment horizontal="left" vertical="bottom" textRotation="0" wrapText="false" indent="1" shrinkToFit="true"/>
      <protection locked="true" hidden="false"/>
    </xf>
    <xf numFmtId="172" fontId="11" fillId="0" borderId="53" xfId="16" applyFont="true" applyBorder="true" applyAlignment="true" applyProtection="true">
      <alignment horizontal="general" vertical="center" textRotation="0" wrapText="false" indent="0" shrinkToFit="true"/>
      <protection locked="true" hidden="false"/>
    </xf>
    <xf numFmtId="171" fontId="0" fillId="0" borderId="18" xfId="16" applyFont="true" applyBorder="true" applyAlignment="true" applyProtection="true">
      <alignment horizontal="general" vertical="center" textRotation="0" wrapText="false" indent="0" shrinkToFit="true"/>
      <protection locked="true" hidden="false"/>
    </xf>
    <xf numFmtId="172" fontId="0" fillId="0" borderId="16" xfId="16" applyFont="true" applyBorder="true" applyAlignment="true" applyProtection="true">
      <alignment horizontal="general" vertical="center" textRotation="0" wrapText="false" indent="0" shrinkToFit="true"/>
      <protection locked="true" hidden="false"/>
    </xf>
    <xf numFmtId="172" fontId="0" fillId="0" borderId="45" xfId="16" applyFont="true" applyBorder="true" applyAlignment="true" applyProtection="true">
      <alignment horizontal="general" vertical="center" textRotation="0" wrapText="false" indent="0" shrinkToFit="true"/>
      <protection locked="true" hidden="false"/>
    </xf>
    <xf numFmtId="172" fontId="11" fillId="0" borderId="55" xfId="16" applyFont="true" applyBorder="true" applyAlignment="true" applyProtection="true">
      <alignment horizontal="general" vertical="center" textRotation="0" wrapText="false" indent="0" shrinkToFit="true"/>
      <protection locked="true" hidden="false"/>
    </xf>
    <xf numFmtId="171" fontId="0" fillId="0" borderId="20" xfId="16" applyFont="true" applyBorder="true" applyAlignment="true" applyProtection="true">
      <alignment horizontal="general" vertical="center" textRotation="0" wrapText="false" indent="0" shrinkToFit="true"/>
      <protection locked="true" hidden="false"/>
    </xf>
    <xf numFmtId="172" fontId="11" fillId="0" borderId="33" xfId="16" applyFont="true" applyBorder="true" applyAlignment="true" applyProtection="true">
      <alignment horizontal="general" vertical="center" textRotation="0" wrapText="false" indent="0" shrinkToFit="true"/>
      <protection locked="true" hidden="false"/>
    </xf>
    <xf numFmtId="194" fontId="43" fillId="0" borderId="0" xfId="16" applyFont="true" applyBorder="true" applyAlignment="true" applyProtection="true">
      <alignment horizontal="center" vertical="center" textRotation="0" wrapText="false" indent="0" shrinkToFit="true"/>
      <protection locked="false" hidden="false"/>
    </xf>
    <xf numFmtId="164" fontId="10" fillId="0" borderId="0" xfId="22" applyFont="true" applyBorder="true" applyAlignment="true" applyProtection="true">
      <alignment horizontal="general" vertical="center" textRotation="0" wrapText="false" indent="0" shrinkToFit="tru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4" fontId="0" fillId="0" borderId="0" xfId="23" applyFont="true" applyBorder="true" applyAlignment="false" applyProtection="true">
      <alignment horizontal="general" vertical="bottom" textRotation="0" wrapText="false" indent="0" shrinkToFit="false"/>
      <protection locked="false" hidden="false"/>
    </xf>
    <xf numFmtId="166" fontId="24" fillId="0" borderId="0"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false" hidden="false"/>
    </xf>
    <xf numFmtId="166" fontId="0" fillId="0" borderId="28" xfId="23" applyFont="true" applyBorder="true" applyAlignment="true" applyProtection="true">
      <alignment horizontal="center" vertical="center" textRotation="0" wrapText="false" indent="0" shrinkToFit="true"/>
      <protection locked="true" hidden="false"/>
    </xf>
    <xf numFmtId="164" fontId="0" fillId="0" borderId="0" xfId="23" applyFont="true" applyBorder="true" applyAlignment="true" applyProtection="true">
      <alignment horizontal="general" vertical="center" textRotation="0" wrapText="false" indent="0" shrinkToFit="true"/>
      <protection locked="false" hidden="false"/>
    </xf>
    <xf numFmtId="164" fontId="0" fillId="0" borderId="0" xfId="23" applyFont="true" applyBorder="true" applyAlignment="true" applyProtection="true">
      <alignment horizontal="general" vertical="bottom" textRotation="0" wrapText="false" indent="0" shrinkToFit="true"/>
      <protection locked="false" hidden="false"/>
    </xf>
    <xf numFmtId="166" fontId="0" fillId="0" borderId="55" xfId="23" applyFont="true" applyBorder="true" applyAlignment="true" applyProtection="true">
      <alignment horizontal="left" vertical="center" textRotation="0" wrapText="false" indent="0" shrinkToFit="true"/>
      <protection locked="true" hidden="false"/>
    </xf>
    <xf numFmtId="196" fontId="0" fillId="0" borderId="55" xfId="23" applyFont="true" applyBorder="true" applyAlignment="true" applyProtection="true">
      <alignment horizontal="right" vertical="center" textRotation="0" wrapText="false" indent="0" shrinkToFit="true"/>
      <protection locked="true" hidden="false"/>
    </xf>
    <xf numFmtId="196" fontId="0" fillId="0" borderId="56" xfId="23" applyFont="true" applyBorder="true" applyAlignment="true" applyProtection="true">
      <alignment horizontal="right" vertical="center" textRotation="0" wrapText="false" indent="0" shrinkToFit="true"/>
      <protection locked="true" hidden="false"/>
    </xf>
    <xf numFmtId="196" fontId="0" fillId="0" borderId="57" xfId="23" applyFont="true" applyBorder="true" applyAlignment="true" applyProtection="true">
      <alignment horizontal="right" vertical="center" textRotation="0" wrapText="false" indent="0" shrinkToFit="true"/>
      <protection locked="true" hidden="false"/>
    </xf>
    <xf numFmtId="196" fontId="0" fillId="0" borderId="58" xfId="23" applyFont="true" applyBorder="true" applyAlignment="true" applyProtection="true">
      <alignment horizontal="right" vertical="center" textRotation="0" wrapText="false" indent="0" shrinkToFit="true"/>
      <protection locked="true" hidden="false"/>
    </xf>
    <xf numFmtId="172" fontId="0" fillId="0" borderId="55" xfId="16" applyFont="true" applyBorder="true" applyAlignment="true" applyProtection="true">
      <alignment horizontal="right" vertical="center" textRotation="0" wrapText="false" indent="0" shrinkToFit="true"/>
      <protection locked="true" hidden="false"/>
    </xf>
    <xf numFmtId="172" fontId="0" fillId="0" borderId="56" xfId="16" applyFont="true" applyBorder="true" applyAlignment="true" applyProtection="true">
      <alignment horizontal="right" vertical="center" textRotation="0" wrapText="false" indent="0" shrinkToFit="true"/>
      <protection locked="true" hidden="false"/>
    </xf>
    <xf numFmtId="172" fontId="0" fillId="0" borderId="57" xfId="16" applyFont="true" applyBorder="true" applyAlignment="true" applyProtection="true">
      <alignment horizontal="right" vertical="center" textRotation="0" wrapText="false" indent="0" shrinkToFit="true"/>
      <protection locked="true" hidden="false"/>
    </xf>
    <xf numFmtId="172" fontId="0" fillId="0" borderId="58" xfId="16" applyFont="true" applyBorder="true" applyAlignment="true" applyProtection="true">
      <alignment horizontal="right" vertical="center" textRotation="0" wrapText="false" indent="0" shrinkToFit="true"/>
      <protection locked="true" hidden="false"/>
    </xf>
    <xf numFmtId="166" fontId="0" fillId="0" borderId="33" xfId="23" applyFont="true" applyBorder="true" applyAlignment="true" applyProtection="true">
      <alignment horizontal="left" vertical="center" textRotation="0" wrapText="false" indent="0" shrinkToFit="true"/>
      <protection locked="true" hidden="false"/>
    </xf>
    <xf numFmtId="196" fontId="0" fillId="0" borderId="33" xfId="23" applyFont="true" applyBorder="true" applyAlignment="true" applyProtection="true">
      <alignment horizontal="right" vertical="center" textRotation="0" wrapText="false" indent="0" shrinkToFit="true"/>
      <protection locked="true" hidden="false"/>
    </xf>
    <xf numFmtId="196" fontId="0" fillId="0" borderId="61" xfId="23" applyFont="true" applyBorder="true" applyAlignment="true" applyProtection="true">
      <alignment horizontal="right" vertical="center" textRotation="0" wrapText="false" indent="0" shrinkToFit="true"/>
      <protection locked="true" hidden="false"/>
    </xf>
    <xf numFmtId="196" fontId="0" fillId="0" borderId="21" xfId="23" applyFont="true" applyBorder="true" applyAlignment="true" applyProtection="true">
      <alignment horizontal="right" vertical="center" textRotation="0" wrapText="false" indent="0" shrinkToFit="true"/>
      <protection locked="true" hidden="false"/>
    </xf>
    <xf numFmtId="196" fontId="0" fillId="0" borderId="8" xfId="23" applyFont="true" applyBorder="true" applyAlignment="true" applyProtection="true">
      <alignment horizontal="right" vertical="center" textRotation="0" wrapText="false" indent="0" shrinkToFit="true"/>
      <protection locked="true" hidden="false"/>
    </xf>
    <xf numFmtId="172" fontId="0" fillId="0" borderId="33" xfId="16" applyFont="true" applyBorder="true" applyAlignment="true" applyProtection="true">
      <alignment horizontal="right" vertical="center" textRotation="0" wrapText="false" indent="0" shrinkToFit="true"/>
      <protection locked="true" hidden="false"/>
    </xf>
    <xf numFmtId="172" fontId="0" fillId="0" borderId="61" xfId="16" applyFont="true" applyBorder="true" applyAlignment="true" applyProtection="true">
      <alignment horizontal="right" vertical="center" textRotation="0" wrapText="false" indent="0" shrinkToFit="true"/>
      <protection locked="true" hidden="false"/>
    </xf>
    <xf numFmtId="172" fontId="0" fillId="0" borderId="21" xfId="16" applyFont="true" applyBorder="true" applyAlignment="true" applyProtection="true">
      <alignment horizontal="right" vertical="center" textRotation="0" wrapText="false" indent="0" shrinkToFit="true"/>
      <protection locked="true" hidden="false"/>
    </xf>
    <xf numFmtId="172" fontId="0" fillId="0" borderId="8" xfId="16" applyFont="true" applyBorder="true" applyAlignment="true" applyProtection="true">
      <alignment horizontal="right" vertical="center" textRotation="0" wrapText="false" indent="0" shrinkToFit="true"/>
      <protection locked="true" hidden="false"/>
    </xf>
    <xf numFmtId="166" fontId="0" fillId="0" borderId="62" xfId="23" applyFont="true" applyBorder="true" applyAlignment="true" applyProtection="true">
      <alignment horizontal="left" vertical="center" textRotation="0" wrapText="false" indent="0" shrinkToFit="true"/>
      <protection locked="true" hidden="false"/>
    </xf>
    <xf numFmtId="183" fontId="0" fillId="0" borderId="62" xfId="23" applyFont="true" applyBorder="true" applyAlignment="true" applyProtection="true">
      <alignment horizontal="right" vertical="center" textRotation="0" wrapText="false" indent="0" shrinkToFit="true"/>
      <protection locked="true" hidden="false"/>
    </xf>
    <xf numFmtId="183" fontId="0" fillId="0" borderId="63" xfId="23" applyFont="true" applyBorder="true" applyAlignment="true" applyProtection="true">
      <alignment horizontal="right" vertical="center" textRotation="0" wrapText="false" indent="0" shrinkToFit="true"/>
      <protection locked="true" hidden="false"/>
    </xf>
    <xf numFmtId="183" fontId="0" fillId="0" borderId="36" xfId="23" applyFont="true" applyBorder="true" applyAlignment="true" applyProtection="true">
      <alignment horizontal="right" vertical="center" textRotation="0" wrapText="false" indent="0" shrinkToFit="true"/>
      <protection locked="true" hidden="false"/>
    </xf>
    <xf numFmtId="183" fontId="0" fillId="0" borderId="37" xfId="23" applyFont="true" applyBorder="true" applyAlignment="true" applyProtection="true">
      <alignment horizontal="right" vertical="center" textRotation="0" wrapText="false" indent="0" shrinkToFit="true"/>
      <protection locked="true" hidden="false"/>
    </xf>
    <xf numFmtId="172" fontId="0" fillId="0" borderId="62" xfId="16" applyFont="true" applyBorder="true" applyAlignment="true" applyProtection="true">
      <alignment horizontal="right" vertical="center" textRotation="0" wrapText="false" indent="0" shrinkToFit="true"/>
      <protection locked="true" hidden="false"/>
    </xf>
    <xf numFmtId="172" fontId="0" fillId="0" borderId="63" xfId="16" applyFont="true" applyBorder="true" applyAlignment="true" applyProtection="true">
      <alignment horizontal="right" vertical="center" textRotation="0" wrapText="false" indent="0" shrinkToFit="true"/>
      <protection locked="true" hidden="false"/>
    </xf>
    <xf numFmtId="172" fontId="0" fillId="0" borderId="36" xfId="16" applyFont="true" applyBorder="true" applyAlignment="true" applyProtection="true">
      <alignment horizontal="right" vertical="center" textRotation="0" wrapText="false" indent="0" shrinkToFit="true"/>
      <protection locked="true" hidden="false"/>
    </xf>
    <xf numFmtId="172" fontId="0" fillId="0" borderId="37" xfId="16" applyFont="true" applyBorder="true" applyAlignment="true" applyProtection="true">
      <alignment horizontal="right" vertical="center" textRotation="0" wrapText="false" indent="0" shrinkToFit="true"/>
      <protection locked="true" hidden="false"/>
    </xf>
    <xf numFmtId="166" fontId="0" fillId="0" borderId="28" xfId="23" applyFont="true" applyBorder="true" applyAlignment="true" applyProtection="true">
      <alignment horizontal="general" vertical="center" textRotation="0" wrapText="false" indent="0" shrinkToFit="true"/>
      <protection locked="true" hidden="false"/>
    </xf>
    <xf numFmtId="166" fontId="0" fillId="0" borderId="64" xfId="23" applyFont="true" applyBorder="true" applyAlignment="true" applyProtection="true">
      <alignment horizontal="center" vertical="center" textRotation="0" wrapText="false" indent="0" shrinkToFit="true"/>
      <protection locked="true" hidden="false"/>
    </xf>
    <xf numFmtId="166" fontId="0" fillId="0" borderId="42" xfId="23" applyFont="true" applyBorder="true" applyAlignment="true" applyProtection="true">
      <alignment horizontal="center" vertical="center" textRotation="0" wrapText="false" indent="0" shrinkToFit="true"/>
      <protection locked="true" hidden="false"/>
    </xf>
    <xf numFmtId="166" fontId="0" fillId="0" borderId="43" xfId="23" applyFont="true" applyBorder="true" applyAlignment="true" applyProtection="true">
      <alignment horizontal="center" vertical="center" textRotation="0" wrapText="false" indent="0" shrinkToFit="true"/>
      <protection locked="true" hidden="false"/>
    </xf>
    <xf numFmtId="166" fontId="0" fillId="0" borderId="0" xfId="23" applyFont="true" applyBorder="true" applyAlignment="true" applyProtection="true">
      <alignment horizontal="right" vertical="bottom" textRotation="0" wrapText="false" indent="0" shrinkToFit="false"/>
      <protection locked="true" hidden="false"/>
    </xf>
    <xf numFmtId="181" fontId="32" fillId="0" borderId="0" xfId="16" applyFont="true" applyBorder="true" applyAlignment="true" applyProtection="true">
      <alignment horizontal="left" vertical="center" textRotation="0" wrapText="false" indent="0" shrinkToFit="true"/>
      <protection locked="true" hidden="false"/>
    </xf>
    <xf numFmtId="166" fontId="32" fillId="0" borderId="0" xfId="23" applyFont="true" applyBorder="true" applyAlignment="true" applyProtection="true">
      <alignment horizontal="right" vertical="bottom" textRotation="0" wrapText="false" indent="0" shrinkToFit="false"/>
      <protection locked="true" hidden="false"/>
    </xf>
    <xf numFmtId="171" fontId="0" fillId="0" borderId="0" xfId="16" applyFont="true" applyBorder="true" applyAlignment="true" applyProtection="true">
      <alignment horizontal="left" vertical="bottom" textRotation="0" wrapText="false" indent="0" shrinkToFit="false"/>
      <protection locked="true" hidden="false"/>
    </xf>
    <xf numFmtId="166" fontId="24" fillId="0" borderId="0" xfId="24" applyFont="true" applyBorder="true" applyAlignment="true" applyProtection="true">
      <alignment horizontal="center" vertical="center" textRotation="0" wrapText="false" indent="0" shrinkToFit="false"/>
      <protection locked="true" hidden="false"/>
    </xf>
    <xf numFmtId="166" fontId="0" fillId="0" borderId="41" xfId="24" applyFont="true" applyBorder="true" applyAlignment="true" applyProtection="true">
      <alignment horizontal="center" vertical="center" textRotation="0" wrapText="false" indent="0" shrinkToFit="true"/>
      <protection locked="true" hidden="false"/>
    </xf>
    <xf numFmtId="166" fontId="0" fillId="0" borderId="42" xfId="24" applyFont="true" applyBorder="true" applyAlignment="true" applyProtection="true">
      <alignment horizontal="center" vertical="center" textRotation="0" wrapText="false" indent="0" shrinkToFit="true"/>
      <protection locked="true" hidden="false"/>
    </xf>
    <xf numFmtId="166" fontId="0" fillId="0" borderId="43" xfId="24" applyFont="true" applyBorder="true" applyAlignment="true" applyProtection="true">
      <alignment horizontal="center" vertical="center" textRotation="0" wrapText="false" indent="0" shrinkToFit="true"/>
      <protection locked="true" hidden="false"/>
    </xf>
    <xf numFmtId="166" fontId="10" fillId="0" borderId="0" xfId="22" applyFont="true" applyBorder="true" applyAlignment="true" applyProtection="true">
      <alignment horizontal="center" vertical="bottom" textRotation="0" wrapText="false" indent="0" shrinkToFit="false"/>
      <protection locked="true" hidden="false"/>
    </xf>
    <xf numFmtId="181" fontId="10" fillId="0" borderId="0" xfId="16" applyFont="true" applyBorder="true" applyAlignment="true" applyProtection="true">
      <alignment horizontal="center" vertical="center" textRotation="0" wrapText="false" indent="0" shrinkToFit="false"/>
      <protection locked="true" hidden="false"/>
    </xf>
    <xf numFmtId="166" fontId="10" fillId="0" borderId="0" xfId="22" applyFont="true" applyBorder="true" applyAlignment="false" applyProtection="true">
      <alignment horizontal="general" vertical="bottom" textRotation="0" wrapText="false" indent="0" shrinkToFit="false"/>
      <protection locked="true" hidden="false"/>
    </xf>
    <xf numFmtId="166" fontId="0" fillId="0" borderId="65" xfId="24" applyFont="true" applyBorder="true" applyAlignment="true" applyProtection="true">
      <alignment horizontal="center" vertical="center" textRotation="0" wrapText="false" indent="0" shrinkToFit="true"/>
      <protection locked="true" hidden="false"/>
    </xf>
    <xf numFmtId="166" fontId="0" fillId="0" borderId="57" xfId="24" applyFont="true" applyBorder="true" applyAlignment="true" applyProtection="true">
      <alignment horizontal="general" vertical="center" textRotation="0" wrapText="false" indent="0" shrinkToFit="true"/>
      <protection locked="true" hidden="false"/>
    </xf>
    <xf numFmtId="175" fontId="0" fillId="4" borderId="58" xfId="19" applyFont="true" applyBorder="true" applyAlignment="true" applyProtection="true">
      <alignment horizontal="right" vertical="center" textRotation="0" wrapText="false" indent="0" shrinkToFit="true"/>
      <protection locked="false" hidden="false"/>
    </xf>
    <xf numFmtId="172" fontId="0" fillId="0" borderId="55" xfId="16" applyFont="true" applyBorder="true" applyAlignment="true" applyProtection="true">
      <alignment horizontal="general" vertical="bottom" textRotation="0" wrapText="false" indent="0" shrinkToFit="true"/>
      <protection locked="true" hidden="false"/>
    </xf>
    <xf numFmtId="172" fontId="0" fillId="0" borderId="56" xfId="16" applyFont="true" applyBorder="true" applyAlignment="true" applyProtection="true">
      <alignment horizontal="general" vertical="bottom" textRotation="0" wrapText="false" indent="0" shrinkToFit="true"/>
      <protection locked="true" hidden="false"/>
    </xf>
    <xf numFmtId="172" fontId="0" fillId="0" borderId="57" xfId="16" applyFont="true" applyBorder="true" applyAlignment="true" applyProtection="true">
      <alignment horizontal="general" vertical="bottom" textRotation="0" wrapText="false" indent="0" shrinkToFit="true"/>
      <protection locked="true" hidden="false"/>
    </xf>
    <xf numFmtId="172" fontId="0" fillId="0" borderId="58" xfId="16" applyFont="true" applyBorder="true" applyAlignment="true" applyProtection="true">
      <alignment horizontal="general" vertical="bottom" textRotation="0" wrapText="false" indent="0" shrinkToFit="true"/>
      <protection locked="true" hidden="false"/>
    </xf>
    <xf numFmtId="166" fontId="0" fillId="0" borderId="7" xfId="24" applyFont="true" applyBorder="true" applyAlignment="true" applyProtection="true">
      <alignment horizontal="center" vertical="center" textRotation="0" wrapText="false" indent="0" shrinkToFit="true"/>
      <protection locked="true" hidden="false"/>
    </xf>
    <xf numFmtId="166" fontId="0" fillId="0" borderId="21" xfId="24" applyFont="true" applyBorder="true" applyAlignment="true" applyProtection="true">
      <alignment horizontal="general" vertical="center" textRotation="0" wrapText="false" indent="0" shrinkToFit="true"/>
      <protection locked="true" hidden="false"/>
    </xf>
    <xf numFmtId="175" fontId="0" fillId="4" borderId="8" xfId="19" applyFont="true" applyBorder="true" applyAlignment="true" applyProtection="true">
      <alignment horizontal="right" vertical="center" textRotation="0" wrapText="false" indent="0" shrinkToFit="true"/>
      <protection locked="false" hidden="false"/>
    </xf>
    <xf numFmtId="172" fontId="0" fillId="0" borderId="33" xfId="16" applyFont="true" applyBorder="true" applyAlignment="true" applyProtection="true">
      <alignment horizontal="general" vertical="bottom" textRotation="0" wrapText="false" indent="0" shrinkToFit="true"/>
      <protection locked="true" hidden="false"/>
    </xf>
    <xf numFmtId="172" fontId="0" fillId="0" borderId="61" xfId="16" applyFont="true" applyBorder="true" applyAlignment="true" applyProtection="true">
      <alignment horizontal="general" vertical="bottom" textRotation="0" wrapText="false" indent="0" shrinkToFit="true"/>
      <protection locked="true" hidden="false"/>
    </xf>
    <xf numFmtId="172" fontId="0" fillId="0" borderId="21" xfId="16" applyFont="true" applyBorder="true" applyAlignment="true" applyProtection="true">
      <alignment horizontal="general" vertical="bottom" textRotation="0" wrapText="false" indent="0" shrinkToFit="true"/>
      <protection locked="true" hidden="false"/>
    </xf>
    <xf numFmtId="172" fontId="0" fillId="0" borderId="8" xfId="16" applyFont="true" applyBorder="true" applyAlignment="true" applyProtection="true">
      <alignment horizontal="general" vertical="bottom" textRotation="0" wrapText="false" indent="0" shrinkToFit="true"/>
      <protection locked="true" hidden="false"/>
    </xf>
    <xf numFmtId="164" fontId="10" fillId="0" borderId="0" xfId="22" applyFont="true" applyBorder="true" applyAlignment="false" applyProtection="true">
      <alignment horizontal="general" vertical="bottom" textRotation="0" wrapText="false" indent="0" shrinkToFit="false"/>
      <protection locked="false" hidden="false"/>
    </xf>
    <xf numFmtId="181" fontId="10" fillId="0" borderId="0" xfId="22" applyFont="true" applyBorder="true" applyAlignment="false" applyProtection="true">
      <alignment horizontal="general" vertical="bottom" textRotation="0" wrapText="false" indent="0" shrinkToFit="false"/>
      <protection locked="true" hidden="false"/>
    </xf>
    <xf numFmtId="179" fontId="0" fillId="0" borderId="33" xfId="16" applyFont="true" applyBorder="true" applyAlignment="true" applyProtection="true">
      <alignment horizontal="general" vertical="bottom" textRotation="0" wrapText="false" indent="0" shrinkToFit="true"/>
      <protection locked="true" hidden="false"/>
    </xf>
    <xf numFmtId="179" fontId="0" fillId="0" borderId="61" xfId="16" applyFont="true" applyBorder="true" applyAlignment="true" applyProtection="true">
      <alignment horizontal="general" vertical="bottom" textRotation="0" wrapText="false" indent="0" shrinkToFit="true"/>
      <protection locked="true" hidden="false"/>
    </xf>
    <xf numFmtId="179" fontId="0" fillId="0" borderId="21" xfId="16" applyFont="true" applyBorder="true" applyAlignment="true" applyProtection="true">
      <alignment horizontal="general" vertical="bottom" textRotation="0" wrapText="false" indent="0" shrinkToFit="true"/>
      <protection locked="true" hidden="false"/>
    </xf>
    <xf numFmtId="179" fontId="0" fillId="0" borderId="8" xfId="16" applyFont="true" applyBorder="true" applyAlignment="true" applyProtection="true">
      <alignment horizontal="general" vertical="bottom" textRotation="0" wrapText="false" indent="0" shrinkToFit="true"/>
      <protection locked="true" hidden="false"/>
    </xf>
    <xf numFmtId="175" fontId="10" fillId="0" borderId="0" xfId="22" applyFont="true" applyBorder="true" applyAlignment="false" applyProtection="true">
      <alignment horizontal="general" vertical="bottom" textRotation="0" wrapText="false" indent="0" shrinkToFit="false"/>
      <protection locked="true" hidden="false"/>
    </xf>
    <xf numFmtId="175" fontId="0" fillId="0" borderId="8" xfId="19" applyFont="true" applyBorder="true" applyAlignment="true" applyProtection="true">
      <alignment horizontal="right" vertical="center" textRotation="0" wrapText="false" indent="0" shrinkToFit="true"/>
      <protection locked="true" hidden="false"/>
    </xf>
    <xf numFmtId="166" fontId="0" fillId="0" borderId="8" xfId="24" applyFont="true" applyBorder="true" applyAlignment="true" applyProtection="true">
      <alignment horizontal="general" vertical="center" textRotation="0" wrapText="false" indent="0" shrinkToFit="true"/>
      <protection locked="true" hidden="false"/>
    </xf>
    <xf numFmtId="166" fontId="0" fillId="0" borderId="21" xfId="24" applyFont="true" applyBorder="true" applyAlignment="true" applyProtection="true">
      <alignment horizontal="general" vertical="bottom" textRotation="0" wrapText="false" indent="0" shrinkToFit="true"/>
      <protection locked="true" hidden="false"/>
    </xf>
    <xf numFmtId="166" fontId="0" fillId="0" borderId="8" xfId="24" applyFont="true" applyBorder="true" applyAlignment="true" applyProtection="true">
      <alignment horizontal="general" vertical="bottom" textRotation="0" wrapText="false" indent="0" shrinkToFit="true"/>
      <protection locked="true" hidden="false"/>
    </xf>
    <xf numFmtId="166" fontId="0" fillId="0" borderId="21" xfId="22" applyFont="true" applyBorder="true" applyAlignment="true" applyProtection="true">
      <alignment horizontal="general" vertical="bottom" textRotation="0" wrapText="false" indent="0" shrinkToFit="true"/>
      <protection locked="true" hidden="false"/>
    </xf>
    <xf numFmtId="166" fontId="0" fillId="0" borderId="8" xfId="22" applyFont="true" applyBorder="true" applyAlignment="true" applyProtection="true">
      <alignment horizontal="general" vertical="bottom" textRotation="0" wrapText="false" indent="0" shrinkToFit="true"/>
      <protection locked="true" hidden="false"/>
    </xf>
    <xf numFmtId="191" fontId="0" fillId="0" borderId="33" xfId="19" applyFont="true" applyBorder="true" applyAlignment="true" applyProtection="true">
      <alignment horizontal="general" vertical="bottom" textRotation="0" wrapText="false" indent="0" shrinkToFit="true"/>
      <protection locked="true" hidden="false"/>
    </xf>
    <xf numFmtId="191" fontId="0" fillId="0" borderId="61" xfId="19" applyFont="true" applyBorder="true" applyAlignment="true" applyProtection="true">
      <alignment horizontal="general" vertical="bottom" textRotation="0" wrapText="false" indent="0" shrinkToFit="true"/>
      <protection locked="true" hidden="false"/>
    </xf>
    <xf numFmtId="191" fontId="0" fillId="0" borderId="21" xfId="19" applyFont="true" applyBorder="true" applyAlignment="true" applyProtection="true">
      <alignment horizontal="general" vertical="bottom" textRotation="0" wrapText="false" indent="0" shrinkToFit="true"/>
      <protection locked="true" hidden="false"/>
    </xf>
    <xf numFmtId="166" fontId="0" fillId="0" borderId="9" xfId="24" applyFont="true" applyBorder="true" applyAlignment="true" applyProtection="true">
      <alignment horizontal="center" vertical="center" textRotation="0" wrapText="false" indent="0" shrinkToFit="true"/>
      <protection locked="true" hidden="false"/>
    </xf>
    <xf numFmtId="166" fontId="0" fillId="0" borderId="10" xfId="22" applyFont="true" applyBorder="true" applyAlignment="true" applyProtection="true">
      <alignment horizontal="general" vertical="bottom" textRotation="0" wrapText="false" indent="0" shrinkToFit="true"/>
      <protection locked="true" hidden="false"/>
    </xf>
    <xf numFmtId="175" fontId="0" fillId="0" borderId="53" xfId="19" applyFont="true" applyBorder="true" applyAlignment="true" applyProtection="true">
      <alignment horizontal="center" vertical="bottom" textRotation="0" wrapText="false" indent="0" shrinkToFit="true"/>
      <protection locked="true" hidden="false"/>
    </xf>
    <xf numFmtId="175" fontId="0" fillId="0" borderId="54" xfId="19" applyFont="true" applyBorder="true" applyAlignment="true" applyProtection="true">
      <alignment horizontal="center" vertical="bottom" textRotation="0" wrapText="false" indent="0" shrinkToFit="true"/>
      <protection locked="true" hidden="false"/>
    </xf>
    <xf numFmtId="175" fontId="0" fillId="0" borderId="23" xfId="19" applyFont="true" applyBorder="true" applyAlignment="true" applyProtection="true">
      <alignment horizontal="center" vertical="bottom" textRotation="0" wrapText="false" indent="0" shrinkToFit="true"/>
      <protection locked="true" hidden="false"/>
    </xf>
    <xf numFmtId="175" fontId="0" fillId="0" borderId="10" xfId="19" applyFont="true" applyBorder="true" applyAlignment="true" applyProtection="true">
      <alignment horizontal="center" vertical="bottom" textRotation="0" wrapText="false" indent="0" shrinkToFit="true"/>
      <protection locked="true" hidden="false"/>
    </xf>
    <xf numFmtId="164" fontId="0" fillId="0" borderId="0" xfId="22" applyFont="true" applyBorder="true" applyAlignment="true" applyProtection="true">
      <alignment horizontal="right" vertical="bottom" textRotation="0" wrapText="false" indent="0" shrinkToFit="false"/>
      <protection locked="false" hidden="false"/>
    </xf>
    <xf numFmtId="166" fontId="0" fillId="0" borderId="29" xfId="22" applyFont="true" applyBorder="true" applyAlignment="true" applyProtection="true">
      <alignment horizontal="general" vertical="center" textRotation="0" wrapText="false" indent="0" shrinkToFit="true"/>
      <protection locked="true" hidden="false"/>
    </xf>
    <xf numFmtId="172" fontId="0" fillId="0" borderId="29" xfId="16" applyFont="true" applyBorder="true" applyAlignment="true" applyProtection="true">
      <alignment horizontal="general" vertical="bottom" textRotation="0" wrapText="false" indent="0" shrinkToFit="true"/>
      <protection locked="true" hidden="false"/>
    </xf>
    <xf numFmtId="172" fontId="0" fillId="0" borderId="52" xfId="16" applyFont="true" applyBorder="true" applyAlignment="true" applyProtection="true">
      <alignment horizontal="general" vertical="bottom" textRotation="0" wrapText="false" indent="0" shrinkToFit="true"/>
      <protection locked="true" hidden="false"/>
    </xf>
    <xf numFmtId="172" fontId="0" fillId="0" borderId="19" xfId="16" applyFont="true" applyBorder="true" applyAlignment="true" applyProtection="true">
      <alignment horizontal="general" vertical="bottom" textRotation="0" wrapText="false" indent="0" shrinkToFit="true"/>
      <protection locked="true" hidden="false"/>
    </xf>
    <xf numFmtId="172" fontId="0" fillId="0" borderId="6" xfId="16" applyFont="true" applyBorder="true" applyAlignment="true" applyProtection="true">
      <alignment horizontal="general" vertical="bottom" textRotation="0" wrapText="false" indent="0" shrinkToFit="true"/>
      <protection locked="true" hidden="false"/>
    </xf>
    <xf numFmtId="166" fontId="0" fillId="0" borderId="53" xfId="22" applyFont="true" applyBorder="true" applyAlignment="true" applyProtection="true">
      <alignment horizontal="general" vertical="center" textRotation="0" wrapText="false" indent="0" shrinkToFit="true"/>
      <protection locked="true" hidden="false"/>
    </xf>
    <xf numFmtId="172" fontId="0" fillId="0" borderId="53" xfId="16" applyFont="true" applyBorder="true" applyAlignment="true" applyProtection="true">
      <alignment horizontal="general" vertical="bottom" textRotation="0" wrapText="false" indent="0" shrinkToFit="true"/>
      <protection locked="true" hidden="false"/>
    </xf>
    <xf numFmtId="172" fontId="0" fillId="0" borderId="54" xfId="16" applyFont="true" applyBorder="true" applyAlignment="true" applyProtection="true">
      <alignment horizontal="general" vertical="bottom" textRotation="0" wrapText="false" indent="0" shrinkToFit="true"/>
      <protection locked="true" hidden="false"/>
    </xf>
    <xf numFmtId="172" fontId="0" fillId="0" borderId="23" xfId="16" applyFont="true" applyBorder="true" applyAlignment="true" applyProtection="true">
      <alignment horizontal="general" vertical="bottom" textRotation="0" wrapText="false" indent="0" shrinkToFit="true"/>
      <protection locked="true" hidden="false"/>
    </xf>
    <xf numFmtId="172" fontId="0" fillId="0" borderId="10" xfId="16" applyFont="true" applyBorder="true" applyAlignment="true" applyProtection="true">
      <alignment horizontal="general" vertical="bottom" textRotation="0" wrapText="false" indent="0" shrinkToFit="true"/>
      <protection locked="true" hidden="false"/>
    </xf>
    <xf numFmtId="164" fontId="10" fillId="0" borderId="0" xfId="0" applyFont="true" applyBorder="true" applyAlignment="true" applyProtection="true">
      <alignment horizontal="general" vertical="bottom" textRotation="0" wrapText="false" indent="0" shrinkToFit="true"/>
      <protection locked="false" hidden="false"/>
    </xf>
    <xf numFmtId="181" fontId="10" fillId="0" borderId="0" xfId="0" applyFont="true" applyBorder="true" applyAlignment="true" applyProtection="true">
      <alignment horizontal="general" vertical="bottom" textRotation="0" wrapText="false" indent="0" shrinkToFit="true"/>
      <protection locked="true" hidden="false"/>
    </xf>
    <xf numFmtId="166" fontId="10" fillId="0" borderId="0" xfId="0" applyFont="true" applyBorder="true" applyAlignment="true" applyProtection="true">
      <alignment horizontal="general" vertical="bottom" textRotation="0" wrapText="false" indent="0" shrinkToFit="true"/>
      <protection locked="true" hidden="false"/>
    </xf>
    <xf numFmtId="175" fontId="10" fillId="0" borderId="0" xfId="19" applyFont="true" applyBorder="true" applyAlignment="true" applyProtection="true">
      <alignment horizontal="left" vertical="bottom" textRotation="0" wrapText="false" indent="0" shrinkToFit="true"/>
      <protection locked="true" hidden="false"/>
    </xf>
    <xf numFmtId="166" fontId="0" fillId="0" borderId="29" xfId="0" applyFont="false" applyBorder="true" applyAlignment="true" applyProtection="true">
      <alignment horizontal="general" vertical="bottom" textRotation="0" wrapText="false" indent="0" shrinkToFit="true"/>
      <protection locked="true" hidden="false"/>
    </xf>
    <xf numFmtId="171" fontId="0" fillId="0" borderId="29" xfId="16" applyFont="true" applyBorder="true" applyAlignment="true" applyProtection="true">
      <alignment horizontal="general" vertical="bottom" textRotation="0" wrapText="false" indent="0" shrinkToFit="true"/>
      <protection locked="true" hidden="false"/>
    </xf>
    <xf numFmtId="171" fontId="0" fillId="0" borderId="52" xfId="16" applyFont="true" applyBorder="true" applyAlignment="true" applyProtection="true">
      <alignment horizontal="general" vertical="bottom" textRotation="0" wrapText="false" indent="0" shrinkToFit="true"/>
      <protection locked="true" hidden="false"/>
    </xf>
    <xf numFmtId="171" fontId="0" fillId="0" borderId="19" xfId="16" applyFont="true" applyBorder="true" applyAlignment="true" applyProtection="true">
      <alignment horizontal="general" vertical="bottom" textRotation="0" wrapText="false" indent="0" shrinkToFit="true"/>
      <protection locked="true" hidden="false"/>
    </xf>
    <xf numFmtId="166" fontId="0" fillId="0" borderId="33" xfId="0" applyFont="false" applyBorder="true" applyAlignment="true" applyProtection="true">
      <alignment horizontal="general" vertical="bottom" textRotation="0" wrapText="false" indent="0" shrinkToFit="true"/>
      <protection locked="true" hidden="false"/>
    </xf>
    <xf numFmtId="171" fontId="0" fillId="0" borderId="33" xfId="0" applyFont="false" applyBorder="true" applyAlignment="true" applyProtection="true">
      <alignment horizontal="general" vertical="bottom" textRotation="0" wrapText="false" indent="0" shrinkToFit="true"/>
      <protection locked="true" hidden="false"/>
    </xf>
    <xf numFmtId="171" fontId="0" fillId="0" borderId="61" xfId="0" applyFont="false" applyBorder="true" applyAlignment="true" applyProtection="true">
      <alignment horizontal="general" vertical="bottom" textRotation="0" wrapText="false" indent="0" shrinkToFit="true"/>
      <protection locked="true" hidden="false"/>
    </xf>
    <xf numFmtId="171" fontId="0" fillId="0" borderId="21" xfId="0" applyFont="false" applyBorder="true" applyAlignment="true" applyProtection="true">
      <alignment horizontal="general" vertical="bottom" textRotation="0" wrapText="false" indent="0" shrinkToFit="true"/>
      <protection locked="true" hidden="false"/>
    </xf>
    <xf numFmtId="171" fontId="0" fillId="0" borderId="8" xfId="0" applyFont="false" applyBorder="true" applyAlignment="true" applyProtection="true">
      <alignment horizontal="general" vertical="bottom" textRotation="0" wrapText="false" indent="0" shrinkToFit="true"/>
      <protection locked="true" hidden="false"/>
    </xf>
    <xf numFmtId="166" fontId="0" fillId="0" borderId="28" xfId="0" applyFont="false" applyBorder="true" applyAlignment="true" applyProtection="true">
      <alignment horizontal="center" vertical="bottom" textRotation="0" wrapText="false" indent="0" shrinkToFit="true"/>
      <protection locked="true" hidden="false"/>
    </xf>
    <xf numFmtId="172" fontId="0" fillId="0" borderId="28" xfId="16" applyFont="true" applyBorder="true" applyAlignment="true" applyProtection="true">
      <alignment horizontal="right" vertical="bottom" textRotation="0" wrapText="false" indent="0" shrinkToFit="true"/>
      <protection locked="true" hidden="false"/>
    </xf>
    <xf numFmtId="172" fontId="0" fillId="0" borderId="64" xfId="16" applyFont="true" applyBorder="true" applyAlignment="true" applyProtection="true">
      <alignment horizontal="right" vertical="bottom" textRotation="0" wrapText="false" indent="0" shrinkToFit="true"/>
      <protection locked="true" hidden="false"/>
    </xf>
    <xf numFmtId="172" fontId="0" fillId="0" borderId="42" xfId="16" applyFont="true" applyBorder="true" applyAlignment="true" applyProtection="true">
      <alignment horizontal="right" vertical="bottom" textRotation="0" wrapText="false" indent="0" shrinkToFit="true"/>
      <protection locked="true" hidden="false"/>
    </xf>
    <xf numFmtId="172" fontId="0" fillId="0" borderId="43" xfId="16" applyFont="true" applyBorder="true" applyAlignment="true" applyProtection="true">
      <alignment horizontal="right" vertical="bottom" textRotation="0" wrapText="false" indent="0" shrinkToFit="true"/>
      <protection locked="true" hidden="false"/>
    </xf>
    <xf numFmtId="166" fontId="0" fillId="0" borderId="29" xfId="0" applyFont="false" applyBorder="true" applyAlignment="true" applyProtection="true">
      <alignment horizontal="left" vertical="bottom" textRotation="0" wrapText="false" indent="0" shrinkToFit="true"/>
      <protection locked="true" hidden="false"/>
    </xf>
    <xf numFmtId="191" fontId="0" fillId="0" borderId="29" xfId="19" applyFont="true" applyBorder="true" applyAlignment="true" applyProtection="true">
      <alignment horizontal="right" vertical="bottom" textRotation="0" wrapText="false" indent="0" shrinkToFit="true"/>
      <protection locked="true" hidden="false"/>
    </xf>
    <xf numFmtId="191" fontId="0" fillId="0" borderId="52" xfId="19" applyFont="true" applyBorder="true" applyAlignment="true" applyProtection="true">
      <alignment horizontal="right" vertical="bottom" textRotation="0" wrapText="false" indent="0" shrinkToFit="true"/>
      <protection locked="true" hidden="false"/>
    </xf>
    <xf numFmtId="191" fontId="0" fillId="0" borderId="19" xfId="19" applyFont="true" applyBorder="true" applyAlignment="true" applyProtection="true">
      <alignment horizontal="right" vertical="bottom" textRotation="0" wrapText="false" indent="0" shrinkToFit="true"/>
      <protection locked="true" hidden="false"/>
    </xf>
    <xf numFmtId="191" fontId="0" fillId="0" borderId="6" xfId="19" applyFont="true" applyBorder="true" applyAlignment="true" applyProtection="true">
      <alignment horizontal="right" vertical="bottom" textRotation="0" wrapText="false" indent="0" shrinkToFit="true"/>
      <protection locked="true" hidden="false"/>
    </xf>
    <xf numFmtId="166" fontId="0" fillId="0" borderId="33" xfId="0" applyFont="false" applyBorder="true" applyAlignment="true" applyProtection="true">
      <alignment horizontal="left" vertical="bottom" textRotation="0" wrapText="false" indent="0" shrinkToFit="true"/>
      <protection locked="true" hidden="false"/>
    </xf>
    <xf numFmtId="180" fontId="0" fillId="0" borderId="33" xfId="0" applyFont="false" applyBorder="true" applyAlignment="true" applyProtection="true">
      <alignment horizontal="right" vertical="bottom" textRotation="0" wrapText="false" indent="0" shrinkToFit="true"/>
      <protection locked="true" hidden="false"/>
    </xf>
    <xf numFmtId="180" fontId="0" fillId="0" borderId="61" xfId="0" applyFont="false" applyBorder="true" applyAlignment="true" applyProtection="true">
      <alignment horizontal="right" vertical="bottom" textRotation="0" wrapText="false" indent="0" shrinkToFit="true"/>
      <protection locked="true" hidden="false"/>
    </xf>
    <xf numFmtId="180" fontId="0" fillId="0" borderId="21" xfId="0" applyFont="false" applyBorder="true" applyAlignment="true" applyProtection="true">
      <alignment horizontal="right" vertical="bottom" textRotation="0" wrapText="false" indent="0" shrinkToFit="true"/>
      <protection locked="true" hidden="false"/>
    </xf>
    <xf numFmtId="180" fontId="0" fillId="0" borderId="8" xfId="0" applyFont="false" applyBorder="true" applyAlignment="true" applyProtection="true">
      <alignment horizontal="right" vertical="bottom" textRotation="0" wrapText="false" indent="0" shrinkToFit="true"/>
      <protection locked="true" hidden="false"/>
    </xf>
    <xf numFmtId="172" fontId="0" fillId="0" borderId="33" xfId="16" applyFont="true" applyBorder="true" applyAlignment="true" applyProtection="true">
      <alignment horizontal="right" vertical="bottom" textRotation="0" wrapText="false" indent="0" shrinkToFit="true"/>
      <protection locked="true" hidden="false"/>
    </xf>
    <xf numFmtId="172" fontId="0" fillId="0" borderId="61" xfId="16" applyFont="true" applyBorder="true" applyAlignment="true" applyProtection="true">
      <alignment horizontal="right" vertical="bottom" textRotation="0" wrapText="false" indent="0" shrinkToFit="true"/>
      <protection locked="true" hidden="false"/>
    </xf>
    <xf numFmtId="172" fontId="0" fillId="0" borderId="21" xfId="16" applyFont="true" applyBorder="true" applyAlignment="true" applyProtection="true">
      <alignment horizontal="right" vertical="bottom" textRotation="0" wrapText="false" indent="0" shrinkToFit="true"/>
      <protection locked="true" hidden="false"/>
    </xf>
    <xf numFmtId="172" fontId="0" fillId="0" borderId="8" xfId="16" applyFont="true" applyBorder="true" applyAlignment="true" applyProtection="true">
      <alignment horizontal="right" vertical="bottom" textRotation="0" wrapText="false" indent="0" shrinkToFit="true"/>
      <protection locked="true" hidden="false"/>
    </xf>
    <xf numFmtId="166" fontId="0" fillId="0" borderId="53" xfId="0" applyFont="false" applyBorder="true" applyAlignment="true" applyProtection="true">
      <alignment horizontal="left" vertical="bottom" textRotation="0" wrapText="false" indent="0" shrinkToFit="true"/>
      <protection locked="true" hidden="false"/>
    </xf>
    <xf numFmtId="172" fontId="0" fillId="0" borderId="53" xfId="16" applyFont="true" applyBorder="true" applyAlignment="true" applyProtection="true">
      <alignment horizontal="right" vertical="bottom" textRotation="0" wrapText="false" indent="0" shrinkToFit="true"/>
      <protection locked="true" hidden="false"/>
    </xf>
    <xf numFmtId="172" fontId="0" fillId="0" borderId="54" xfId="16" applyFont="true" applyBorder="true" applyAlignment="true" applyProtection="true">
      <alignment horizontal="right" vertical="bottom" textRotation="0" wrapText="false" indent="0" shrinkToFit="true"/>
      <protection locked="true" hidden="false"/>
    </xf>
    <xf numFmtId="172" fontId="0" fillId="0" borderId="23" xfId="16" applyFont="true" applyBorder="true" applyAlignment="true" applyProtection="true">
      <alignment horizontal="right" vertical="bottom" textRotation="0" wrapText="false" indent="0" shrinkToFit="true"/>
      <protection locked="true" hidden="false"/>
    </xf>
    <xf numFmtId="172" fontId="0" fillId="0" borderId="10" xfId="16" applyFont="true" applyBorder="true" applyAlignment="true" applyProtection="true">
      <alignment horizontal="right" vertical="bottom" textRotation="0" wrapText="false" indent="0" shrinkToFit="tru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6" fontId="24" fillId="0" borderId="0" xfId="0" applyFont="true" applyBorder="true" applyAlignment="true" applyProtection="true">
      <alignment horizontal="center" vertical="bottom" textRotation="0" wrapText="false" indent="0" shrinkToFit="true"/>
      <protection locked="true" hidden="false"/>
    </xf>
    <xf numFmtId="172" fontId="0" fillId="0" borderId="0" xfId="0" applyFont="false" applyBorder="true" applyAlignment="true" applyProtection="true">
      <alignment horizontal="general" vertical="bottom" textRotation="0" wrapText="false" indent="0" shrinkToFit="true"/>
      <protection locked="false" hidden="false"/>
    </xf>
    <xf numFmtId="166" fontId="0" fillId="0" borderId="28" xfId="0" applyFont="false" applyBorder="true" applyAlignment="true" applyProtection="true">
      <alignment horizontal="left" vertical="bottom" textRotation="0" wrapText="false" indent="0" shrinkToFit="true"/>
      <protection locked="true" hidden="false"/>
    </xf>
    <xf numFmtId="172" fontId="0" fillId="0" borderId="28" xfId="16" applyFont="true" applyBorder="true" applyAlignment="true" applyProtection="true">
      <alignment horizontal="general" vertical="bottom" textRotation="0" wrapText="false" indent="0" shrinkToFit="true"/>
      <protection locked="true" hidden="false"/>
    </xf>
    <xf numFmtId="172" fontId="0" fillId="0" borderId="64" xfId="16" applyFont="true" applyBorder="true" applyAlignment="true" applyProtection="true">
      <alignment horizontal="general" vertical="bottom" textRotation="0" wrapText="false" indent="0" shrinkToFit="true"/>
      <protection locked="true" hidden="false"/>
    </xf>
    <xf numFmtId="172" fontId="0" fillId="0" borderId="42" xfId="16" applyFont="true" applyBorder="true" applyAlignment="true" applyProtection="true">
      <alignment horizontal="general" vertical="bottom" textRotation="0" wrapText="false" indent="0" shrinkToFit="true"/>
      <protection locked="true" hidden="false"/>
    </xf>
    <xf numFmtId="172" fontId="0" fillId="0" borderId="43" xfId="16" applyFont="true" applyBorder="true" applyAlignment="true" applyProtection="true">
      <alignment horizontal="general" vertical="bottom" textRotation="0" wrapText="false" indent="0" shrinkToFit="true"/>
      <protection locked="true" hidden="false"/>
    </xf>
    <xf numFmtId="166" fontId="0" fillId="0" borderId="55" xfId="0" applyFont="false" applyBorder="true" applyAlignment="true" applyProtection="true">
      <alignment horizontal="left" vertical="bottom" textRotation="0" wrapText="false" indent="1" shrinkToFit="tru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true" applyAlignment="true" applyProtection="true">
      <alignment horizontal="general" vertical="bottom" textRotation="0" wrapText="false" indent="0" shrinkToFit="true"/>
      <protection locked="true" hidden="false"/>
    </xf>
    <xf numFmtId="166" fontId="0" fillId="0" borderId="62" xfId="0" applyFont="false" applyBorder="true" applyAlignment="true" applyProtection="true">
      <alignment horizontal="left" vertical="bottom" textRotation="0" wrapText="false" indent="1" shrinkToFit="true"/>
      <protection locked="true" hidden="false"/>
    </xf>
    <xf numFmtId="172" fontId="0" fillId="0" borderId="62" xfId="16" applyFont="true" applyBorder="true" applyAlignment="true" applyProtection="true">
      <alignment horizontal="general" vertical="bottom" textRotation="0" wrapText="false" indent="0" shrinkToFit="true"/>
      <protection locked="true" hidden="false"/>
    </xf>
    <xf numFmtId="172" fontId="0" fillId="0" borderId="63" xfId="16" applyFont="true" applyBorder="true" applyAlignment="true" applyProtection="true">
      <alignment horizontal="general" vertical="bottom" textRotation="0" wrapText="false" indent="0" shrinkToFit="true"/>
      <protection locked="true" hidden="false"/>
    </xf>
    <xf numFmtId="172" fontId="0" fillId="0" borderId="36" xfId="16" applyFont="true" applyBorder="true" applyAlignment="true" applyProtection="true">
      <alignment horizontal="general" vertical="bottom" textRotation="0" wrapText="false" indent="0" shrinkToFit="true"/>
      <protection locked="true" hidden="false"/>
    </xf>
    <xf numFmtId="172" fontId="0" fillId="0" borderId="37" xfId="16" applyFont="true" applyBorder="true" applyAlignment="true" applyProtection="true">
      <alignment horizontal="general" vertical="bottom" textRotation="0" wrapText="false" indent="0" shrinkToFit="true"/>
      <protection locked="true" hidden="false"/>
    </xf>
    <xf numFmtId="166" fontId="0" fillId="0" borderId="28" xfId="0" applyFont="false" applyBorder="true" applyAlignment="true" applyProtection="true">
      <alignment horizontal="left" vertical="bottom" textRotation="0" wrapText="false" indent="1" shrinkToFit="true"/>
      <protection locked="true" hidden="false"/>
    </xf>
    <xf numFmtId="172" fontId="0" fillId="3" borderId="64" xfId="16" applyFont="true" applyBorder="true" applyAlignment="true" applyProtection="true">
      <alignment horizontal="general" vertical="center" textRotation="0" wrapText="false" indent="0" shrinkToFit="true"/>
      <protection locked="false" hidden="false"/>
    </xf>
    <xf numFmtId="166" fontId="0" fillId="0" borderId="16" xfId="0" applyFont="false" applyBorder="true" applyAlignment="true" applyProtection="true">
      <alignment horizontal="left" vertical="bottom" textRotation="0" wrapText="false" indent="0" shrinkToFit="true"/>
      <protection locked="true" hidden="false"/>
    </xf>
    <xf numFmtId="172" fontId="0" fillId="0" borderId="16" xfId="0" applyFont="false" applyBorder="true" applyAlignment="true" applyProtection="true">
      <alignment horizontal="general" vertical="bottom" textRotation="0" wrapText="false" indent="0" shrinkToFit="true"/>
      <protection locked="true" hidden="false"/>
    </xf>
    <xf numFmtId="172" fontId="0" fillId="0" borderId="2" xfId="0" applyFont="false" applyBorder="true" applyAlignment="true" applyProtection="true">
      <alignment horizontal="general" vertical="bottom" textRotation="0" wrapText="false" indent="0" shrinkToFit="true"/>
      <protection locked="true" hidden="false"/>
    </xf>
    <xf numFmtId="172" fontId="0" fillId="0" borderId="17" xfId="0" applyFont="false" applyBorder="true" applyAlignment="true" applyProtection="true">
      <alignment horizontal="general" vertical="bottom" textRotation="0" wrapText="false" indent="0" shrinkToFit="true"/>
      <protection locked="true" hidden="false"/>
    </xf>
    <xf numFmtId="172" fontId="0" fillId="0" borderId="4" xfId="0" applyFont="false" applyBorder="true" applyAlignment="true" applyProtection="true">
      <alignment horizontal="general" vertical="bottom" textRotation="0" wrapText="false" indent="0" shrinkToFit="true"/>
      <protection locked="true" hidden="false"/>
    </xf>
    <xf numFmtId="171" fontId="0" fillId="0" borderId="18" xfId="0" applyFont="false" applyBorder="true" applyAlignment="true" applyProtection="true">
      <alignment horizontal="left" vertical="bottom" textRotation="0" wrapText="false" indent="1" shrinkToFit="true"/>
      <protection locked="true" hidden="false"/>
    </xf>
    <xf numFmtId="172" fontId="0" fillId="0" borderId="18" xfId="0" applyFont="false" applyBorder="true" applyAlignment="true" applyProtection="true">
      <alignment horizontal="general" vertical="bottom" textRotation="0" wrapText="false" indent="0" shrinkToFit="true"/>
      <protection locked="true" hidden="false"/>
    </xf>
    <xf numFmtId="172" fontId="0" fillId="0" borderId="5" xfId="0" applyFont="false" applyBorder="true" applyAlignment="true" applyProtection="true">
      <alignment horizontal="general" vertical="bottom" textRotation="0" wrapText="false" indent="0" shrinkToFit="true"/>
      <protection locked="true" hidden="false"/>
    </xf>
    <xf numFmtId="172" fontId="0" fillId="0" borderId="19" xfId="0" applyFont="false" applyBorder="true" applyAlignment="true" applyProtection="true">
      <alignment horizontal="general" vertical="bottom" textRotation="0" wrapText="false" indent="0" shrinkToFit="true"/>
      <protection locked="true" hidden="false"/>
    </xf>
    <xf numFmtId="172" fontId="0" fillId="0" borderId="6" xfId="0" applyFont="false" applyBorder="true" applyAlignment="true" applyProtection="true">
      <alignment horizontal="general" vertical="bottom" textRotation="0" wrapText="false" indent="0" shrinkToFit="true"/>
      <protection locked="true" hidden="false"/>
    </xf>
    <xf numFmtId="171" fontId="0" fillId="0" borderId="20" xfId="0" applyFont="false" applyBorder="true" applyAlignment="true" applyProtection="true">
      <alignment horizontal="left" vertical="center" textRotation="0" wrapText="false" indent="1" shrinkToFit="true"/>
      <protection locked="true" hidden="false"/>
    </xf>
    <xf numFmtId="172" fontId="0" fillId="0" borderId="20" xfId="0" applyFont="false" applyBorder="true" applyAlignment="true" applyProtection="true">
      <alignment horizontal="general" vertical="bottom" textRotation="0" wrapText="false" indent="0" shrinkToFit="true"/>
      <protection locked="true" hidden="false"/>
    </xf>
    <xf numFmtId="172" fontId="0" fillId="3" borderId="7" xfId="0" applyFont="false" applyBorder="true" applyAlignment="true" applyProtection="true">
      <alignment horizontal="general" vertical="center" textRotation="0" wrapText="false" indent="0" shrinkToFit="true"/>
      <protection locked="false" hidden="false"/>
    </xf>
    <xf numFmtId="172" fontId="0" fillId="3" borderId="21" xfId="0" applyFont="false" applyBorder="true" applyAlignment="true" applyProtection="true">
      <alignment horizontal="general" vertical="center" textRotation="0" wrapText="false" indent="0" shrinkToFit="true"/>
      <protection locked="false" hidden="false"/>
    </xf>
    <xf numFmtId="172" fontId="0" fillId="3" borderId="8" xfId="0" applyFont="false" applyBorder="true" applyAlignment="true" applyProtection="true">
      <alignment horizontal="general" vertical="center" textRotation="0" wrapText="false" indent="0" shrinkToFit="true"/>
      <protection locked="false" hidden="false"/>
    </xf>
    <xf numFmtId="172" fontId="0" fillId="0" borderId="7" xfId="0" applyFont="false" applyBorder="true" applyAlignment="true" applyProtection="true">
      <alignment horizontal="general" vertical="bottom" textRotation="0" wrapText="false" indent="0" shrinkToFit="true"/>
      <protection locked="true" hidden="false"/>
    </xf>
    <xf numFmtId="172" fontId="0" fillId="0" borderId="21" xfId="0" applyFont="false" applyBorder="true" applyAlignment="true" applyProtection="true">
      <alignment horizontal="general" vertical="bottom" textRotation="0" wrapText="false" indent="0" shrinkToFit="true"/>
      <protection locked="true" hidden="false"/>
    </xf>
    <xf numFmtId="172" fontId="0" fillId="0" borderId="8" xfId="0" applyFont="false" applyBorder="true" applyAlignment="true" applyProtection="true">
      <alignment horizontal="general" vertical="bottom" textRotation="0" wrapText="false" indent="0" shrinkToFit="true"/>
      <protection locked="true" hidden="false"/>
    </xf>
    <xf numFmtId="171" fontId="0" fillId="0" borderId="22" xfId="0" applyFont="false" applyBorder="true" applyAlignment="true" applyProtection="true">
      <alignment horizontal="left" vertical="center" textRotation="0" wrapText="false" indent="1" shrinkToFit="true"/>
      <protection locked="true" hidden="false"/>
    </xf>
    <xf numFmtId="172" fontId="0" fillId="0" borderId="22" xfId="0" applyFont="false" applyBorder="true" applyAlignment="true" applyProtection="true">
      <alignment horizontal="general" vertical="bottom" textRotation="0" wrapText="false" indent="0" shrinkToFit="true"/>
      <protection locked="true" hidden="false"/>
    </xf>
    <xf numFmtId="172" fontId="0" fillId="3" borderId="9" xfId="0" applyFont="false" applyBorder="true" applyAlignment="true" applyProtection="true">
      <alignment horizontal="general" vertical="center" textRotation="0" wrapText="false" indent="0" shrinkToFit="true"/>
      <protection locked="false" hidden="false"/>
    </xf>
    <xf numFmtId="172" fontId="0" fillId="3" borderId="23" xfId="0" applyFont="false" applyBorder="true" applyAlignment="true" applyProtection="true">
      <alignment horizontal="general" vertical="center" textRotation="0" wrapText="false" indent="0" shrinkToFit="true"/>
      <protection locked="false" hidden="false"/>
    </xf>
    <xf numFmtId="172" fontId="0" fillId="3" borderId="10" xfId="0" applyFont="false" applyBorder="true" applyAlignment="true" applyProtection="true">
      <alignment horizontal="general" vertical="center" textRotation="0" wrapText="false" indent="0" shrinkToFit="true"/>
      <protection locked="false" hidden="false"/>
    </xf>
    <xf numFmtId="171" fontId="0" fillId="0" borderId="16" xfId="0" applyFont="false" applyBorder="true" applyAlignment="true" applyProtection="true">
      <alignment horizontal="left" vertical="bottom" textRotation="0" wrapText="false" indent="0" shrinkToFit="true"/>
      <protection locked="true" hidden="false"/>
    </xf>
    <xf numFmtId="171" fontId="0" fillId="0" borderId="20" xfId="0" applyFont="false" applyBorder="true" applyAlignment="true" applyProtection="true">
      <alignment horizontal="left" vertical="bottom" textRotation="0" wrapText="false" indent="1" shrinkToFit="true"/>
      <protection locked="true" hidden="false"/>
    </xf>
    <xf numFmtId="171" fontId="0" fillId="0" borderId="22" xfId="0" applyFont="false" applyBorder="true" applyAlignment="true" applyProtection="true">
      <alignment horizontal="left" vertical="bottom" textRotation="0" wrapText="false" indent="1" shrinkToFit="true"/>
      <protection locked="true" hidden="false"/>
    </xf>
    <xf numFmtId="171" fontId="0" fillId="0" borderId="0" xfId="0" applyFont="false" applyBorder="true" applyAlignment="true" applyProtection="true">
      <alignment horizontal="center" vertical="bottom" textRotation="0" wrapText="false" indent="0" shrinkToFit="true"/>
      <protection locked="false" hidden="false"/>
    </xf>
    <xf numFmtId="172" fontId="0" fillId="0" borderId="16" xfId="0" applyFont="false" applyBorder="true" applyAlignment="true" applyProtection="true">
      <alignment horizontal="right" vertical="bottom" textRotation="0" wrapText="false" indent="0" shrinkToFit="true"/>
      <protection locked="true" hidden="false"/>
    </xf>
    <xf numFmtId="172" fontId="0" fillId="0" borderId="2" xfId="0" applyFont="false" applyBorder="true" applyAlignment="true" applyProtection="true">
      <alignment horizontal="right" vertical="bottom" textRotation="0" wrapText="false" indent="0" shrinkToFit="true"/>
      <protection locked="true" hidden="false"/>
    </xf>
    <xf numFmtId="172" fontId="0" fillId="0" borderId="17" xfId="0" applyFont="false" applyBorder="true" applyAlignment="true" applyProtection="true">
      <alignment horizontal="right" vertical="bottom" textRotation="0" wrapText="false" indent="0" shrinkToFit="true"/>
      <protection locked="true" hidden="false"/>
    </xf>
    <xf numFmtId="172" fontId="0" fillId="0" borderId="4" xfId="0" applyFont="false" applyBorder="true" applyAlignment="true" applyProtection="true">
      <alignment horizontal="right" vertical="bottom" textRotation="0" wrapText="false" indent="0" shrinkToFit="true"/>
      <protection locked="true" hidden="false"/>
    </xf>
    <xf numFmtId="172" fontId="0" fillId="0" borderId="9" xfId="0" applyFont="false" applyBorder="true" applyAlignment="true" applyProtection="true">
      <alignment horizontal="general" vertical="bottom" textRotation="0" wrapText="false" indent="0" shrinkToFit="true"/>
      <protection locked="true" hidden="false"/>
    </xf>
    <xf numFmtId="166" fontId="24" fillId="0" borderId="0" xfId="22" applyFont="true" applyBorder="true" applyAlignment="true" applyProtection="true">
      <alignment horizontal="center" vertical="center"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6" fontId="24" fillId="0" borderId="28" xfId="22" applyFont="true" applyBorder="true" applyAlignment="true" applyProtection="true">
      <alignment horizontal="center" vertical="center" textRotation="0" wrapText="false" indent="0" shrinkToFit="true"/>
      <protection locked="true" hidden="false"/>
    </xf>
    <xf numFmtId="181" fontId="0" fillId="0" borderId="44" xfId="16" applyFont="true" applyBorder="true" applyAlignment="true" applyProtection="true">
      <alignment horizontal="center" vertical="center" textRotation="0" wrapText="false" indent="0" shrinkToFit="true"/>
      <protection locked="true" hidden="false"/>
    </xf>
    <xf numFmtId="166" fontId="0" fillId="0" borderId="41" xfId="22" applyFont="true" applyBorder="true" applyAlignment="true" applyProtection="true">
      <alignment horizontal="center" vertical="center" textRotation="0" wrapText="false" indent="0" shrinkToFit="true"/>
      <protection locked="true" hidden="false"/>
    </xf>
    <xf numFmtId="166" fontId="0" fillId="0" borderId="43" xfId="22" applyFont="true" applyBorder="true" applyAlignment="true" applyProtection="true">
      <alignment horizontal="center" vertical="center" textRotation="0" wrapText="false" indent="0" shrinkToFit="true"/>
      <protection locked="true" hidden="false"/>
    </xf>
    <xf numFmtId="164" fontId="0" fillId="0" borderId="0" xfId="22" applyFont="true" applyBorder="true" applyAlignment="true" applyProtection="true">
      <alignment horizontal="general" vertical="center" textRotation="0" wrapText="false" indent="0" shrinkToFit="true"/>
      <protection locked="false" hidden="false"/>
    </xf>
    <xf numFmtId="182" fontId="0" fillId="0" borderId="48" xfId="22" applyFont="true" applyBorder="true" applyAlignment="true" applyProtection="true">
      <alignment horizontal="center" vertical="center" textRotation="0" wrapText="false" indent="0" shrinkToFit="true"/>
      <protection locked="true" hidden="false"/>
    </xf>
    <xf numFmtId="166" fontId="24" fillId="0" borderId="41" xfId="22" applyFont="true" applyBorder="true" applyAlignment="true" applyProtection="true">
      <alignment horizontal="center" vertical="center" textRotation="255" wrapText="false" indent="0" shrinkToFit="true"/>
      <protection locked="true" hidden="false"/>
    </xf>
    <xf numFmtId="166" fontId="0" fillId="0" borderId="6" xfId="22" applyFont="true" applyBorder="true" applyAlignment="true" applyProtection="true">
      <alignment horizontal="general" vertical="center" textRotation="0" wrapText="false" indent="0" shrinkToFit="true"/>
      <protection locked="true" hidden="false"/>
    </xf>
    <xf numFmtId="191" fontId="0" fillId="0" borderId="29" xfId="19" applyFont="true" applyBorder="true" applyAlignment="true" applyProtection="true">
      <alignment horizontal="right" vertical="center" textRotation="0" wrapText="false" indent="0" shrinkToFit="true"/>
      <protection locked="true" hidden="false"/>
    </xf>
    <xf numFmtId="191" fontId="0" fillId="0" borderId="52" xfId="19" applyFont="true" applyBorder="true" applyAlignment="true" applyProtection="true">
      <alignment horizontal="right" vertical="center" textRotation="0" wrapText="false" indent="0" shrinkToFit="true"/>
      <protection locked="true" hidden="false"/>
    </xf>
    <xf numFmtId="191" fontId="0" fillId="0" borderId="19" xfId="19" applyFont="true" applyBorder="true" applyAlignment="true" applyProtection="true">
      <alignment horizontal="right" vertical="center" textRotation="0" wrapText="false" indent="0" shrinkToFit="true"/>
      <protection locked="true" hidden="false"/>
    </xf>
    <xf numFmtId="191" fontId="0" fillId="0" borderId="44" xfId="19" applyFont="true" applyBorder="true" applyAlignment="true" applyProtection="true">
      <alignment horizontal="right" vertical="center" textRotation="0" wrapText="false" indent="0" shrinkToFit="true"/>
      <protection locked="true" hidden="false"/>
    </xf>
    <xf numFmtId="166" fontId="0" fillId="0" borderId="5" xfId="22" applyFont="true" applyBorder="true" applyAlignment="true" applyProtection="true">
      <alignment horizontal="center" vertical="center" textRotation="0" wrapText="false" indent="0" shrinkToFit="true"/>
      <protection locked="true" hidden="false"/>
    </xf>
    <xf numFmtId="166" fontId="0" fillId="0" borderId="8" xfId="22" applyFont="true" applyBorder="true" applyAlignment="true" applyProtection="true">
      <alignment horizontal="general" vertical="center" textRotation="0" wrapText="false" indent="0" shrinkToFit="true"/>
      <protection locked="true" hidden="false"/>
    </xf>
    <xf numFmtId="198" fontId="0" fillId="0" borderId="33" xfId="19" applyFont="true" applyBorder="true" applyAlignment="true" applyProtection="true">
      <alignment horizontal="right" vertical="center" textRotation="0" wrapText="false" indent="0" shrinkToFit="true"/>
      <protection locked="true" hidden="false"/>
    </xf>
    <xf numFmtId="198" fontId="0" fillId="0" borderId="61" xfId="19" applyFont="true" applyBorder="true" applyAlignment="true" applyProtection="true">
      <alignment horizontal="right" vertical="center" textRotation="0" wrapText="false" indent="0" shrinkToFit="true"/>
      <protection locked="true" hidden="false"/>
    </xf>
    <xf numFmtId="198" fontId="0" fillId="0" borderId="21" xfId="19" applyFont="true" applyBorder="true" applyAlignment="true" applyProtection="true">
      <alignment horizontal="right" vertical="center" textRotation="0" wrapText="false" indent="0" shrinkToFit="true"/>
      <protection locked="true" hidden="false"/>
    </xf>
    <xf numFmtId="198" fontId="0" fillId="0" borderId="47" xfId="19" applyFont="true" applyBorder="true" applyAlignment="true" applyProtection="true">
      <alignment horizontal="right" vertical="center" textRotation="0" wrapText="false" indent="0" shrinkToFit="true"/>
      <protection locked="true" hidden="false"/>
    </xf>
    <xf numFmtId="166" fontId="0" fillId="0" borderId="7" xfId="22" applyFont="true" applyBorder="true" applyAlignment="true" applyProtection="true">
      <alignment horizontal="center" vertical="center" textRotation="0" wrapText="false" indent="0" shrinkToFit="true"/>
      <protection locked="true" hidden="false"/>
    </xf>
    <xf numFmtId="166" fontId="0" fillId="0" borderId="10" xfId="22" applyFont="true" applyBorder="true" applyAlignment="true" applyProtection="true">
      <alignment horizontal="general" vertical="center" textRotation="0" wrapText="false" indent="0" shrinkToFit="true"/>
      <protection locked="true" hidden="false"/>
    </xf>
    <xf numFmtId="191" fontId="0" fillId="0" borderId="53" xfId="19" applyFont="true" applyBorder="true" applyAlignment="true" applyProtection="true">
      <alignment horizontal="right" vertical="center" textRotation="0" wrapText="false" indent="0" shrinkToFit="true"/>
      <protection locked="true" hidden="false"/>
    </xf>
    <xf numFmtId="191" fontId="0" fillId="0" borderId="54" xfId="19" applyFont="true" applyBorder="true" applyAlignment="true" applyProtection="true">
      <alignment horizontal="right" vertical="center" textRotation="0" wrapText="false" indent="0" shrinkToFit="true"/>
      <protection locked="true" hidden="false"/>
    </xf>
    <xf numFmtId="191" fontId="0" fillId="0" borderId="23" xfId="19" applyFont="true" applyBorder="true" applyAlignment="true" applyProtection="true">
      <alignment horizontal="right" vertical="center" textRotation="0" wrapText="false" indent="0" shrinkToFit="true"/>
      <protection locked="true" hidden="false"/>
    </xf>
    <xf numFmtId="191" fontId="0" fillId="0" borderId="48" xfId="19" applyFont="true" applyBorder="true" applyAlignment="true" applyProtection="true">
      <alignment horizontal="right" vertical="center" textRotation="0" wrapText="false" indent="0" shrinkToFit="true"/>
      <protection locked="true" hidden="false"/>
    </xf>
    <xf numFmtId="166" fontId="0" fillId="0" borderId="9" xfId="22" applyFont="true" applyBorder="true" applyAlignment="true" applyProtection="true">
      <alignment horizontal="center" vertical="center" textRotation="0" wrapText="false" indent="0" shrinkToFit="true"/>
      <protection locked="true" hidden="false"/>
    </xf>
    <xf numFmtId="191" fontId="0" fillId="0" borderId="33" xfId="19" applyFont="true" applyBorder="true" applyAlignment="true" applyProtection="true">
      <alignment horizontal="right" vertical="center" textRotation="0" wrapText="false" indent="0" shrinkToFit="true"/>
      <protection locked="true" hidden="false"/>
    </xf>
    <xf numFmtId="191" fontId="0" fillId="0" borderId="61" xfId="19" applyFont="true" applyBorder="true" applyAlignment="true" applyProtection="true">
      <alignment horizontal="right" vertical="center" textRotation="0" wrapText="false" indent="0" shrinkToFit="true"/>
      <protection locked="true" hidden="false"/>
    </xf>
    <xf numFmtId="191" fontId="0" fillId="0" borderId="21" xfId="19" applyFont="true" applyBorder="true" applyAlignment="true" applyProtection="true">
      <alignment horizontal="right" vertical="center" textRotation="0" wrapText="false" indent="0" shrinkToFit="true"/>
      <protection locked="true" hidden="false"/>
    </xf>
    <xf numFmtId="191" fontId="0" fillId="0" borderId="47" xfId="19" applyFont="true" applyBorder="true" applyAlignment="true" applyProtection="true">
      <alignment horizontal="right" vertical="center" textRotation="0" wrapText="false" indent="0" shrinkToFit="true"/>
      <protection locked="true" hidden="false"/>
    </xf>
    <xf numFmtId="166" fontId="0" fillId="0" borderId="10" xfId="22" applyFont="true" applyBorder="true" applyAlignment="true" applyProtection="true">
      <alignment horizontal="left" vertical="center" textRotation="0" wrapText="false" indent="0" shrinkToFit="true"/>
      <protection locked="true" hidden="false"/>
    </xf>
    <xf numFmtId="172" fontId="0" fillId="0" borderId="53" xfId="22" applyFont="true" applyBorder="true" applyAlignment="true" applyProtection="true">
      <alignment horizontal="right" vertical="center" textRotation="0" wrapText="false" indent="0" shrinkToFit="true"/>
      <protection locked="true" hidden="false"/>
    </xf>
    <xf numFmtId="172" fontId="0" fillId="0" borderId="54" xfId="16" applyFont="true" applyBorder="true" applyAlignment="true" applyProtection="true">
      <alignment horizontal="right" vertical="center" textRotation="0" wrapText="false" indent="0" shrinkToFit="true"/>
      <protection locked="true" hidden="false"/>
    </xf>
    <xf numFmtId="172" fontId="0" fillId="0" borderId="23" xfId="16" applyFont="true" applyBorder="true" applyAlignment="true" applyProtection="true">
      <alignment horizontal="right" vertical="center" textRotation="0" wrapText="false" indent="0" shrinkToFit="true"/>
      <protection locked="true" hidden="false"/>
    </xf>
    <xf numFmtId="172" fontId="0" fillId="0" borderId="48" xfId="16" applyFont="true" applyBorder="true" applyAlignment="true" applyProtection="true">
      <alignment horizontal="right" vertical="center" textRotation="0" wrapText="false" indent="0" shrinkToFit="true"/>
      <protection locked="true" hidden="false"/>
    </xf>
    <xf numFmtId="172" fontId="0" fillId="0" borderId="29" xfId="16" applyFont="true" applyBorder="true" applyAlignment="true" applyProtection="true">
      <alignment horizontal="right" vertical="center" textRotation="0" wrapText="false" indent="0" shrinkToFit="true"/>
      <protection locked="true" hidden="false"/>
    </xf>
    <xf numFmtId="172" fontId="0" fillId="0" borderId="52" xfId="16" applyFont="true" applyBorder="true" applyAlignment="true" applyProtection="true">
      <alignment horizontal="right" vertical="center" textRotation="0" wrapText="false" indent="0" shrinkToFit="true"/>
      <protection locked="true" hidden="false"/>
    </xf>
    <xf numFmtId="172" fontId="0" fillId="0" borderId="19" xfId="16" applyFont="true" applyBorder="true" applyAlignment="true" applyProtection="true">
      <alignment horizontal="right" vertical="center" textRotation="0" wrapText="false" indent="0" shrinkToFit="true"/>
      <protection locked="true" hidden="false"/>
    </xf>
    <xf numFmtId="172" fontId="0" fillId="0" borderId="44" xfId="16" applyFont="true" applyBorder="true" applyAlignment="true" applyProtection="true">
      <alignment horizontal="right" vertical="center" textRotation="0" wrapText="false" indent="0" shrinkToFit="true"/>
      <protection locked="true" hidden="false"/>
    </xf>
    <xf numFmtId="174" fontId="0" fillId="0" borderId="0" xfId="19" applyFont="true" applyBorder="true" applyAlignment="true" applyProtection="true">
      <alignment horizontal="general" vertical="center" textRotation="0" wrapText="false" indent="0" shrinkToFit="true"/>
      <protection locked="false" hidden="false"/>
    </xf>
    <xf numFmtId="166" fontId="0" fillId="0" borderId="8" xfId="22" applyFont="true" applyBorder="true" applyAlignment="true" applyProtection="true">
      <alignment horizontal="left" vertical="center" textRotation="0" wrapText="false" indent="0" shrinkToFit="true"/>
      <protection locked="true" hidden="false"/>
    </xf>
    <xf numFmtId="172" fontId="0" fillId="0" borderId="47" xfId="16" applyFont="true" applyBorder="true" applyAlignment="true" applyProtection="true">
      <alignment horizontal="right" vertical="center" textRotation="0" wrapText="false" indent="0" shrinkToFit="true"/>
      <protection locked="true" hidden="false"/>
    </xf>
    <xf numFmtId="164" fontId="37" fillId="0" borderId="0" xfId="22" applyFont="true" applyBorder="true" applyAlignment="true" applyProtection="true">
      <alignment horizontal="general" vertical="bottom" textRotation="0" wrapText="false" indent="0" shrinkToFit="false"/>
      <protection locked="false" hidden="false"/>
    </xf>
    <xf numFmtId="164" fontId="10" fillId="0" borderId="0" xfId="22" applyFont="true" applyBorder="true" applyAlignment="true" applyProtection="true">
      <alignment horizontal="general" vertical="center" textRotation="0" wrapText="false" indent="0" shrinkToFit="true"/>
      <protection locked="false" hidden="false"/>
    </xf>
    <xf numFmtId="166" fontId="0" fillId="0" borderId="6" xfId="22" applyFont="true" applyBorder="true" applyAlignment="true" applyProtection="true">
      <alignment horizontal="left" vertical="center" textRotation="0" wrapText="false" indent="0" shrinkToFit="true"/>
      <protection locked="true" hidden="false"/>
    </xf>
    <xf numFmtId="191" fontId="0" fillId="0" borderId="29" xfId="22" applyFont="true" applyBorder="true" applyAlignment="true" applyProtection="true">
      <alignment horizontal="center" vertical="center" textRotation="0" wrapText="false" indent="0" shrinkToFit="true"/>
      <protection locked="true" hidden="false"/>
    </xf>
    <xf numFmtId="171" fontId="10" fillId="0" borderId="0" xfId="22" applyFont="true" applyBorder="true" applyAlignment="true" applyProtection="true">
      <alignment horizontal="general" vertical="center" textRotation="0" wrapText="false" indent="0" shrinkToFit="true"/>
      <protection locked="false" hidden="false"/>
    </xf>
    <xf numFmtId="191" fontId="0" fillId="0" borderId="33" xfId="22" applyFont="true" applyBorder="true" applyAlignment="true" applyProtection="true">
      <alignment horizontal="center" vertical="center" textRotation="0" wrapText="false" indent="0" shrinkToFit="true"/>
      <protection locked="true" hidden="false"/>
    </xf>
    <xf numFmtId="191" fontId="0" fillId="0" borderId="53" xfId="22"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6" fontId="0" fillId="0" borderId="59" xfId="0" applyFont="false" applyBorder="true" applyAlignment="true" applyProtection="true">
      <alignment horizontal="center" vertical="center" textRotation="0" wrapText="false" indent="0" shrinkToFit="true"/>
      <protection locked="true" hidden="false"/>
    </xf>
    <xf numFmtId="181" fontId="0" fillId="0" borderId="41" xfId="16" applyFont="true" applyBorder="true" applyAlignment="true" applyProtection="true">
      <alignment horizontal="center" vertical="center" textRotation="0" wrapText="false" indent="0" shrinkToFit="true"/>
      <protection locked="true" hidden="false"/>
    </xf>
    <xf numFmtId="182" fontId="0" fillId="0" borderId="66" xfId="22" applyFont="true" applyBorder="true" applyAlignment="true" applyProtection="true">
      <alignment horizontal="center" vertical="center" textRotation="0" wrapText="false" indent="0" shrinkToFit="true"/>
      <protection locked="true" hidden="false"/>
    </xf>
    <xf numFmtId="166" fontId="0" fillId="0" borderId="13" xfId="0" applyFont="false" applyBorder="true" applyAlignment="true" applyProtection="true">
      <alignment horizontal="center" vertical="center" textRotation="0" wrapText="false" indent="0" shrinkToFit="true"/>
      <protection locked="true" hidden="false"/>
    </xf>
    <xf numFmtId="166" fontId="0" fillId="0" borderId="67" xfId="0" applyFont="false" applyBorder="true" applyAlignment="true" applyProtection="true">
      <alignment horizontal="general" vertical="center" textRotation="0" wrapText="false" indent="0" shrinkToFit="true"/>
      <protection locked="true" hidden="false"/>
    </xf>
    <xf numFmtId="166" fontId="0" fillId="0" borderId="65" xfId="0" applyFont="false" applyBorder="true" applyAlignment="true" applyProtection="true">
      <alignment horizontal="center" vertical="center" textRotation="0" wrapText="false" indent="0" shrinkToFit="true"/>
      <protection locked="true" hidden="false"/>
    </xf>
    <xf numFmtId="166" fontId="0" fillId="0" borderId="67" xfId="0" applyFont="false" applyBorder="true" applyAlignment="true" applyProtection="true">
      <alignment horizontal="center" vertical="center" textRotation="0" wrapText="false" indent="0" shrinkToFit="true"/>
      <protection locked="true" hidden="false"/>
    </xf>
    <xf numFmtId="191" fontId="0" fillId="0" borderId="65" xfId="19" applyFont="true" applyBorder="true" applyAlignment="true" applyProtection="true">
      <alignment horizontal="right" vertical="center" textRotation="0" wrapText="false" indent="0" shrinkToFit="true"/>
      <protection locked="true" hidden="false"/>
    </xf>
    <xf numFmtId="166" fontId="0" fillId="0" borderId="58" xfId="0" applyFont="false" applyBorder="true" applyAlignment="true" applyProtection="true">
      <alignment horizontal="center" vertical="center" textRotation="0" wrapText="false" indent="0" shrinkToFit="true"/>
      <protection locked="true" hidden="false"/>
    </xf>
    <xf numFmtId="166" fontId="0" fillId="0" borderId="48" xfId="0" applyFont="false" applyBorder="true" applyAlignment="true" applyProtection="true">
      <alignment horizontal="general" vertical="center" textRotation="0" wrapText="false" indent="0" shrinkToFit="true"/>
      <protection locked="true" hidden="false"/>
    </xf>
    <xf numFmtId="191" fontId="0" fillId="0" borderId="48" xfId="19" applyFont="true" applyBorder="true" applyAlignment="true" applyProtection="true">
      <alignment horizontal="general" vertical="center" textRotation="0" wrapText="false" indent="0" shrinkToFit="true"/>
      <protection locked="true" hidden="false"/>
    </xf>
    <xf numFmtId="191" fontId="0" fillId="0" borderId="10" xfId="19" applyFont="true" applyBorder="true" applyAlignment="true" applyProtection="true">
      <alignment horizontal="general" vertical="center" textRotation="0" wrapText="false" indent="0" shrinkToFit="true"/>
      <protection locked="true" hidden="false"/>
    </xf>
    <xf numFmtId="181" fontId="10" fillId="0" borderId="0" xfId="0" applyFont="true" applyBorder="true" applyAlignment="true" applyProtection="true">
      <alignment horizontal="general" vertical="center" textRotation="0" wrapText="false" indent="0" shrinkToFit="false"/>
      <protection locked="true" hidden="false"/>
    </xf>
    <xf numFmtId="181" fontId="0" fillId="0" borderId="0" xfId="0" applyFont="false" applyBorder="true" applyAlignment="true" applyProtection="true">
      <alignment horizontal="general" vertical="center" textRotation="0" wrapText="false" indent="0" shrinkToFit="false"/>
      <protection locked="false" hidden="false"/>
    </xf>
    <xf numFmtId="172" fontId="0" fillId="3" borderId="67" xfId="0" applyFont="true" applyBorder="true" applyAlignment="true" applyProtection="true">
      <alignment horizontal="general" vertical="center" textRotation="0" wrapText="false" indent="0" shrinkToFit="true"/>
      <protection locked="false" hidden="false"/>
    </xf>
    <xf numFmtId="172" fontId="0" fillId="3" borderId="65" xfId="16" applyFont="true" applyBorder="true" applyAlignment="true" applyProtection="true">
      <alignment horizontal="general" vertical="center" textRotation="0" wrapText="false" indent="0" shrinkToFit="true"/>
      <protection locked="false" hidden="false"/>
    </xf>
    <xf numFmtId="191" fontId="0" fillId="0" borderId="67" xfId="19" applyFont="true" applyBorder="true" applyAlignment="true" applyProtection="true">
      <alignment horizontal="general" vertical="center" textRotation="0" wrapText="false" indent="0" shrinkToFit="true"/>
      <protection locked="true" hidden="false"/>
    </xf>
    <xf numFmtId="191" fontId="0" fillId="0" borderId="58" xfId="19" applyFont="true" applyBorder="true" applyAlignment="true" applyProtection="true">
      <alignment horizontal="general" vertical="center" textRotation="0" wrapText="false" indent="0" shrinkToFit="true"/>
      <protection locked="true" hidden="false"/>
    </xf>
    <xf numFmtId="175" fontId="0" fillId="3" borderId="0" xfId="19" applyFont="true" applyBorder="true" applyAlignment="true" applyProtection="true">
      <alignment horizontal="general" vertical="center" textRotation="0" wrapText="false" indent="0" shrinkToFit="true"/>
      <protection locked="false" hidden="false"/>
    </xf>
    <xf numFmtId="171" fontId="10" fillId="0" borderId="0" xfId="16" applyFont="true" applyBorder="true" applyAlignment="true" applyProtection="true">
      <alignment horizontal="general" vertical="center" textRotation="0" wrapText="false" indent="0" shrinkToFit="false"/>
      <protection locked="true" hidden="false"/>
    </xf>
    <xf numFmtId="166" fontId="0" fillId="0" borderId="7" xfId="0" applyFont="false" applyBorder="true" applyAlignment="true" applyProtection="true">
      <alignment horizontal="center" vertical="center" textRotation="0" wrapText="false" indent="0" shrinkToFit="true"/>
      <protection locked="true" hidden="false"/>
    </xf>
    <xf numFmtId="172" fontId="0" fillId="3" borderId="47" xfId="0" applyFont="true" applyBorder="true" applyAlignment="true" applyProtection="true">
      <alignment horizontal="general" vertical="center" textRotation="0" wrapText="false" indent="0" shrinkToFit="true"/>
      <protection locked="false" hidden="false"/>
    </xf>
    <xf numFmtId="191" fontId="0" fillId="0" borderId="47" xfId="19" applyFont="true" applyBorder="true" applyAlignment="true" applyProtection="true">
      <alignment horizontal="general" vertical="center" textRotation="0" wrapText="false" indent="0" shrinkToFit="true"/>
      <protection locked="true" hidden="false"/>
    </xf>
    <xf numFmtId="191" fontId="0" fillId="0" borderId="8" xfId="19" applyFont="true" applyBorder="true" applyAlignment="true" applyProtection="true">
      <alignment horizontal="general" vertical="center" textRotation="0" wrapText="false" indent="0" shrinkToFit="true"/>
      <protection locked="true" hidden="false"/>
    </xf>
    <xf numFmtId="166" fontId="0" fillId="0" borderId="9" xfId="0" applyFont="false" applyBorder="true" applyAlignment="true" applyProtection="true">
      <alignment horizontal="center" vertical="center" textRotation="0" wrapText="false" indent="0" shrinkToFit="true"/>
      <protection locked="true" hidden="false"/>
    </xf>
    <xf numFmtId="172" fontId="8" fillId="3" borderId="48"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6" fontId="51" fillId="0" borderId="0" xfId="0" applyFont="true" applyBorder="true" applyAlignment="true" applyProtection="true">
      <alignment horizontal="center" vertical="center" textRotation="0" wrapText="false" indent="0" shrinkToFit="false"/>
      <protection locked="true" hidden="false"/>
    </xf>
    <xf numFmtId="166" fontId="0" fillId="0" borderId="16" xfId="0" applyFont="true" applyBorder="true" applyAlignment="true" applyProtection="true">
      <alignment horizontal="center" vertical="center" textRotation="0" wrapText="false" indent="0" shrinkToFit="true"/>
      <protection locked="true" hidden="false"/>
    </xf>
    <xf numFmtId="166" fontId="0" fillId="0" borderId="16" xfId="0" applyFont="false" applyBorder="true" applyAlignment="true" applyProtection="true">
      <alignment horizontal="center" vertical="center" textRotation="0" wrapText="false" indent="0" shrinkToFit="true"/>
      <protection locked="true" hidden="false"/>
    </xf>
    <xf numFmtId="199" fontId="0" fillId="0" borderId="5" xfId="16" applyFont="true" applyBorder="true" applyAlignment="true" applyProtection="true">
      <alignment horizontal="general" vertical="center" textRotation="0" wrapText="false" indent="0" shrinkToFit="true"/>
      <protection locked="true" hidden="false"/>
    </xf>
    <xf numFmtId="199" fontId="0" fillId="0" borderId="19" xfId="16" applyFont="true" applyBorder="true" applyAlignment="true" applyProtection="true">
      <alignment horizontal="general" vertical="center" textRotation="0" wrapText="false" indent="0" shrinkToFit="true"/>
      <protection locked="true" hidden="false"/>
    </xf>
    <xf numFmtId="199" fontId="0" fillId="0" borderId="6" xfId="16" applyFont="true" applyBorder="true" applyAlignment="true" applyProtection="true">
      <alignment horizontal="general" vertical="center" textRotation="0" wrapText="false" indent="0" shrinkToFit="true"/>
      <protection locked="true" hidden="false"/>
    </xf>
    <xf numFmtId="166" fontId="0" fillId="0" borderId="68" xfId="0" applyFont="false" applyBorder="true" applyAlignment="true" applyProtection="true">
      <alignment horizontal="center" vertical="center" textRotation="0" wrapText="false" indent="0" shrinkToFit="true"/>
      <protection locked="true" hidden="false"/>
    </xf>
    <xf numFmtId="166" fontId="34" fillId="0" borderId="4" xfId="0" applyFont="true" applyBorder="true" applyAlignment="true" applyProtection="true">
      <alignment horizontal="center" vertical="center" textRotation="0" wrapText="true" indent="0" shrinkToFit="false"/>
      <protection locked="true" hidden="false"/>
    </xf>
    <xf numFmtId="200" fontId="0" fillId="0" borderId="35" xfId="16" applyFont="true" applyBorder="true" applyAlignment="true" applyProtection="true">
      <alignment horizontal="center" vertical="center" textRotation="0" wrapText="false" indent="0" shrinkToFit="true"/>
      <protection locked="true" hidden="false"/>
    </xf>
    <xf numFmtId="200" fontId="0" fillId="0" borderId="36" xfId="16" applyFont="true" applyBorder="true" applyAlignment="true" applyProtection="true">
      <alignment horizontal="center" vertical="center" textRotation="0" wrapText="false" indent="0" shrinkToFit="true"/>
      <protection locked="true" hidden="false"/>
    </xf>
    <xf numFmtId="200" fontId="0" fillId="0" borderId="37" xfId="16" applyFont="true" applyBorder="true" applyAlignment="true" applyProtection="true">
      <alignment horizontal="center" vertical="center" textRotation="0" wrapText="false" indent="0" shrinkToFit="true"/>
      <protection locked="true" hidden="false"/>
    </xf>
    <xf numFmtId="164" fontId="0" fillId="0" borderId="5" xfId="0" applyFont="false" applyBorder="true" applyAlignment="true" applyProtection="true">
      <alignment horizontal="general" vertical="center" textRotation="0" wrapText="false" indent="0" shrinkToFit="true"/>
      <protection locked="false" hidden="false"/>
    </xf>
    <xf numFmtId="166" fontId="0" fillId="0" borderId="44" xfId="0" applyFont="false" applyBorder="true" applyAlignment="true" applyProtection="true">
      <alignment horizontal="general" vertical="center" textRotation="0" wrapText="false" indent="0" shrinkToFit="true"/>
      <protection locked="true" hidden="false"/>
    </xf>
    <xf numFmtId="166" fontId="0" fillId="0" borderId="52" xfId="0" applyFont="false" applyBorder="true" applyAlignment="true" applyProtection="true">
      <alignment horizontal="general" vertical="center" textRotation="0" wrapText="false" indent="0" shrinkToFit="true"/>
      <protection locked="true" hidden="false"/>
    </xf>
    <xf numFmtId="166" fontId="0" fillId="0" borderId="20" xfId="0" applyFont="false" applyBorder="true" applyAlignment="true" applyProtection="true">
      <alignment horizontal="general" vertical="center" textRotation="0" wrapText="false" indent="0" shrinkToFit="true"/>
      <protection locked="true" hidden="false"/>
    </xf>
    <xf numFmtId="171" fontId="0" fillId="0" borderId="7" xfId="16" applyFont="true" applyBorder="true" applyAlignment="true" applyProtection="true">
      <alignment horizontal="center" vertical="center" textRotation="0" wrapText="false" indent="0" shrinkToFit="true"/>
      <protection locked="true" hidden="false"/>
    </xf>
    <xf numFmtId="171" fontId="0" fillId="0" borderId="21" xfId="16" applyFont="true" applyBorder="true" applyAlignment="true" applyProtection="true">
      <alignment horizontal="center" vertical="center" textRotation="0" wrapText="false" indent="0" shrinkToFit="true"/>
      <protection locked="true" hidden="false"/>
    </xf>
    <xf numFmtId="171" fontId="0" fillId="0" borderId="61" xfId="16" applyFont="true" applyBorder="true" applyAlignment="true" applyProtection="true">
      <alignment horizontal="center" vertical="center" textRotation="0" wrapText="false" indent="0" shrinkToFit="true"/>
      <protection locked="true" hidden="false"/>
    </xf>
    <xf numFmtId="164" fontId="0" fillId="0" borderId="7" xfId="0" applyFont="false" applyBorder="true" applyAlignment="true" applyProtection="true">
      <alignment horizontal="general" vertical="center" textRotation="0" wrapText="false" indent="0" shrinkToFit="true"/>
      <protection locked="false" hidden="false"/>
    </xf>
    <xf numFmtId="166" fontId="0" fillId="0" borderId="47" xfId="0" applyFont="false" applyBorder="true" applyAlignment="true" applyProtection="true">
      <alignment horizontal="general" vertical="center" textRotation="0" wrapText="false" indent="0" shrinkToFit="true"/>
      <protection locked="true" hidden="false"/>
    </xf>
    <xf numFmtId="166" fontId="0" fillId="0" borderId="61" xfId="0" applyFont="false" applyBorder="true" applyAlignment="true" applyProtection="true">
      <alignment horizontal="general" vertical="center" textRotation="0" wrapText="false" indent="0" shrinkToFit="true"/>
      <protection locked="true" hidden="false"/>
    </xf>
    <xf numFmtId="201" fontId="0" fillId="0" borderId="8" xfId="0" applyFont="false" applyBorder="true" applyAlignment="true" applyProtection="true">
      <alignment horizontal="general" vertical="center" textRotation="0" wrapText="false" indent="0" shrinkToFit="true"/>
      <protection locked="true" hidden="false"/>
    </xf>
    <xf numFmtId="164" fontId="0" fillId="0" borderId="9" xfId="0" applyFont="false" applyBorder="true" applyAlignment="true" applyProtection="true">
      <alignment horizontal="general" vertical="center" textRotation="0" wrapText="false" indent="0" shrinkToFit="true"/>
      <protection locked="false" hidden="false"/>
    </xf>
    <xf numFmtId="166" fontId="0" fillId="0" borderId="54" xfId="0" applyFont="false" applyBorder="true" applyAlignment="true" applyProtection="true">
      <alignment horizontal="general" vertical="center" textRotation="0" wrapText="false" indent="0" shrinkToFit="true"/>
      <protection locked="true" hidden="false"/>
    </xf>
    <xf numFmtId="201" fontId="0" fillId="0" borderId="10" xfId="0" applyFont="false" applyBorder="true" applyAlignment="true" applyProtection="true">
      <alignment horizontal="general" vertical="center" textRotation="0" wrapText="false" indent="0" shrinkToFit="true"/>
      <protection locked="true" hidden="false"/>
    </xf>
    <xf numFmtId="164" fontId="51" fillId="0" borderId="0" xfId="0" applyFont="true" applyBorder="true" applyAlignment="true" applyProtection="true">
      <alignment horizontal="center" vertical="center" textRotation="0" wrapText="false" indent="0" shrinkToFit="false"/>
      <protection locked="false" hidden="false"/>
    </xf>
    <xf numFmtId="171" fontId="51" fillId="0" borderId="0" xfId="16"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left" vertical="center" textRotation="0" wrapText="false" indent="0" shrinkToFit="false"/>
      <protection locked="false" hidden="false"/>
    </xf>
    <xf numFmtId="202" fontId="0" fillId="0" borderId="5" xfId="16" applyFont="true" applyBorder="true" applyAlignment="true" applyProtection="true">
      <alignment horizontal="general" vertical="center" textRotation="0" wrapText="false" indent="0" shrinkToFit="true"/>
      <protection locked="true" hidden="false"/>
    </xf>
    <xf numFmtId="202" fontId="0" fillId="0" borderId="19" xfId="16" applyFont="true" applyBorder="true" applyAlignment="true" applyProtection="true">
      <alignment horizontal="general" vertical="center" textRotation="0" wrapText="false" indent="0" shrinkToFit="true"/>
      <protection locked="true" hidden="false"/>
    </xf>
    <xf numFmtId="202" fontId="0" fillId="0" borderId="6" xfId="16" applyFont="true" applyBorder="true" applyAlignment="true" applyProtection="true">
      <alignment horizontal="general" vertical="center" textRotation="0" wrapText="false" indent="0" shrinkToFit="true"/>
      <protection locked="true" hidden="false"/>
    </xf>
    <xf numFmtId="166" fontId="0" fillId="0" borderId="45" xfId="0" applyFont="false" applyBorder="true" applyAlignment="true" applyProtection="true">
      <alignment horizontal="center" vertical="center" textRotation="0" wrapText="false" indent="0" shrinkToFit="true"/>
      <protection locked="true" hidden="false"/>
    </xf>
    <xf numFmtId="166" fontId="0" fillId="0" borderId="18" xfId="0" applyFont="false" applyBorder="true" applyAlignment="true" applyProtection="true">
      <alignment horizontal="general" vertical="bottom" textRotation="0" wrapText="false" indent="0" shrinkToFit="true"/>
      <protection locked="true" hidden="false"/>
    </xf>
    <xf numFmtId="171" fontId="0" fillId="0" borderId="38" xfId="0" applyFont="false" applyBorder="true" applyAlignment="true" applyProtection="true">
      <alignment horizontal="general"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0" borderId="20" xfId="0" applyFont="false" applyBorder="true" applyAlignment="true" applyProtection="true">
      <alignment horizontal="general" vertical="bottom" textRotation="0" wrapText="false" indent="0" shrinkToFit="true"/>
      <protection locked="true" hidden="false"/>
    </xf>
    <xf numFmtId="171" fontId="0" fillId="0" borderId="39" xfId="0" applyFont="false" applyBorder="true" applyAlignment="true" applyProtection="true">
      <alignment horizontal="general" vertical="bottom" textRotation="0" wrapText="false" indent="0" shrinkToFit="true"/>
      <protection locked="true" hidden="false"/>
    </xf>
    <xf numFmtId="164" fontId="8" fillId="0" borderId="22" xfId="0" applyFont="true" applyBorder="true" applyAlignment="true" applyProtection="true">
      <alignment horizontal="general" vertical="bottom" textRotation="0" wrapText="false" indent="0" shrinkToFit="true"/>
      <protection locked="false" hidden="false"/>
    </xf>
    <xf numFmtId="171" fontId="0" fillId="0" borderId="40" xfId="0" applyFont="false" applyBorder="true" applyAlignment="true" applyProtection="true">
      <alignment horizontal="general" vertical="bottom" textRotation="0" wrapText="false" indent="0" shrinkToFit="true"/>
      <protection locked="true" hidden="false"/>
    </xf>
    <xf numFmtId="166" fontId="0" fillId="0" borderId="26" xfId="0" applyFont="false" applyBorder="true" applyAlignment="true" applyProtection="true">
      <alignment horizontal="center" vertical="bottom" textRotation="0" wrapText="false" indent="0" shrinkToFit="true"/>
      <protection locked="true" hidden="false"/>
    </xf>
    <xf numFmtId="171" fontId="0" fillId="0" borderId="51" xfId="16" applyFont="true" applyBorder="true" applyAlignment="true" applyProtection="true">
      <alignment horizontal="general" vertical="center" textRotation="0" wrapText="false" indent="0" shrinkToFit="true"/>
      <protection locked="true" hidden="false"/>
    </xf>
    <xf numFmtId="164" fontId="8" fillId="0" borderId="45" xfId="0" applyFont="true" applyBorder="true" applyAlignment="true" applyProtection="true">
      <alignment horizontal="center" vertical="center" textRotation="0" wrapText="false" indent="0" shrinkToFit="true"/>
      <protection locked="false" hidden="false"/>
    </xf>
    <xf numFmtId="203" fontId="0" fillId="0" borderId="35" xfId="16" applyFont="true" applyBorder="true" applyAlignment="true" applyProtection="true">
      <alignment horizontal="center" vertical="center" textRotation="0" wrapText="false" indent="0" shrinkToFit="true"/>
      <protection locked="true" hidden="false"/>
    </xf>
    <xf numFmtId="203" fontId="0" fillId="0" borderId="36" xfId="16" applyFont="true" applyBorder="true" applyAlignment="true" applyProtection="true">
      <alignment horizontal="center" vertical="center" textRotation="0" wrapText="false" indent="0" shrinkToFit="true"/>
      <protection locked="true" hidden="false"/>
    </xf>
    <xf numFmtId="203" fontId="0" fillId="0" borderId="37" xfId="16" applyFont="true" applyBorder="true" applyAlignment="true" applyProtection="true">
      <alignment horizontal="center" vertical="center" textRotation="0" wrapText="false" indent="0" shrinkToFit="true"/>
      <protection locked="true" hidden="false"/>
    </xf>
    <xf numFmtId="204" fontId="0" fillId="0" borderId="38" xfId="0" applyFont="false" applyBorder="true" applyAlignment="true" applyProtection="true">
      <alignment horizontal="center" vertical="bottom" textRotation="0" wrapText="false" indent="0" shrinkToFit="true"/>
      <protection locked="true" hidden="false"/>
    </xf>
    <xf numFmtId="204" fontId="0" fillId="0" borderId="39" xfId="0" applyFont="false" applyBorder="true" applyAlignment="true" applyProtection="true">
      <alignment horizontal="center" vertical="bottom" textRotation="0" wrapText="false" indent="0" shrinkToFit="true"/>
      <protection locked="true" hidden="false"/>
    </xf>
    <xf numFmtId="204" fontId="0" fillId="0" borderId="40" xfId="0" applyFont="false" applyBorder="true" applyAlignment="true" applyProtection="true">
      <alignment horizontal="center" vertical="bottom" textRotation="0" wrapText="false" indent="0" shrinkToFit="true"/>
      <protection locked="true" hidden="false"/>
    </xf>
    <xf numFmtId="166" fontId="0" fillId="0" borderId="51"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1" shrinkToFit="false"/>
      <protection locked="true" hidden="false"/>
    </xf>
    <xf numFmtId="164" fontId="51" fillId="0" borderId="0" xfId="0" applyFont="true" applyBorder="false" applyAlignment="true" applyProtection="true">
      <alignment horizontal="center" vertical="center" textRotation="0" wrapText="false" indent="0" shrinkToFit="false"/>
      <protection locked="fals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8" fillId="0" borderId="28" xfId="0" applyFont="true" applyBorder="true" applyAlignment="true" applyProtection="true">
      <alignment horizontal="center" vertical="center" textRotation="0" wrapText="false" indent="0" shrinkToFit="false"/>
      <protection locked="true" hidden="false"/>
    </xf>
    <xf numFmtId="205" fontId="34" fillId="0" borderId="64" xfId="0" applyFont="true" applyBorder="true" applyAlignment="true" applyProtection="true">
      <alignment horizontal="center" vertical="center" textRotation="0" wrapText="false" indent="0" shrinkToFit="true"/>
      <protection locked="true" hidden="false"/>
    </xf>
    <xf numFmtId="206" fontId="0" fillId="0" borderId="42" xfId="0" applyFont="true" applyBorder="true" applyAlignment="true" applyProtection="true">
      <alignment horizontal="center" vertical="center" textRotation="0" wrapText="false" indent="0" shrinkToFit="false"/>
      <protection locked="true" hidden="false"/>
    </xf>
    <xf numFmtId="206" fontId="0" fillId="0" borderId="43" xfId="0" applyFont="true" applyBorder="true" applyAlignment="true" applyProtection="true">
      <alignment horizontal="center" vertical="center" textRotation="0" wrapText="false" indent="0" shrinkToFit="false"/>
      <protection locked="true" hidden="false"/>
    </xf>
    <xf numFmtId="164" fontId="8" fillId="0" borderId="55" xfId="0" applyFont="true" applyBorder="true" applyAlignment="true" applyProtection="true">
      <alignment horizontal="general" vertical="center" textRotation="0" wrapText="false" indent="0" shrinkToFit="false"/>
      <protection locked="true" hidden="false"/>
    </xf>
    <xf numFmtId="164" fontId="55" fillId="0" borderId="56" xfId="0" applyFont="true" applyBorder="true" applyAlignment="true" applyProtection="true">
      <alignment horizontal="right" vertical="center" textRotation="0" wrapText="false" indent="0" shrinkToFit="false"/>
      <protection locked="true" hidden="false"/>
    </xf>
    <xf numFmtId="164" fontId="55" fillId="0" borderId="57" xfId="0" applyFont="true" applyBorder="true" applyAlignment="true" applyProtection="true">
      <alignment horizontal="right" vertical="center" textRotation="0" wrapText="false" indent="0" shrinkToFit="false"/>
      <protection locked="true" hidden="false"/>
    </xf>
    <xf numFmtId="164" fontId="55" fillId="0" borderId="58" xfId="0" applyFont="true" applyBorder="true" applyAlignment="true" applyProtection="tru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false" indent="4" shrinkToFit="false"/>
      <protection locked="true" hidden="false"/>
    </xf>
    <xf numFmtId="164" fontId="55" fillId="0" borderId="61" xfId="0" applyFont="true" applyBorder="true" applyAlignment="true" applyProtection="true">
      <alignment horizontal="right" vertical="center" textRotation="0" wrapText="false" indent="0" shrinkToFit="false"/>
      <protection locked="true" hidden="false"/>
    </xf>
    <xf numFmtId="164" fontId="55" fillId="0" borderId="21" xfId="0" applyFont="true" applyBorder="true" applyAlignment="true" applyProtection="true">
      <alignment horizontal="right" vertical="center" textRotation="0" wrapText="false" indent="0" shrinkToFit="false"/>
      <protection locked="true" hidden="false"/>
    </xf>
    <xf numFmtId="164" fontId="55" fillId="0" borderId="8" xfId="0" applyFont="true" applyBorder="true" applyAlignment="true" applyProtection="true">
      <alignment horizontal="right" vertical="center" textRotation="0" wrapText="false" indent="0" shrinkToFit="false"/>
      <protection locked="true" hidden="false"/>
    </xf>
    <xf numFmtId="164" fontId="8" fillId="0" borderId="53" xfId="0" applyFont="true" applyBorder="true" applyAlignment="true" applyProtection="true">
      <alignment horizontal="general" vertical="center" textRotation="0" wrapText="false" indent="0" shrinkToFit="false"/>
      <protection locked="true" hidden="false"/>
    </xf>
    <xf numFmtId="164" fontId="55" fillId="0" borderId="54" xfId="0" applyFont="true" applyBorder="true" applyAlignment="true" applyProtection="true">
      <alignment horizontal="right" vertical="center" textRotation="0" wrapText="false" indent="0" shrinkToFit="false"/>
      <protection locked="true" hidden="false"/>
    </xf>
    <xf numFmtId="164" fontId="55" fillId="0" borderId="23" xfId="0" applyFont="true" applyBorder="true" applyAlignment="true" applyProtection="true">
      <alignment horizontal="right" vertical="center" textRotation="0" wrapText="false" indent="0" shrinkToFit="false"/>
      <protection locked="true" hidden="false"/>
    </xf>
    <xf numFmtId="164" fontId="55" fillId="0" borderId="1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1" shrinkToFit="false"/>
      <protection locked="true" hidden="false"/>
    </xf>
    <xf numFmtId="164" fontId="8" fillId="0" borderId="41" xfId="0" applyFont="true" applyBorder="true" applyAlignment="true" applyProtection="true">
      <alignment horizontal="general" vertical="center" textRotation="0" wrapText="false" indent="0" shrinkToFit="false"/>
      <protection locked="true" hidden="false"/>
    </xf>
    <xf numFmtId="171" fontId="8" fillId="0" borderId="42" xfId="16" applyFont="true" applyBorder="true" applyAlignment="true" applyProtection="true">
      <alignment horizontal="general" vertical="center" textRotation="0" wrapText="false" indent="0" shrinkToFit="true"/>
      <protection locked="true" hidden="false"/>
    </xf>
    <xf numFmtId="171" fontId="8" fillId="0" borderId="43" xfId="16" applyFont="true" applyBorder="true" applyAlignment="true" applyProtection="true">
      <alignment horizontal="general" vertical="center" textRotation="0" wrapText="false" indent="0" shrinkToFit="tru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0" fillId="0" borderId="65" xfId="0" applyFont="false" applyBorder="true" applyAlignment="true" applyProtection="true">
      <alignment horizontal="left" vertical="center" textRotation="0" wrapText="false" indent="1" shrinkToFit="false"/>
      <protection locked="false" hidden="false"/>
    </xf>
    <xf numFmtId="164" fontId="0" fillId="0" borderId="7" xfId="0" applyFont="fals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true" applyProtection="true">
      <alignment horizontal="left" vertical="center" textRotation="0" wrapText="false" indent="1" shrinkToFit="false"/>
      <protection locked="true" hidden="false"/>
    </xf>
    <xf numFmtId="164" fontId="8"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left" vertical="center" textRotation="0" wrapText="false" indent="1" shrinkToFit="false"/>
      <protection locked="true" hidden="false"/>
    </xf>
    <xf numFmtId="164" fontId="56" fillId="0" borderId="0" xfId="0" applyFont="true" applyBorder="false" applyAlignment="true" applyProtection="true">
      <alignment horizontal="left" vertical="center" textRotation="0" wrapText="false" indent="1" shrinkToFit="false"/>
      <protection locked="true" hidden="false"/>
    </xf>
    <xf numFmtId="164" fontId="8" fillId="0" borderId="35" xfId="0" applyFont="true" applyBorder="true" applyAlignment="true" applyProtection="true">
      <alignment horizontal="left" vertical="bottom" textRotation="0" wrapText="false" indent="2" shrinkToFit="false"/>
      <protection locked="true" hidden="false"/>
    </xf>
    <xf numFmtId="164" fontId="55" fillId="0" borderId="36" xfId="0" applyFont="true" applyBorder="true" applyAlignment="true" applyProtection="true">
      <alignment horizontal="right" vertical="center" textRotation="0" wrapText="false" indent="0" shrinkToFit="false"/>
      <protection locked="true" hidden="false"/>
    </xf>
    <xf numFmtId="164" fontId="55" fillId="0" borderId="37" xfId="0" applyFont="true" applyBorder="true" applyAlignment="true" applyProtection="true">
      <alignment horizontal="right" vertical="center" textRotation="0" wrapText="false" indent="0" shrinkToFit="false"/>
      <protection locked="true" hidden="false"/>
    </xf>
    <xf numFmtId="164" fontId="8" fillId="0" borderId="41" xfId="0" applyFont="true" applyBorder="true" applyAlignment="true" applyProtection="true">
      <alignment horizontal="center" vertical="bottom" textRotation="0" wrapText="false" indent="0" shrinkToFit="false"/>
      <protection locked="true" hidden="false"/>
    </xf>
    <xf numFmtId="164" fontId="55" fillId="0" borderId="42" xfId="0" applyFont="true" applyBorder="true" applyAlignment="true" applyProtection="true">
      <alignment horizontal="right" vertical="center" textRotation="0" wrapText="false" indent="0" shrinkToFit="false"/>
      <protection locked="true" hidden="false"/>
    </xf>
    <xf numFmtId="164" fontId="55" fillId="0" borderId="43" xfId="0" applyFont="true" applyBorder="true" applyAlignment="true" applyProtection="true">
      <alignment horizontal="right" vertical="center" textRotation="0" wrapText="false" indent="0" shrinkToFit="false"/>
      <protection locked="true" hidden="false"/>
    </xf>
    <xf numFmtId="164" fontId="53" fillId="0" borderId="0" xfId="0" applyFont="true" applyBorder="false" applyAlignment="true" applyProtection="true">
      <alignment horizontal="left" vertical="bottom" textRotation="0" wrapText="false" indent="1"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207"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6" fontId="5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1" shrinkToFit="false"/>
      <protection locked="true" hidden="false"/>
    </xf>
    <xf numFmtId="164" fontId="60" fillId="0" borderId="28"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2"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false" hidden="false"/>
    </xf>
    <xf numFmtId="164" fontId="0" fillId="0" borderId="0" xfId="0" applyFont="true" applyBorder="false" applyAlignment="true" applyProtection="true">
      <alignment horizontal="left" vertical="bottom" textRotation="0" wrapText="false" indent="2" shrinkToFit="false"/>
      <protection locked="true" hidden="false"/>
    </xf>
    <xf numFmtId="164" fontId="8" fillId="0" borderId="28" xfId="0"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true">
      <alignment horizontal="right" vertical="center" textRotation="0" wrapText="false" indent="0" shrinkToFit="false"/>
      <protection locked="true" hidden="false"/>
    </xf>
    <xf numFmtId="166" fontId="0" fillId="0" borderId="16" xfId="0" applyFont="true" applyBorder="true" applyAlignment="true" applyProtection="true">
      <alignment horizontal="center" vertical="center" textRotation="0" wrapText="true" indent="0" shrinkToFit="false"/>
      <protection locked="true" hidden="false"/>
    </xf>
    <xf numFmtId="166" fontId="0" fillId="0" borderId="45" xfId="0" applyFont="false" applyBorder="true" applyAlignment="true" applyProtection="true">
      <alignment horizontal="center" vertical="center" textRotation="0" wrapText="true" indent="0" shrinkToFit="false"/>
      <protection locked="true" hidden="false"/>
    </xf>
    <xf numFmtId="182" fontId="8" fillId="0" borderId="0" xfId="22" applyFont="true" applyBorder="true" applyAlignment="true" applyProtection="true">
      <alignment horizontal="center" vertical="center" textRotation="0" wrapText="false" indent="0" shrinkToFit="true"/>
      <protection locked="false" hidden="false"/>
    </xf>
    <xf numFmtId="175" fontId="0" fillId="3" borderId="18" xfId="19" applyFont="true" applyBorder="true" applyAlignment="true" applyProtection="true">
      <alignment horizontal="general" vertical="center" textRotation="0" wrapText="false" indent="0" shrinkToFit="true"/>
      <protection locked="false" hidden="false"/>
    </xf>
    <xf numFmtId="175" fontId="0" fillId="3" borderId="20" xfId="19" applyFont="true" applyBorder="true" applyAlignment="true" applyProtection="true">
      <alignment horizontal="general"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81" fontId="0" fillId="0" borderId="0" xfId="0" applyFont="false" applyBorder="true" applyAlignment="true" applyProtection="true">
      <alignment horizontal="left" vertical="bottom" textRotation="0" wrapText="false" indent="0" shrinkToFit="false"/>
      <protection locked="true" hidden="false"/>
    </xf>
    <xf numFmtId="181" fontId="0" fillId="0" borderId="0" xfId="16" applyFont="true" applyBorder="true" applyAlignment="true" applyProtection="true">
      <alignment horizontal="left" vertical="center" textRotation="0" wrapText="false" indent="0" shrinkToFit="true"/>
      <protection locked="true" hidden="false"/>
    </xf>
    <xf numFmtId="175" fontId="0" fillId="0" borderId="0" xfId="19" applyFont="tru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75" fontId="0" fillId="3" borderId="22" xfId="19" applyFont="true" applyBorder="true" applyAlignment="true" applyProtection="true">
      <alignment horizontal="general" vertical="center" textRotation="0" wrapText="false" indent="0" shrinkToFit="true"/>
      <protection locked="false" hidden="false"/>
    </xf>
    <xf numFmtId="175" fontId="0" fillId="0" borderId="26" xfId="19" applyFont="true" applyBorder="true" applyAlignment="true" applyProtection="true">
      <alignment horizontal="right" vertical="bottom" textRotation="0" wrapText="false" indent="0" shrinkToFit="true"/>
      <protection locked="true" hidden="false"/>
    </xf>
    <xf numFmtId="166" fontId="0" fillId="0" borderId="0" xfId="0" applyFont="false" applyBorder="true" applyAlignment="true" applyProtection="true">
      <alignment horizontal="left" vertical="bottom" textRotation="0" wrapText="false" indent="1" shrinkToFit="false"/>
      <protection locked="true" hidden="false"/>
    </xf>
    <xf numFmtId="166" fontId="0" fillId="0" borderId="0" xfId="0" applyFont="false" applyBorder="true" applyAlignment="true" applyProtection="true">
      <alignment horizontal="left" vertical="bottom" textRotation="0" wrapText="false" indent="4" shrinkToFit="false"/>
      <protection locked="true" hidden="false"/>
    </xf>
    <xf numFmtId="164" fontId="0" fillId="0" borderId="0" xfId="0" applyFont="false" applyBorder="true" applyAlignment="true" applyProtection="true">
      <alignment horizontal="left" vertical="bottom" textRotation="0" wrapText="false" indent="4" shrinkToFit="false"/>
      <protection locked="false" hidden="false"/>
    </xf>
    <xf numFmtId="175" fontId="0" fillId="0" borderId="18" xfId="0" applyFont="false" applyBorder="true" applyAlignment="true" applyProtection="true">
      <alignment horizontal="general" vertical="bottom" textRotation="0" wrapText="false" indent="0" shrinkToFit="true"/>
      <protection locked="true" hidden="false"/>
    </xf>
    <xf numFmtId="175" fontId="0" fillId="0" borderId="20" xfId="0" applyFont="false" applyBorder="true" applyAlignment="true" applyProtection="true">
      <alignment horizontal="general" vertical="bottom" textRotation="0" wrapText="false" indent="0" shrinkToFit="true"/>
      <protection locked="true" hidden="false"/>
    </xf>
    <xf numFmtId="175" fontId="0" fillId="0" borderId="22" xfId="0" applyFont="false" applyBorder="true" applyAlignment="true" applyProtection="true">
      <alignment horizontal="general" vertical="bottom" textRotation="0" wrapText="false" indent="0" shrinkToFit="true"/>
      <protection locked="true" hidden="false"/>
    </xf>
    <xf numFmtId="175" fontId="0" fillId="0" borderId="26" xfId="0" applyFont="false" applyBorder="true" applyAlignment="true" applyProtection="true">
      <alignment horizontal="general" vertical="bottom" textRotation="0" wrapText="false" indent="0" shrinkToFit="true"/>
      <protection locked="true" hidden="false"/>
    </xf>
    <xf numFmtId="166" fontId="51" fillId="0" borderId="0" xfId="0" applyFont="true" applyBorder="true" applyAlignment="true" applyProtection="true">
      <alignment horizontal="left" vertical="center" textRotation="0" wrapText="false" indent="0" shrinkToFit="false"/>
      <protection locked="true" hidden="false"/>
    </xf>
    <xf numFmtId="166" fontId="0" fillId="0" borderId="16" xfId="0" applyFont="fals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true"/>
      <protection locked="false" hidden="false"/>
    </xf>
    <xf numFmtId="166" fontId="13" fillId="0" borderId="0" xfId="0" applyFont="true" applyBorder="true" applyAlignment="true" applyProtection="true">
      <alignment horizontal="center" vertical="bottom" textRotation="0" wrapText="false" indent="0" shrinkToFit="true"/>
      <protection locked="true" hidden="false"/>
    </xf>
    <xf numFmtId="182" fontId="0" fillId="0" borderId="35" xfId="22" applyFont="true" applyBorder="true" applyAlignment="true" applyProtection="true">
      <alignment horizontal="center" vertical="bottom" textRotation="0" wrapText="false" indent="0" shrinkToFit="true"/>
      <protection locked="true" hidden="false"/>
    </xf>
    <xf numFmtId="182" fontId="0" fillId="0" borderId="36" xfId="22" applyFont="true" applyBorder="true" applyAlignment="true" applyProtection="true">
      <alignment horizontal="center" vertical="bottom" textRotation="0" wrapText="false" indent="0" shrinkToFit="true"/>
      <protection locked="true" hidden="false"/>
    </xf>
    <xf numFmtId="182" fontId="0" fillId="0" borderId="37" xfId="22"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bottom" textRotation="0" wrapText="false" indent="0" shrinkToFit="true"/>
      <protection locked="false" hidden="false"/>
    </xf>
    <xf numFmtId="175" fontId="65" fillId="0" borderId="0" xfId="19" applyFont="true" applyBorder="true" applyAlignment="true" applyProtection="true">
      <alignment horizontal="general" vertical="bottom" textRotation="0" wrapText="false" indent="0" shrinkToFit="true"/>
      <protection locked="false" hidden="false"/>
    </xf>
    <xf numFmtId="175" fontId="13" fillId="0" borderId="0" xfId="19" applyFont="true" applyBorder="true" applyAlignment="true" applyProtection="true">
      <alignment horizontal="general" vertical="bottom" textRotation="0" wrapText="false" indent="0" shrinkToFit="true"/>
      <protection locked="false" hidden="false"/>
    </xf>
    <xf numFmtId="175" fontId="13" fillId="0" borderId="0" xfId="0" applyFont="true" applyBorder="true" applyAlignment="true" applyProtection="true">
      <alignment horizontal="general" vertical="bottom" textRotation="0" wrapText="false" indent="0" shrinkToFit="true"/>
      <protection locked="false" hidden="false"/>
    </xf>
    <xf numFmtId="166" fontId="0" fillId="0" borderId="18" xfId="0" applyFont="fals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center" textRotation="255" wrapText="false" indent="0" shrinkToFit="true"/>
      <protection locked="true" hidden="false"/>
    </xf>
    <xf numFmtId="208" fontId="0" fillId="0" borderId="47" xfId="0" applyFont="false" applyBorder="true" applyAlignment="true" applyProtection="true">
      <alignment horizontal="center" vertical="bottom" textRotation="0" wrapText="false" indent="0" shrinkToFit="false"/>
      <protection locked="true" hidden="false"/>
    </xf>
    <xf numFmtId="171" fontId="0" fillId="0" borderId="21" xfId="16" applyFont="true" applyBorder="true" applyAlignment="true" applyProtection="true">
      <alignment horizontal="general" vertical="bottom" textRotation="0" wrapText="false" indent="0" shrinkToFit="true"/>
      <protection locked="true" hidden="false"/>
    </xf>
    <xf numFmtId="171" fontId="0" fillId="0" borderId="8" xfId="16" applyFont="true" applyBorder="true" applyAlignment="true" applyProtection="true">
      <alignment horizontal="general" vertical="bottom" textRotation="0" wrapText="false" indent="0" shrinkToFit="true"/>
      <protection locked="true" hidden="false"/>
    </xf>
    <xf numFmtId="171" fontId="0" fillId="0" borderId="7" xfId="16" applyFont="true" applyBorder="true" applyAlignment="true" applyProtection="true">
      <alignment horizontal="center" vertical="bottom" textRotation="0" wrapText="false" indent="0" shrinkToFit="true"/>
      <protection locked="true" hidden="false"/>
    </xf>
    <xf numFmtId="171" fontId="0" fillId="0" borderId="21" xfId="16" applyFont="true" applyBorder="true" applyAlignment="true" applyProtection="true">
      <alignment horizontal="center" vertical="bottom" textRotation="0" wrapText="false" indent="0" shrinkToFit="true"/>
      <protection locked="true" hidden="false"/>
    </xf>
    <xf numFmtId="181" fontId="13" fillId="0" borderId="0" xfId="0" applyFont="true" applyBorder="true" applyAlignment="true" applyProtection="true">
      <alignment horizontal="center" vertical="bottom" textRotation="0" wrapText="false" indent="0" shrinkToFit="true"/>
      <protection locked="true" hidden="false"/>
    </xf>
    <xf numFmtId="181" fontId="0" fillId="0" borderId="48"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general" vertical="bottom" textRotation="0" wrapText="false" indent="0" shrinkToFit="true"/>
      <protection locked="true" hidden="false"/>
    </xf>
    <xf numFmtId="166" fontId="0" fillId="0" borderId="18" xfId="0" applyFont="true" applyBorder="true" applyAlignment="true" applyProtection="tru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true"/>
      <protection locked="false" hidden="false"/>
    </xf>
    <xf numFmtId="164" fontId="8" fillId="3" borderId="19" xfId="0" applyFont="true" applyBorder="true" applyAlignment="true" applyProtection="true">
      <alignment horizontal="center" vertical="bottom" textRotation="0" wrapText="false" indent="0" shrinkToFit="true"/>
      <protection locked="false" hidden="false"/>
    </xf>
    <xf numFmtId="164" fontId="8" fillId="3" borderId="6" xfId="0" applyFont="true" applyBorder="true" applyAlignment="true" applyProtection="true">
      <alignment horizontal="center" vertical="bottom" textRotation="0" wrapText="false" indent="0" shrinkToFit="true"/>
      <protection locked="false" hidden="false"/>
    </xf>
    <xf numFmtId="166" fontId="0" fillId="0" borderId="22" xfId="0" applyFont="true" applyBorder="true" applyAlignment="true" applyProtection="true">
      <alignment horizontal="center" vertical="bottom" textRotation="0" wrapText="false" indent="0" shrinkToFit="false"/>
      <protection locked="true" hidden="false"/>
    </xf>
    <xf numFmtId="209" fontId="0" fillId="3" borderId="9" xfId="0" applyFont="false" applyBorder="true" applyAlignment="true" applyProtection="true">
      <alignment horizontal="center" vertical="bottom" textRotation="0" wrapText="false" indent="0" shrinkToFit="true"/>
      <protection locked="false" hidden="false"/>
    </xf>
    <xf numFmtId="209" fontId="0" fillId="3" borderId="23" xfId="0" applyFont="false" applyBorder="true" applyAlignment="true" applyProtection="true">
      <alignment horizontal="center" vertical="bottom" textRotation="0" wrapText="false" indent="0" shrinkToFit="true"/>
      <protection locked="false" hidden="false"/>
    </xf>
    <xf numFmtId="209" fontId="0" fillId="3" borderId="10" xfId="0" applyFont="false" applyBorder="true" applyAlignment="true" applyProtection="true">
      <alignment horizontal="center" vertical="bottom" textRotation="0" wrapText="false" indent="0" shrinkToFit="true"/>
      <protection locked="false" hidden="false"/>
    </xf>
    <xf numFmtId="175" fontId="0" fillId="0" borderId="5" xfId="19" applyFont="true" applyBorder="true" applyAlignment="true" applyProtection="true">
      <alignment horizontal="center" vertical="bottom" textRotation="0" wrapText="false" indent="0" shrinkToFit="true"/>
      <protection locked="true" hidden="false"/>
    </xf>
    <xf numFmtId="166" fontId="0" fillId="0" borderId="44" xfId="0" applyFont="true" applyBorder="true" applyAlignment="true" applyProtection="true">
      <alignment horizontal="center" vertical="bottom" textRotation="0" wrapText="false" indent="0" shrinkToFit="true"/>
      <protection locked="true" hidden="false"/>
    </xf>
    <xf numFmtId="175" fontId="0" fillId="3" borderId="38" xfId="19" applyFont="true" applyBorder="true" applyAlignment="true" applyProtection="true">
      <alignment horizontal="center" vertical="bottom" textRotation="0" wrapText="false" indent="0" shrinkToFit="true"/>
      <protection locked="false" hidden="false"/>
    </xf>
    <xf numFmtId="175" fontId="0" fillId="0" borderId="9" xfId="19" applyFont="true" applyBorder="true" applyAlignment="true" applyProtection="true">
      <alignment horizontal="center" vertical="bottom" textRotation="0" wrapText="false" indent="0" shrinkToFit="true"/>
      <protection locked="true" hidden="false"/>
    </xf>
    <xf numFmtId="166" fontId="0" fillId="0" borderId="48" xfId="0" applyFont="false" applyBorder="true" applyAlignment="true" applyProtection="true">
      <alignment horizontal="center" vertical="bottom" textRotation="0" wrapText="false" indent="0" shrinkToFit="true"/>
      <protection locked="true" hidden="false"/>
    </xf>
    <xf numFmtId="175" fontId="0" fillId="0" borderId="40" xfId="19" applyFont="true" applyBorder="true" applyAlignment="true" applyProtection="true">
      <alignment horizontal="center" vertical="bottom" textRotation="0" wrapText="false" indent="0" shrinkToFit="true"/>
      <protection locked="true" hidden="false"/>
    </xf>
    <xf numFmtId="181" fontId="13" fillId="0" borderId="0" xfId="0" applyFont="true" applyBorder="true" applyAlignment="true" applyProtection="true">
      <alignment horizontal="general" vertical="bottom" textRotation="0" wrapText="false" indent="0" shrinkToFit="true"/>
      <protection locked="true" hidden="false"/>
    </xf>
    <xf numFmtId="187" fontId="13" fillId="0" borderId="0" xfId="19" applyFont="true" applyBorder="true" applyAlignment="true" applyProtection="true">
      <alignment horizontal="general" vertical="bottom" textRotation="0" wrapText="false" indent="0" shrinkToFit="true"/>
      <protection locked="true" hidden="false"/>
    </xf>
    <xf numFmtId="187" fontId="65" fillId="0" borderId="0" xfId="19" applyFont="true" applyBorder="true" applyAlignment="true" applyProtection="true">
      <alignment horizontal="general" vertical="bottom" textRotation="0" wrapText="false" indent="0" shrinkToFit="true"/>
      <protection locked="false" hidden="false"/>
    </xf>
    <xf numFmtId="187" fontId="13" fillId="0" borderId="0" xfId="19" applyFont="true" applyBorder="true" applyAlignment="true" applyProtection="true">
      <alignment horizontal="general" vertical="bottom" textRotation="0" wrapText="false" indent="0" shrinkToFit="true"/>
      <protection locked="false" hidden="false"/>
    </xf>
    <xf numFmtId="187" fontId="13" fillId="0" borderId="0" xfId="0" applyFont="true" applyBorder="true" applyAlignment="true" applyProtection="true">
      <alignment horizontal="center" vertical="bottom" textRotation="0" wrapText="false" indent="0" shrinkToFit="true"/>
      <protection locked="true" hidden="false"/>
    </xf>
    <xf numFmtId="187" fontId="13" fillId="0" borderId="0" xfId="19" applyFont="true" applyBorder="true" applyAlignment="true" applyProtection="true">
      <alignment horizontal="right" vertical="bottom" textRotation="0" wrapText="false" indent="0" shrinkToFit="tru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82" fontId="0" fillId="0" borderId="62" xfId="22" applyFont="true" applyBorder="true" applyAlignment="true" applyProtection="true">
      <alignment horizontal="center" vertical="bottom" textRotation="0" wrapText="false" indent="0" shrinkToFit="true"/>
      <protection locked="true" hidden="false"/>
    </xf>
    <xf numFmtId="171" fontId="0" fillId="0" borderId="18" xfId="0" applyFont="false" applyBorder="true" applyAlignment="true" applyProtection="true">
      <alignment horizontal="center" vertical="bottom" textRotation="0" wrapText="false" indent="0" shrinkToFit="true"/>
      <protection locked="true" hidden="false"/>
    </xf>
    <xf numFmtId="171" fontId="0" fillId="0" borderId="29" xfId="0" applyFont="false" applyBorder="true" applyAlignment="true" applyProtection="true">
      <alignment horizontal="general" vertical="bottom" textRotation="0" wrapText="false" indent="0" shrinkToFit="true"/>
      <protection locked="true" hidden="false"/>
    </xf>
    <xf numFmtId="171" fontId="0" fillId="0" borderId="5" xfId="0" applyFont="false" applyBorder="true" applyAlignment="true" applyProtection="true">
      <alignment horizontal="general" vertical="bottom" textRotation="0" wrapText="false" indent="0" shrinkToFit="true"/>
      <protection locked="true" hidden="false"/>
    </xf>
    <xf numFmtId="171" fontId="0" fillId="0" borderId="19" xfId="0" applyFont="false" applyBorder="true" applyAlignment="true" applyProtection="true">
      <alignment horizontal="general" vertical="bottom" textRotation="0" wrapText="false" indent="0" shrinkToFit="true"/>
      <protection locked="true" hidden="false"/>
    </xf>
    <xf numFmtId="171" fontId="0" fillId="0" borderId="6" xfId="0" applyFont="false" applyBorder="true" applyAlignment="true" applyProtection="true">
      <alignment horizontal="general" vertical="bottom" textRotation="0" wrapText="false" indent="0" shrinkToFit="true"/>
      <protection locked="true" hidden="false"/>
    </xf>
    <xf numFmtId="171" fontId="0" fillId="0" borderId="20" xfId="0" applyFont="false" applyBorder="true" applyAlignment="true" applyProtection="true">
      <alignment horizontal="center" vertical="bottom" textRotation="0" wrapText="false" indent="0" shrinkToFit="true"/>
      <protection locked="true" hidden="false"/>
    </xf>
    <xf numFmtId="171" fontId="0" fillId="0" borderId="7" xfId="0" applyFont="false" applyBorder="true" applyAlignment="true" applyProtection="true">
      <alignment horizontal="general" vertical="bottom" textRotation="0" wrapText="false" indent="0" shrinkToFit="true"/>
      <protection locked="true" hidden="false"/>
    </xf>
    <xf numFmtId="166" fontId="0" fillId="0" borderId="20" xfId="0" applyFont="false" applyBorder="true" applyAlignment="true" applyProtection="true">
      <alignment horizontal="center" vertical="bottom" textRotation="0" wrapText="false" indent="0" shrinkToFit="true"/>
      <protection locked="true" hidden="false"/>
    </xf>
    <xf numFmtId="171" fontId="0" fillId="0" borderId="33" xfId="16" applyFont="true" applyBorder="true" applyAlignment="true" applyProtection="true">
      <alignment horizontal="general" vertical="bottom" textRotation="0" wrapText="false" indent="0" shrinkToFit="true"/>
      <protection locked="true" hidden="false"/>
    </xf>
    <xf numFmtId="166" fontId="0" fillId="0" borderId="22" xfId="0" applyFont="false" applyBorder="true" applyAlignment="true" applyProtection="true">
      <alignment horizontal="center" vertical="bottom" textRotation="0" wrapText="false" indent="0" shrinkToFit="true"/>
      <protection locked="true" hidden="false"/>
    </xf>
    <xf numFmtId="171" fontId="0" fillId="0" borderId="23" xfId="16" applyFont="true" applyBorder="true" applyAlignment="true" applyProtection="true">
      <alignment horizontal="general" vertical="bottom" textRotation="0" wrapText="false" indent="0" shrinkToFit="true"/>
      <protection locked="true" hidden="false"/>
    </xf>
    <xf numFmtId="171" fontId="0" fillId="0" borderId="10" xfId="16" applyFont="true" applyBorder="true" applyAlignment="true" applyProtection="true">
      <alignment horizontal="general" vertical="bottom" textRotation="0" wrapText="false" indent="0" shrinkToFit="true"/>
      <protection locked="true" hidden="false"/>
    </xf>
    <xf numFmtId="166" fontId="0" fillId="0" borderId="5" xfId="0" applyFont="false" applyBorder="true" applyAlignment="true" applyProtection="true">
      <alignment horizontal="center" vertical="bottom" textRotation="0" wrapText="false" indent="0" shrinkToFit="true"/>
      <protection locked="true" hidden="false"/>
    </xf>
    <xf numFmtId="175" fontId="0" fillId="0" borderId="44" xfId="19" applyFont="true" applyBorder="true" applyAlignment="true" applyProtection="true">
      <alignment horizontal="general" vertical="bottom" textRotation="0" wrapText="false" indent="0" shrinkToFit="true"/>
      <protection locked="true" hidden="false"/>
    </xf>
    <xf numFmtId="172" fontId="0" fillId="3" borderId="5" xfId="19" applyFont="true" applyBorder="true" applyAlignment="true" applyProtection="true">
      <alignment horizontal="general" vertical="center" textRotation="0" wrapText="false" indent="0" shrinkToFit="true"/>
      <protection locked="false" hidden="false"/>
    </xf>
    <xf numFmtId="172" fontId="0" fillId="3" borderId="19" xfId="19" applyFont="true" applyBorder="true" applyAlignment="true" applyProtection="true">
      <alignment horizontal="general" vertical="center" textRotation="0" wrapText="false" indent="0" shrinkToFit="true"/>
      <protection locked="false" hidden="false"/>
    </xf>
    <xf numFmtId="172" fontId="0" fillId="3" borderId="6" xfId="19" applyFont="true" applyBorder="true" applyAlignment="true" applyProtection="true">
      <alignment horizontal="general" vertical="center" textRotation="0" wrapText="false" indent="0" shrinkToFit="true"/>
      <protection locked="false" hidden="false"/>
    </xf>
    <xf numFmtId="166" fontId="0" fillId="0" borderId="22" xfId="0" applyFont="fals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center" vertical="top" textRotation="0" wrapText="false" indent="0" shrinkToFit="true"/>
      <protection locked="false" hidden="false"/>
    </xf>
    <xf numFmtId="210" fontId="11"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6" fontId="69" fillId="0" borderId="0" xfId="25"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8" fillId="0" borderId="28" xfId="20" applyFont="true" applyBorder="true" applyAlignment="true" applyProtection="true">
      <alignment horizontal="left" vertical="center" textRotation="0" wrapText="true" indent="0" shrinkToFit="false"/>
      <protection locked="true" hidden="false"/>
    </xf>
    <xf numFmtId="164" fontId="70" fillId="0" borderId="0" xfId="20" applyFont="true" applyBorder="true" applyAlignment="true" applyProtection="true">
      <alignment horizontal="center" vertical="bottom" textRotation="0" wrapText="false" indent="0" shrinkToFit="false"/>
      <protection locked="true" hidden="false"/>
    </xf>
    <xf numFmtId="164" fontId="71" fillId="0" borderId="0" xfId="20" applyFont="true" applyBorder="true" applyAlignment="true" applyProtection="true">
      <alignment horizontal="general" vertical="center" textRotation="0" wrapText="false" indent="0" shrinkToFit="false"/>
      <protection locked="false" hidden="false"/>
    </xf>
    <xf numFmtId="164" fontId="5" fillId="0" borderId="29" xfId="20" applyFont="true" applyBorder="true" applyAlignment="true" applyProtection="true">
      <alignment horizontal="left" vertical="center" textRotation="0" wrapText="true" indent="0" shrinkToFit="false"/>
      <protection locked="true" hidden="false"/>
    </xf>
    <xf numFmtId="164" fontId="5" fillId="0" borderId="33" xfId="20" applyFont="true" applyBorder="true" applyAlignment="true" applyProtection="true">
      <alignment horizontal="left" vertical="center" textRotation="0" wrapText="true" indent="0" shrinkToFit="false"/>
      <protection locked="true" hidden="false"/>
    </xf>
    <xf numFmtId="164" fontId="73" fillId="0" borderId="30" xfId="20" applyFont="true" applyBorder="true" applyAlignment="true" applyProtection="true">
      <alignment horizontal="left" vertical="center" textRotation="0" wrapText="true" indent="0" shrinkToFit="false"/>
      <protection locked="true" hidden="false"/>
    </xf>
    <xf numFmtId="166" fontId="11" fillId="0" borderId="18" xfId="20" applyFont="true" applyBorder="true" applyAlignment="true" applyProtection="true">
      <alignment horizontal="center" vertical="top" textRotation="0" wrapText="false" indent="0" shrinkToFit="true"/>
      <protection locked="true" hidden="false"/>
    </xf>
    <xf numFmtId="210" fontId="11" fillId="0" borderId="69" xfId="20" applyFont="true" applyBorder="true" applyAlignment="true" applyProtection="true">
      <alignment horizontal="left" vertical="top" textRotation="0" wrapText="false" indent="0" shrinkToFit="false"/>
      <protection locked="true" hidden="false"/>
    </xf>
    <xf numFmtId="164" fontId="0" fillId="0" borderId="38" xfId="20" applyFont="true" applyBorder="true" applyAlignment="true" applyProtection="true">
      <alignment horizontal="general" vertical="center" textRotation="0" wrapText="true" indent="0" shrinkToFit="false"/>
      <protection locked="false" hidden="false"/>
    </xf>
    <xf numFmtId="164" fontId="11" fillId="0" borderId="20" xfId="20" applyFont="true" applyBorder="true" applyAlignment="true" applyProtection="true">
      <alignment horizontal="center" vertical="top" textRotation="0" wrapText="false" indent="0" shrinkToFit="true"/>
      <protection locked="false" hidden="false"/>
    </xf>
    <xf numFmtId="210" fontId="60" fillId="0" borderId="70" xfId="20" applyFont="true" applyBorder="true" applyAlignment="true" applyProtection="true">
      <alignment horizontal="center" vertical="top" textRotation="0" wrapText="false" indent="0" shrinkToFit="false"/>
      <protection locked="true" hidden="false"/>
    </xf>
    <xf numFmtId="164" fontId="8" fillId="0" borderId="39" xfId="20" applyFont="true" applyBorder="true" applyAlignment="true" applyProtection="true">
      <alignment horizontal="general" vertical="center" textRotation="0" wrapText="true" indent="0" shrinkToFit="false"/>
      <protection locked="true" hidden="false"/>
    </xf>
    <xf numFmtId="166" fontId="11" fillId="0" borderId="20" xfId="20" applyFont="true" applyBorder="true" applyAlignment="true" applyProtection="true">
      <alignment horizontal="center" vertical="top" textRotation="0" wrapText="false" indent="0" shrinkToFit="true"/>
      <protection locked="true" hidden="false"/>
    </xf>
    <xf numFmtId="210" fontId="11" fillId="0" borderId="70" xfId="20" applyFont="true" applyBorder="true" applyAlignment="true" applyProtection="true">
      <alignment horizontal="left" vertical="top" textRotation="0" wrapText="false" indent="0" shrinkToFit="false"/>
      <protection locked="true" hidden="false"/>
    </xf>
    <xf numFmtId="164" fontId="0" fillId="0" borderId="39" xfId="20" applyFont="true" applyBorder="true" applyAlignment="true" applyProtection="true">
      <alignment horizontal="general" vertical="center" textRotation="0" wrapText="true" indent="0" shrinkToFit="false"/>
      <protection locked="false" hidden="false"/>
    </xf>
    <xf numFmtId="164" fontId="5" fillId="0" borderId="39" xfId="20" applyFont="true" applyBorder="true" applyAlignment="true" applyProtection="true">
      <alignment horizontal="general" vertical="center" textRotation="0" wrapText="true" indent="0" shrinkToFit="false"/>
      <protection locked="true" hidden="false"/>
    </xf>
    <xf numFmtId="211" fontId="11" fillId="0" borderId="20" xfId="20" applyFont="true" applyBorder="true" applyAlignment="true" applyProtection="true">
      <alignment horizontal="right" vertical="top" textRotation="0" wrapText="false" indent="0" shrinkToFit="true"/>
      <protection locked="true" hidden="false"/>
    </xf>
    <xf numFmtId="210" fontId="11" fillId="0" borderId="70" xfId="20" applyFont="true" applyBorder="true" applyAlignment="true" applyProtection="true">
      <alignment horizontal="left" vertical="top" textRotation="0" wrapText="false" indent="1" shrinkToFit="false"/>
      <protection locked="true" hidden="false"/>
    </xf>
    <xf numFmtId="164" fontId="11" fillId="0" borderId="20" xfId="20" applyFont="true" applyBorder="true" applyAlignment="true" applyProtection="true">
      <alignment horizontal="right" vertical="top" textRotation="0" wrapText="false" indent="0" shrinkToFit="true"/>
      <protection locked="false" hidden="false"/>
    </xf>
    <xf numFmtId="210" fontId="60" fillId="0" borderId="70" xfId="20" applyFont="true" applyBorder="true" applyAlignment="true" applyProtection="true">
      <alignment horizontal="left" vertical="top" textRotation="0" wrapText="false" indent="1" shrinkToFit="false"/>
      <protection locked="true" hidden="false"/>
    </xf>
    <xf numFmtId="164" fontId="8" fillId="0" borderId="39" xfId="20" applyFont="true" applyBorder="true" applyAlignment="true" applyProtection="true">
      <alignment horizontal="left" vertical="center" textRotation="0" wrapText="true" indent="0" shrinkToFit="false"/>
      <protection locked="true" hidden="false"/>
    </xf>
    <xf numFmtId="164" fontId="4" fillId="0" borderId="20" xfId="20" applyFont="false" applyBorder="true" applyAlignment="true" applyProtection="true">
      <alignment horizontal="right" vertical="center" textRotation="0" wrapText="false" indent="0" shrinkToFit="false"/>
      <protection locked="false" hidden="false"/>
    </xf>
    <xf numFmtId="210" fontId="11" fillId="0" borderId="70" xfId="20" applyFont="true" applyBorder="true" applyAlignment="true" applyProtection="true">
      <alignment horizontal="left" vertical="top" textRotation="0" wrapText="false" indent="0" shrinkToFit="false"/>
      <protection locked="false" hidden="false"/>
    </xf>
    <xf numFmtId="164" fontId="11" fillId="0" borderId="22" xfId="20" applyFont="true" applyBorder="true" applyAlignment="true" applyProtection="true">
      <alignment horizontal="center" vertical="top" textRotation="0" wrapText="false" indent="0" shrinkToFit="true"/>
      <protection locked="true" hidden="false"/>
    </xf>
    <xf numFmtId="210" fontId="60" fillId="0" borderId="71" xfId="20" applyFont="true" applyBorder="true" applyAlignment="true" applyProtection="true">
      <alignment horizontal="left" vertical="top" textRotation="0" wrapText="false" indent="0" shrinkToFit="false"/>
      <protection locked="true" hidden="false"/>
    </xf>
    <xf numFmtId="164" fontId="0" fillId="0" borderId="40" xfId="20" applyFont="true" applyBorder="true" applyAlignment="true" applyProtection="true">
      <alignment horizontal="general" vertical="center" textRotation="0" wrapText="true" indent="0" shrinkToFit="false"/>
      <protection locked="false" hidden="false"/>
    </xf>
    <xf numFmtId="212" fontId="11" fillId="0" borderId="18" xfId="16" applyFont="true" applyBorder="true" applyAlignment="true" applyProtection="true">
      <alignment horizontal="general" vertical="center" textRotation="0" wrapText="false" indent="0" shrinkToFit="true"/>
      <protection locked="false" hidden="false"/>
    </xf>
    <xf numFmtId="212" fontId="11" fillId="0" borderId="20" xfId="16" applyFont="true" applyBorder="true" applyAlignment="true" applyProtection="true">
      <alignment horizontal="general" vertical="center" textRotation="0" wrapText="false" indent="0" shrinkToFit="true"/>
      <protection locked="false" hidden="false"/>
    </xf>
    <xf numFmtId="212" fontId="11" fillId="0" borderId="20" xfId="16" applyFont="true" applyBorder="true" applyAlignment="true" applyProtection="true">
      <alignment horizontal="general" vertical="center" textRotation="0" wrapText="false" indent="0" shrinkToFit="true"/>
      <protection locked="true" hidden="false"/>
    </xf>
    <xf numFmtId="164" fontId="74" fillId="0" borderId="39" xfId="20" applyFont="true" applyBorder="true" applyAlignment="true" applyProtection="true">
      <alignment horizontal="general" vertical="center" textRotation="0" wrapText="true" indent="0" shrinkToFit="false"/>
      <protection locked="true" hidden="false"/>
    </xf>
    <xf numFmtId="164" fontId="73" fillId="0" borderId="39" xfId="20" applyFont="true" applyBorder="true" applyAlignment="true" applyProtection="true">
      <alignment horizontal="general" vertical="center" textRotation="0" wrapText="true" indent="0" shrinkToFit="false"/>
      <protection locked="true" hidden="false"/>
    </xf>
    <xf numFmtId="164" fontId="0" fillId="0" borderId="39" xfId="20" applyFont="true" applyBorder="true" applyAlignment="true" applyProtection="true">
      <alignment horizontal="general" vertical="center" textRotation="0" wrapText="true" indent="0" shrinkToFit="false"/>
      <protection locked="true" hidden="false"/>
    </xf>
    <xf numFmtId="164" fontId="5" fillId="0" borderId="39" xfId="20" applyFont="true" applyBorder="true" applyAlignment="true" applyProtection="true">
      <alignment horizontal="left" vertical="center" textRotation="0" wrapText="true" indent="1" shrinkToFit="false"/>
      <protection locked="true" hidden="false"/>
    </xf>
    <xf numFmtId="164" fontId="8" fillId="0" borderId="39" xfId="20" applyFont="true" applyBorder="true" applyAlignment="true" applyProtection="true">
      <alignment horizontal="left" vertical="center" textRotation="0" wrapText="true" indent="1" shrinkToFit="false"/>
      <protection locked="true" hidden="false"/>
    </xf>
    <xf numFmtId="164" fontId="5" fillId="0" borderId="39" xfId="20" applyFont="true" applyBorder="true" applyAlignment="true" applyProtection="true">
      <alignment horizontal="general" vertical="center" textRotation="0" wrapText="true" indent="0" shrinkToFit="false"/>
      <protection locked="false" hidden="false"/>
    </xf>
    <xf numFmtId="212" fontId="11" fillId="0" borderId="34" xfId="16" applyFont="true" applyBorder="true" applyAlignment="true" applyProtection="true">
      <alignment horizontal="general" vertical="center" textRotation="0" wrapText="false" indent="0" shrinkToFit="true"/>
      <protection locked="false" hidden="false"/>
    </xf>
    <xf numFmtId="210" fontId="11" fillId="0" borderId="72" xfId="20" applyFont="true" applyBorder="true" applyAlignment="true" applyProtection="true">
      <alignment horizontal="left" vertical="top" textRotation="0" wrapText="false" indent="0" shrinkToFit="false"/>
      <protection locked="false" hidden="false"/>
    </xf>
    <xf numFmtId="164" fontId="0" fillId="0" borderId="73" xfId="20" applyFont="true" applyBorder="true" applyAlignment="true" applyProtection="true">
      <alignment horizontal="general" vertical="center" textRotation="0" wrapText="true" indent="0" shrinkToFit="false"/>
      <protection locked="false" hidden="false"/>
    </xf>
    <xf numFmtId="164" fontId="5" fillId="0" borderId="73" xfId="20" applyFont="true" applyBorder="true" applyAlignment="true" applyProtection="true">
      <alignment horizontal="general" vertical="center" textRotation="0" wrapText="true" indent="0" shrinkToFit="false"/>
      <protection locked="true" hidden="false"/>
    </xf>
    <xf numFmtId="164" fontId="8" fillId="0" borderId="73" xfId="20" applyFont="true" applyBorder="true" applyAlignment="true" applyProtection="true">
      <alignment horizontal="general" vertical="center" textRotation="0" wrapText="true" indent="0" shrinkToFit="false"/>
      <protection locked="true" hidden="false"/>
    </xf>
    <xf numFmtId="164" fontId="5" fillId="0" borderId="73" xfId="20" applyFont="true" applyBorder="true" applyAlignment="true" applyProtection="true">
      <alignment horizontal="general" vertical="center" textRotation="0" wrapText="true" indent="0" shrinkToFit="false"/>
      <protection locked="false" hidden="false"/>
    </xf>
    <xf numFmtId="212" fontId="43" fillId="0" borderId="18" xfId="16" applyFont="true" applyBorder="true" applyAlignment="true" applyProtection="true">
      <alignment horizontal="general" vertical="center" textRotation="0" wrapText="false" indent="0" shrinkToFit="true"/>
      <protection locked="false" hidden="false"/>
    </xf>
    <xf numFmtId="210" fontId="70" fillId="0" borderId="69" xfId="21" applyFont="true" applyBorder="true" applyAlignment="true" applyProtection="true">
      <alignment horizontal="left" vertical="top" textRotation="0" wrapText="false" indent="0" shrinkToFit="false"/>
      <protection locked="true" hidden="false"/>
    </xf>
    <xf numFmtId="164" fontId="0" fillId="0" borderId="38"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11" fillId="0" borderId="22" xfId="21" applyFont="true" applyBorder="true" applyAlignment="true" applyProtection="true">
      <alignment horizontal="center" vertical="top" textRotation="0" wrapText="false" indent="0" shrinkToFit="true"/>
      <protection locked="false" hidden="false"/>
    </xf>
    <xf numFmtId="210" fontId="11" fillId="0" borderId="71" xfId="21" applyFont="true" applyBorder="true" applyAlignment="true" applyProtection="true">
      <alignment horizontal="left" vertical="top" textRotation="0" wrapText="false" indent="0" shrinkToFit="false"/>
      <protection locked="false" hidden="false"/>
    </xf>
    <xf numFmtId="164" fontId="5" fillId="0" borderId="4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76"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distributed"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true"/>
      <protection locked="false" hidden="false"/>
    </xf>
    <xf numFmtId="213" fontId="25"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right" vertical="center" textRotation="0" wrapText="false" indent="0" shrinkToFit="true"/>
      <protection locked="false" hidden="false"/>
    </xf>
    <xf numFmtId="21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215" fontId="0" fillId="0" borderId="0" xfId="0" applyFont="false" applyBorder="true" applyAlignment="true" applyProtection="true">
      <alignment horizontal="center" vertical="center" textRotation="0" wrapText="false" indent="0" shrinkToFit="false"/>
      <protection locked="false" hidden="false"/>
    </xf>
    <xf numFmtId="216" fontId="0" fillId="0" borderId="0" xfId="16" applyFont="true" applyBorder="true" applyAlignment="true" applyProtection="true">
      <alignment horizontal="general" vertical="center" textRotation="0" wrapText="false" indent="0" shrinkToFit="true"/>
      <protection locked="true" hidden="false"/>
    </xf>
    <xf numFmtId="213" fontId="0" fillId="0" borderId="0" xfId="0" applyFont="false" applyBorder="true" applyAlignment="true" applyProtection="true">
      <alignment horizontal="general" vertical="center" textRotation="0" wrapText="false" indent="0" shrinkToFit="true"/>
      <protection locked="false" hidden="false"/>
    </xf>
    <xf numFmtId="195" fontId="5" fillId="0" borderId="0" xfId="22" applyFont="true" applyBorder="false" applyAlignment="true" applyProtection="true">
      <alignment horizontal="general" vertical="bottom" textRotation="0" wrapText="false" indent="0" shrinkToFit="false"/>
      <protection locked="true" hidden="false"/>
    </xf>
    <xf numFmtId="182" fontId="5" fillId="0" borderId="0" xfId="22" applyFont="true" applyBorder="fals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8" fillId="0" borderId="0" xfId="0" applyFont="true" applyBorder="true" applyAlignment="true" applyProtection="true">
      <alignment horizontal="righ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2"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中期経営計画策定ｼｽﾃﾑ Ver1-03" xfId="22"/>
    <cellStyle name="標準_創経       Ω010518 中期経営計画策定ｼｽﾃﾑⅠVer11.0 事例" xfId="23"/>
    <cellStyle name="標準_運送利益計画" xfId="24"/>
    <cellStyle name="標準_ﾏﾆｭｱﾙ" xfId="25"/>
  </cellStyles>
  <dxfs count="20">
    <dxf>
      <font>
        <name val="ＭＳ Ｐ明朝"/>
        <charset val="128"/>
        <family val="1"/>
        <b val="1"/>
        <i val="0"/>
        <color rgb="FFFFFF00"/>
        <sz val="11"/>
      </font>
      <fill>
        <patternFill>
          <bgColor rgb="FFFF0000"/>
        </patternFill>
      </fill>
    </dxf>
    <dxf>
      <font>
        <name val="ＭＳ Ｐ明朝"/>
        <charset val="128"/>
        <family val="1"/>
        <color rgb="FFFFFFFF"/>
        <sz val="11"/>
      </font>
      <fill>
        <patternFill>
          <bgColor rgb="FF00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FF"/>
        <sz val="11"/>
      </font>
      <fill>
        <patternFill>
          <bgColor rgb="FF0000FF"/>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b val="1"/>
        <i val="1"/>
        <color rgb="FFFF0000"/>
        <sz val="11"/>
      </font>
    </dxf>
    <dxf>
      <font>
        <name val="ＭＳ Ｐ明朝"/>
        <charset val="128"/>
        <family val="1"/>
        <b val="1"/>
        <i val="0"/>
        <sz val="11"/>
      </font>
    </dxf>
    <dxf>
      <font>
        <name val="ＭＳ Ｐ明朝"/>
        <charset val="128"/>
        <family val="1"/>
        <sz val="11"/>
      </font>
      <fill>
        <patternFill>
          <bgColor rgb="FF00FF00"/>
        </patternFill>
      </fill>
    </dxf>
    <dxf>
      <font>
        <name val="ＭＳ Ｐ明朝"/>
        <charset val="128"/>
        <family val="1"/>
        <sz val="11"/>
      </font>
      <fill>
        <patternFill>
          <bgColor rgb="FFFFFF00"/>
        </patternFill>
      </fill>
    </dxf>
    <dxf>
      <font>
        <name val="ＭＳ Ｐ明朝"/>
        <charset val="128"/>
        <family val="1"/>
        <color rgb="FFFFFFFF"/>
        <sz val="11"/>
      </font>
      <fill>
        <patternFill>
          <bgColor rgb="FF0000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b val="1"/>
        <i val="0"/>
        <sz val="11"/>
      </font>
      <fill>
        <patternFill>
          <bgColor rgb="FF00FF00"/>
        </patternFill>
      </fill>
    </dxf>
    <dxf>
      <font>
        <name val="ＭＳ Ｐ明朝"/>
        <charset val="128"/>
        <family val="1"/>
        <b val="1"/>
        <i val="0"/>
        <color rgb="FFFFFF00"/>
        <sz val="11"/>
      </font>
      <fill>
        <patternFill>
          <bgColor rgb="FFFF0000"/>
        </patternFill>
      </fill>
    </dxf>
    <dxf>
      <font>
        <name val="ＭＳ Ｐ明朝"/>
        <charset val="128"/>
        <family val="1"/>
        <color rgb="00FFFFFF"/>
        <sz val="11"/>
      </font>
      <fill>
        <patternFill>
          <bgColor rgb="FFFFFF00"/>
        </patternFill>
      </fill>
    </dxf>
    <dxf>
      <font>
        <name val="ＭＳ Ｐ明朝"/>
        <charset val="128"/>
        <family val="1"/>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50060003429"/>
          <c:y val="0.0170261719873454"/>
          <c:w val="0.867478141608092"/>
          <c:h val="0.966925510497555"/>
        </c:manualLayout>
      </c:layout>
      <c:barChart>
        <c:barDir val="col"/>
        <c:grouping val="percentStacked"/>
        <c:varyColors val="0"/>
        <c:ser>
          <c:idx val="0"/>
          <c:order val="0"/>
          <c:tx>
            <c:strRef>
              <c:f>5期間貸借対照表ｸﾞﾗﾌ!$AA$7</c:f>
              <c:strCache>
                <c:ptCount val="1"/>
                <c:pt idx="0">
                  <c:v>流動資産</c:v>
                </c:pt>
              </c:strCache>
            </c:strRef>
          </c:tx>
          <c:spPr>
            <a:solidFill>
              <a:srgbClr val="9999ff"/>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4:$AC$4</c:f>
              <c:strCache>
                <c:ptCount val="2"/>
                <c:pt idx="0">
                  <c:v>資産合計</c:v>
                </c:pt>
                <c:pt idx="1">
                  <c:v>負債純資産合計</c:v>
                </c:pt>
              </c:strCache>
            </c:strRef>
          </c:cat>
          <c:val>
            <c:numRef>
              <c:f>5期間貸借対照表ｸﾞﾗﾌ!$AB$5:$AC$5</c:f>
              <c:numCache>
                <c:formatCode>General</c:formatCode>
                <c:ptCount val="2"/>
                <c:pt idx="0">
                  <c:v>0.00405631114292532</c:v>
                </c:pt>
                <c:pt idx="1">
                  <c:v>0.173633977570985</c:v>
                </c:pt>
              </c:numCache>
            </c:numRef>
          </c:val>
        </c:ser>
        <c:ser>
          <c:idx val="1"/>
          <c:order val="1"/>
          <c:tx>
            <c:strRef>
              <c:f>5期間貸借対照表ｸﾞﾗﾌ!$AA$6</c:f>
              <c:strCache>
                <c:ptCount val="1"/>
                <c:pt idx="0">
                  <c:v>固定資産</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Lbls>
            <c:dLbl>
              <c:idx val="0"/>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4:$AC$4</c:f>
              <c:strCache>
                <c:ptCount val="2"/>
                <c:pt idx="0">
                  <c:v>資産合計</c:v>
                </c:pt>
                <c:pt idx="1">
                  <c:v>負債純資産合計</c:v>
                </c:pt>
              </c:strCache>
            </c:strRef>
          </c:cat>
          <c:val>
            <c:numRef>
              <c:f>5期間貸借対照表ｸﾞﾗﾌ!$AB$6:$AC$6</c:f>
              <c:numCache>
                <c:formatCode>General</c:formatCode>
                <c:ptCount val="2"/>
                <c:pt idx="0">
                  <c:v>0.162252445717013</c:v>
                </c:pt>
                <c:pt idx="1">
                  <c:v>0.171558100691959</c:v>
                </c:pt>
              </c:numCache>
            </c:numRef>
          </c:val>
        </c:ser>
        <c:ser>
          <c:idx val="2"/>
          <c:order val="2"/>
          <c:tx>
            <c:strRef>
              <c:f>5期間貸借対照表ｸﾞﾗﾌ!$AA$5</c:f>
              <c:strCache>
                <c:ptCount val="1"/>
                <c:pt idx="0">
                  <c:v>繰延資産</c:v>
                </c:pt>
              </c:strCache>
            </c:strRef>
          </c:tx>
          <c:spPr>
            <a:solidFill>
              <a:srgbClr val="ffffcc"/>
            </a:solidFill>
            <a:ln w="12600">
              <a:solidFill>
                <a:srgbClr val="000000"/>
              </a:solidFill>
              <a:round/>
            </a:ln>
          </c:spPr>
          <c:invertIfNegative val="0"/>
          <c:dPt>
            <c:idx val="1"/>
            <c:invertIfNegative val="0"/>
            <c:spPr>
              <a:solidFill>
                <a:srgbClr val="ffffcc"/>
              </a:solidFill>
              <a:ln w="12600">
                <a:solidFill>
                  <a:srgbClr val="000000"/>
                </a:solidFill>
                <a:round/>
              </a:ln>
            </c:spPr>
          </c:dPt>
          <c:dLbls>
            <c:dLbl>
              <c:idx val="1"/>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4:$AC$4</c:f>
              <c:strCache>
                <c:ptCount val="2"/>
                <c:pt idx="0">
                  <c:v>資産合計</c:v>
                </c:pt>
                <c:pt idx="1">
                  <c:v>負債純資産合計</c:v>
                </c:pt>
              </c:strCache>
            </c:strRef>
          </c:cat>
          <c:val>
            <c:numRef>
              <c:f>5期間貸借対照表ｸﾞﾗﾌ!$AB$7:$AC$7</c:f>
              <c:numCache>
                <c:formatCode>General</c:formatCode>
                <c:ptCount val="2"/>
                <c:pt idx="0">
                  <c:v>0.833691243140062</c:v>
                </c:pt>
                <c:pt idx="1">
                  <c:v>0.654807921737056</c:v>
                </c:pt>
              </c:numCache>
            </c:numRef>
          </c:val>
        </c:ser>
        <c:gapWidth val="1"/>
        <c:overlap val="100"/>
        <c:axId val="99608516"/>
        <c:axId val="78623570"/>
      </c:barChart>
      <c:catAx>
        <c:axId val="996085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78623570"/>
        <c:crossesAt val="0"/>
        <c:auto val="1"/>
        <c:lblAlgn val="ctr"/>
        <c:lblOffset val="100"/>
        <c:noMultiLvlLbl val="0"/>
      </c:catAx>
      <c:valAx>
        <c:axId val="78623570"/>
        <c:scaling>
          <c:orientation val="minMax"/>
        </c:scaling>
        <c:delete val="1"/>
        <c:axPos val="l"/>
        <c:numFmt formatCode="[$-409]0%" sourceLinked="1"/>
        <c:majorTickMark val="out"/>
        <c:minorTickMark val="none"/>
        <c:tickLblPos val="none"/>
        <c:spPr>
          <a:ln w="0">
            <a:noFill/>
          </a:ln>
        </c:spPr>
        <c:txPr>
          <a:bodyPr/>
          <a:lstStyle/>
          <a:p>
            <a:pPr>
              <a:defRPr b="0" sz="1000" spc="-1" strike="noStrike">
                <a:latin typeface="Arial"/>
              </a:defRPr>
            </a:pPr>
          </a:p>
        </c:txPr>
        <c:crossAx val="99608516"/>
        <c:crossBetween val="midCat"/>
      </c:valAx>
      <c:spPr>
        <a:solidFill>
          <a:srgbClr val="c0c0c0"/>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675883256528"/>
          <c:y val="0.113553732983851"/>
          <c:w val="0.913769026672253"/>
          <c:h val="0.858205800287478"/>
        </c:manualLayout>
      </c:layout>
      <c:barChart>
        <c:barDir val="col"/>
        <c:grouping val="clustered"/>
        <c:varyColors val="0"/>
        <c:ser>
          <c:idx val="0"/>
          <c:order val="0"/>
          <c:tx>
            <c:strRef>
              <c:f>営業資金!$A$14</c:f>
              <c:strCache>
                <c:ptCount val="1"/>
                <c:pt idx="0">
                  <c:v>回収勘定回転日数</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B$13:$G$13</c:f>
              <c:strCache>
                <c:ptCount val="6"/>
                <c:pt idx="0">
                  <c:v>平成20年</c:v>
                </c:pt>
                <c:pt idx="1">
                  <c:v>平成21年</c:v>
                </c:pt>
                <c:pt idx="2">
                  <c:v>平成22年</c:v>
                </c:pt>
                <c:pt idx="3">
                  <c:v>平成23年</c:v>
                </c:pt>
                <c:pt idx="4">
                  <c:v>平成24年</c:v>
                </c:pt>
                <c:pt idx="5">
                  <c:v>平成25年</c:v>
                </c:pt>
              </c:strCache>
            </c:strRef>
          </c:cat>
          <c:val>
            <c:numRef>
              <c:f>営業資金!$B$14:$G$14</c:f>
              <c:numCache>
                <c:formatCode>General</c:formatCode>
                <c:ptCount val="6"/>
                <c:pt idx="0">
                  <c:v>-73.9</c:v>
                </c:pt>
                <c:pt idx="1">
                  <c:v>-72.9</c:v>
                </c:pt>
                <c:pt idx="2">
                  <c:v>-71.9</c:v>
                </c:pt>
                <c:pt idx="3">
                  <c:v>-70.9</c:v>
                </c:pt>
                <c:pt idx="4">
                  <c:v>-69.9</c:v>
                </c:pt>
                <c:pt idx="5">
                  <c:v>-68.9</c:v>
                </c:pt>
              </c:numCache>
            </c:numRef>
          </c:val>
        </c:ser>
        <c:ser>
          <c:idx val="1"/>
          <c:order val="1"/>
          <c:tx>
            <c:strRef>
              <c:f>営業資金!$A$15</c:f>
              <c:strCache>
                <c:ptCount val="1"/>
                <c:pt idx="0">
                  <c:v>買入債務回転日数</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B$13:$G$13</c:f>
              <c:strCache>
                <c:ptCount val="6"/>
                <c:pt idx="0">
                  <c:v>平成20年</c:v>
                </c:pt>
                <c:pt idx="1">
                  <c:v>平成21年</c:v>
                </c:pt>
                <c:pt idx="2">
                  <c:v>平成22年</c:v>
                </c:pt>
                <c:pt idx="3">
                  <c:v>平成23年</c:v>
                </c:pt>
                <c:pt idx="4">
                  <c:v>平成24年</c:v>
                </c:pt>
                <c:pt idx="5">
                  <c:v>平成25年</c:v>
                </c:pt>
              </c:strCache>
            </c:strRef>
          </c:cat>
          <c:val>
            <c:numRef>
              <c:f>営業資金!$B$15:$G$15</c:f>
              <c:numCache>
                <c:formatCode>General</c:formatCode>
                <c:ptCount val="6"/>
                <c:pt idx="0">
                  <c:v>58.3</c:v>
                </c:pt>
                <c:pt idx="1">
                  <c:v>58.3</c:v>
                </c:pt>
                <c:pt idx="2">
                  <c:v>58.3</c:v>
                </c:pt>
                <c:pt idx="3">
                  <c:v>58.3</c:v>
                </c:pt>
                <c:pt idx="4">
                  <c:v>58.3</c:v>
                </c:pt>
                <c:pt idx="5">
                  <c:v>58.3</c:v>
                </c:pt>
              </c:numCache>
            </c:numRef>
          </c:val>
        </c:ser>
        <c:ser>
          <c:idx val="2"/>
          <c:order val="2"/>
          <c:tx>
            <c:strRef>
              <c:f>営業資金!$A$16</c:f>
              <c:strCache>
                <c:ptCount val="1"/>
                <c:pt idx="0">
                  <c:v>運転資本過不足日数</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B$13:$G$13</c:f>
              <c:strCache>
                <c:ptCount val="6"/>
                <c:pt idx="0">
                  <c:v>平成20年</c:v>
                </c:pt>
                <c:pt idx="1">
                  <c:v>平成21年</c:v>
                </c:pt>
                <c:pt idx="2">
                  <c:v>平成22年</c:v>
                </c:pt>
                <c:pt idx="3">
                  <c:v>平成23年</c:v>
                </c:pt>
                <c:pt idx="4">
                  <c:v>平成24年</c:v>
                </c:pt>
                <c:pt idx="5">
                  <c:v>平成25年</c:v>
                </c:pt>
              </c:strCache>
            </c:strRef>
          </c:cat>
          <c:val>
            <c:numRef>
              <c:f>営業資金!$B$16:$G$16</c:f>
              <c:numCache>
                <c:formatCode>General</c:formatCode>
                <c:ptCount val="6"/>
                <c:pt idx="0">
                  <c:v>-15.6</c:v>
                </c:pt>
                <c:pt idx="1">
                  <c:v>-14.6</c:v>
                </c:pt>
                <c:pt idx="2">
                  <c:v>-13.6</c:v>
                </c:pt>
                <c:pt idx="3">
                  <c:v>-12.6</c:v>
                </c:pt>
                <c:pt idx="4">
                  <c:v>-11.6</c:v>
                </c:pt>
                <c:pt idx="5">
                  <c:v>-10.6</c:v>
                </c:pt>
              </c:numCache>
            </c:numRef>
          </c:val>
        </c:ser>
        <c:gapWidth val="90"/>
        <c:overlap val="0"/>
        <c:axId val="31754544"/>
        <c:axId val="79165627"/>
      </c:barChart>
      <c:catAx>
        <c:axId val="31754544"/>
        <c:scaling>
          <c:orientation val="minMax"/>
        </c:scaling>
        <c:delete val="0"/>
        <c:axPos val="b"/>
        <c:numFmt formatCode="&quot;平成&quot;#\年"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79165627"/>
        <c:crossesAt val="0"/>
        <c:auto val="1"/>
        <c:lblAlgn val="ctr"/>
        <c:lblOffset val="100"/>
        <c:noMultiLvlLbl val="0"/>
      </c:catAx>
      <c:valAx>
        <c:axId val="79165627"/>
        <c:scaling>
          <c:orientation val="minMax"/>
        </c:scaling>
        <c:delete val="0"/>
        <c:axPos val="l"/>
        <c:numFmt formatCode="#,##0\日" sourceLinked="0"/>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1754544"/>
        <c:crossesAt val="1"/>
        <c:crossBetween val="midCat"/>
      </c:valAx>
      <c:spPr>
        <a:noFill/>
        <a:ln w="12600">
          <a:solidFill>
            <a:srgbClr val="808080"/>
          </a:solidFill>
          <a:round/>
        </a:ln>
      </c:spPr>
    </c:plotArea>
    <c:legend>
      <c:legendPos val="r"/>
      <c:layout>
        <c:manualLayout>
          <c:xMode val="edge"/>
          <c:yMode val="edge"/>
          <c:x val="0.0172461946655495"/>
          <c:y val="0.0211380738987064"/>
          <c:w val="0.921240050272308"/>
          <c:h val="0.0716157943688171"/>
        </c:manualLayout>
      </c:layout>
      <c:overlay val="0"/>
      <c:spPr>
        <a:solidFill>
          <a:srgbClr val="ffffff"/>
        </a:solidFill>
        <a:ln w="0">
          <a:noFill/>
        </a:ln>
      </c:spPr>
      <c:txPr>
        <a:bodyPr/>
        <a:lstStyle/>
        <a:p>
          <a:pPr>
            <a:defRPr b="0" sz="1010" spc="-1" strike="noStrike">
              <a:solidFill>
                <a:srgbClr val="000000"/>
              </a:solidFill>
              <a:latin typeface="ＭＳ 明朝"/>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127468362169102"/>
          <c:y val="0.105245318193373"/>
          <c:w val="0.857492205172098"/>
          <c:h val="0.818913651385476"/>
        </c:manualLayout>
      </c:layout>
      <c:bar3DChart>
        <c:barDir val="col"/>
        <c:grouping val="clustered"/>
        <c:varyColors val="0"/>
        <c:ser>
          <c:idx val="0"/>
          <c:order val="0"/>
          <c:tx>
            <c:strRef>
              <c:f>営業資金!$I$13</c:f>
              <c:strCache>
                <c:ptCount val="1"/>
                <c:pt idx="0">
                  <c:v>回収勘定</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J$12:$O$12</c:f>
              <c:strCache>
                <c:ptCount val="6"/>
                <c:pt idx="0">
                  <c:v>平成20年</c:v>
                </c:pt>
                <c:pt idx="1">
                  <c:v>平成21年</c:v>
                </c:pt>
                <c:pt idx="2">
                  <c:v>平成22年</c:v>
                </c:pt>
                <c:pt idx="3">
                  <c:v>平成23年</c:v>
                </c:pt>
                <c:pt idx="4">
                  <c:v>平成24年</c:v>
                </c:pt>
                <c:pt idx="5">
                  <c:v>平成25年</c:v>
                </c:pt>
              </c:strCache>
            </c:strRef>
          </c:cat>
          <c:val>
            <c:numRef>
              <c:f>営業資金!$J$13:$O$13</c:f>
              <c:numCache>
                <c:formatCode>General</c:formatCode>
                <c:ptCount val="6"/>
                <c:pt idx="0">
                  <c:v>-330200</c:v>
                </c:pt>
                <c:pt idx="1">
                  <c:v>-326856</c:v>
                </c:pt>
                <c:pt idx="2">
                  <c:v>-324306</c:v>
                </c:pt>
                <c:pt idx="3">
                  <c:v>-322354</c:v>
                </c:pt>
                <c:pt idx="4">
                  <c:v>-320987</c:v>
                </c:pt>
                <c:pt idx="5">
                  <c:v>-319876</c:v>
                </c:pt>
              </c:numCache>
            </c:numRef>
          </c:val>
        </c:ser>
        <c:ser>
          <c:idx val="1"/>
          <c:order val="1"/>
          <c:tx>
            <c:strRef>
              <c:f>営業資金!$I$14</c:f>
              <c:strCache>
                <c:ptCount val="1"/>
                <c:pt idx="0">
                  <c:v>買入債務</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J$12:$O$12</c:f>
              <c:strCache>
                <c:ptCount val="6"/>
                <c:pt idx="0">
                  <c:v>平成20年</c:v>
                </c:pt>
                <c:pt idx="1">
                  <c:v>平成21年</c:v>
                </c:pt>
                <c:pt idx="2">
                  <c:v>平成22年</c:v>
                </c:pt>
                <c:pt idx="3">
                  <c:v>平成23年</c:v>
                </c:pt>
                <c:pt idx="4">
                  <c:v>平成24年</c:v>
                </c:pt>
                <c:pt idx="5">
                  <c:v>平成25年</c:v>
                </c:pt>
              </c:strCache>
            </c:strRef>
          </c:cat>
          <c:val>
            <c:numRef>
              <c:f>営業資金!$J$14:$O$14</c:f>
              <c:numCache>
                <c:formatCode>General</c:formatCode>
                <c:ptCount val="6"/>
                <c:pt idx="0">
                  <c:v>205500</c:v>
                </c:pt>
                <c:pt idx="1">
                  <c:v>206268</c:v>
                </c:pt>
                <c:pt idx="2">
                  <c:v>207506</c:v>
                </c:pt>
                <c:pt idx="3">
                  <c:v>209165</c:v>
                </c:pt>
                <c:pt idx="4">
                  <c:v>211258</c:v>
                </c:pt>
                <c:pt idx="5">
                  <c:v>213582</c:v>
                </c:pt>
              </c:numCache>
            </c:numRef>
          </c:val>
        </c:ser>
        <c:ser>
          <c:idx val="2"/>
          <c:order val="2"/>
          <c:tx>
            <c:strRef>
              <c:f>営業資金!$I$15</c:f>
              <c:strCache>
                <c:ptCount val="1"/>
                <c:pt idx="0">
                  <c:v>運転資本不足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J$12:$O$12</c:f>
              <c:strCache>
                <c:ptCount val="6"/>
                <c:pt idx="0">
                  <c:v>平成20年</c:v>
                </c:pt>
                <c:pt idx="1">
                  <c:v>平成21年</c:v>
                </c:pt>
                <c:pt idx="2">
                  <c:v>平成22年</c:v>
                </c:pt>
                <c:pt idx="3">
                  <c:v>平成23年</c:v>
                </c:pt>
                <c:pt idx="4">
                  <c:v>平成24年</c:v>
                </c:pt>
                <c:pt idx="5">
                  <c:v>平成25年</c:v>
                </c:pt>
              </c:strCache>
            </c:strRef>
          </c:cat>
          <c:val>
            <c:numRef>
              <c:f>営業資金!$J$15:$O$15</c:f>
              <c:numCache>
                <c:formatCode>General</c:formatCode>
                <c:ptCount val="6"/>
                <c:pt idx="0">
                  <c:v>-124700</c:v>
                </c:pt>
                <c:pt idx="1">
                  <c:v>-120588</c:v>
                </c:pt>
                <c:pt idx="2">
                  <c:v>-116800</c:v>
                </c:pt>
                <c:pt idx="3">
                  <c:v>-113189</c:v>
                </c:pt>
                <c:pt idx="4">
                  <c:v>-109729</c:v>
                </c:pt>
                <c:pt idx="5">
                  <c:v>-106294</c:v>
                </c:pt>
              </c:numCache>
            </c:numRef>
          </c:val>
        </c:ser>
        <c:gapWidth val="150"/>
        <c:shape val="box"/>
        <c:axId val="92693868"/>
        <c:axId val="21600747"/>
        <c:axId val="0"/>
      </c:bar3DChart>
      <c:catAx>
        <c:axId val="92693868"/>
        <c:scaling>
          <c:orientation val="minMax"/>
        </c:scaling>
        <c:delete val="0"/>
        <c:axPos val="b"/>
        <c:numFmt formatCode="&quot;平成&quot;#\年" sourceLinked="1"/>
        <c:majorTickMark val="in"/>
        <c:minorTickMark val="none"/>
        <c:tickLblPos val="low"/>
        <c:spPr>
          <a:ln w="0">
            <a:solidFill>
              <a:srgbClr val="000000"/>
            </a:solidFill>
          </a:ln>
        </c:spPr>
        <c:txPr>
          <a:bodyPr/>
          <a:lstStyle/>
          <a:p>
            <a:pPr>
              <a:defRPr b="0" sz="1000" spc="-1" strike="noStrike">
                <a:solidFill>
                  <a:srgbClr val="000000"/>
                </a:solidFill>
                <a:latin typeface="ＭＳ Ｐ明朝"/>
              </a:defRPr>
            </a:pPr>
          </a:p>
        </c:txPr>
        <c:crossAx val="21600747"/>
        <c:crossesAt val="0"/>
        <c:auto val="1"/>
        <c:lblAlgn val="ctr"/>
        <c:lblOffset val="100"/>
        <c:noMultiLvlLbl val="0"/>
      </c:catAx>
      <c:valAx>
        <c:axId val="21600747"/>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2693868"/>
        <c:crossesAt val="1"/>
        <c:crossBetween val="midCat"/>
      </c:valAx>
    </c:plotArea>
    <c:legend>
      <c:legendPos val="r"/>
      <c:layout>
        <c:manualLayout>
          <c:xMode val="edge"/>
          <c:yMode val="edge"/>
          <c:x val="0.115363452955921"/>
          <c:y val="0.02550631302432"/>
          <c:w val="0.826007214036804"/>
          <c:h val="0.0627912888738243"/>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705543014798"/>
          <c:y val="0.153239691889443"/>
          <c:w val="0.861048407323802"/>
          <c:h val="0.823380154055279"/>
        </c:manualLayout>
      </c:layout>
      <c:barChart>
        <c:barDir val="col"/>
        <c:grouping val="clustered"/>
        <c:varyColors val="0"/>
        <c:ser>
          <c:idx val="0"/>
          <c:order val="0"/>
          <c:tx>
            <c:strRef>
              <c:f>付加価値!$R$2</c:f>
              <c:strCache>
                <c:ptCount val="1"/>
                <c:pt idx="0">
                  <c:v>１人当り月生産性</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付加価値!$S$1:$X$1</c:f>
              <c:strCache>
                <c:ptCount val="6"/>
                <c:pt idx="0">
                  <c:v>平成20年</c:v>
                </c:pt>
                <c:pt idx="1">
                  <c:v>平成21年</c:v>
                </c:pt>
                <c:pt idx="2">
                  <c:v>平成22年</c:v>
                </c:pt>
                <c:pt idx="3">
                  <c:v>平成23年</c:v>
                </c:pt>
                <c:pt idx="4">
                  <c:v>平成24年</c:v>
                </c:pt>
                <c:pt idx="5">
                  <c:v>平成25年</c:v>
                </c:pt>
              </c:strCache>
            </c:strRef>
          </c:cat>
          <c:val>
            <c:numRef>
              <c:f>付加価値!$S$2:$X$2</c:f>
              <c:numCache>
                <c:formatCode>General</c:formatCode>
                <c:ptCount val="6"/>
                <c:pt idx="0">
                  <c:v>645.565476190476</c:v>
                </c:pt>
                <c:pt idx="1">
                  <c:v>646.531845238095</c:v>
                </c:pt>
                <c:pt idx="2">
                  <c:v>652.699702380952</c:v>
                </c:pt>
                <c:pt idx="3">
                  <c:v>660.804761904762</c:v>
                </c:pt>
                <c:pt idx="4">
                  <c:v>670.953869047619</c:v>
                </c:pt>
                <c:pt idx="5">
                  <c:v>682.113095238095</c:v>
                </c:pt>
              </c:numCache>
            </c:numRef>
          </c:val>
        </c:ser>
        <c:gapWidth val="150"/>
        <c:overlap val="0"/>
        <c:axId val="21726400"/>
        <c:axId val="95272369"/>
      </c:barChart>
      <c:lineChart>
        <c:grouping val="standard"/>
        <c:varyColors val="0"/>
        <c:ser>
          <c:idx val="1"/>
          <c:order val="1"/>
          <c:tx>
            <c:strRef>
              <c:f>付加価値!$R$3</c:f>
              <c:strCache>
                <c:ptCount val="1"/>
                <c:pt idx="0">
                  <c:v>労働分配率</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付加価値!$S$1:$X$1</c:f>
              <c:strCache>
                <c:ptCount val="6"/>
                <c:pt idx="0">
                  <c:v>平成20年</c:v>
                </c:pt>
                <c:pt idx="1">
                  <c:v>平成21年</c:v>
                </c:pt>
                <c:pt idx="2">
                  <c:v>平成22年</c:v>
                </c:pt>
                <c:pt idx="3">
                  <c:v>平成23年</c:v>
                </c:pt>
                <c:pt idx="4">
                  <c:v>平成24年</c:v>
                </c:pt>
                <c:pt idx="5">
                  <c:v>平成25年</c:v>
                </c:pt>
              </c:strCache>
            </c:strRef>
          </c:cat>
          <c:val>
            <c:numRef>
              <c:f>付加価値!$S$3:$X$3</c:f>
              <c:numCache>
                <c:formatCode>General</c:formatCode>
                <c:ptCount val="6"/>
                <c:pt idx="0">
                  <c:v>0.818772762897054</c:v>
                </c:pt>
                <c:pt idx="1">
                  <c:v>0.817548945909654</c:v>
                </c:pt>
                <c:pt idx="2">
                  <c:v>0.809823302574335</c:v>
                </c:pt>
                <c:pt idx="3">
                  <c:v>0.799890465449776</c:v>
                </c:pt>
                <c:pt idx="4">
                  <c:v>0.787791013593387</c:v>
                </c:pt>
                <c:pt idx="5">
                  <c:v>0.774902918975523</c:v>
                </c:pt>
              </c:numCache>
            </c:numRef>
          </c:val>
          <c:smooth val="0"/>
        </c:ser>
        <c:hiLowLines>
          <c:spPr>
            <a:ln w="0">
              <a:noFill/>
            </a:ln>
          </c:spPr>
        </c:hiLowLines>
        <c:marker val="1"/>
        <c:axId val="45155552"/>
        <c:axId val="80756999"/>
      </c:lineChart>
      <c:catAx>
        <c:axId val="21726400"/>
        <c:scaling>
          <c:orientation val="minMax"/>
        </c:scaling>
        <c:delete val="0"/>
        <c:axPos val="b"/>
        <c:numFmt formatCode="&quot;平成&quot;#\年" sourceLinked="1"/>
        <c:majorTickMark val="in"/>
        <c:minorTickMark val="none"/>
        <c:tickLblPos val="nextTo"/>
        <c:spPr>
          <a:ln w="0">
            <a:solidFill>
              <a:srgbClr val="000000"/>
            </a:solidFill>
          </a:ln>
        </c:spPr>
        <c:txPr>
          <a:bodyPr rot="-2700000"/>
          <a:lstStyle/>
          <a:p>
            <a:pPr>
              <a:defRPr b="0" sz="900" spc="-1" strike="noStrike">
                <a:solidFill>
                  <a:srgbClr val="000000"/>
                </a:solidFill>
                <a:latin typeface="ＭＳ Ｐゴシック"/>
              </a:defRPr>
            </a:pPr>
          </a:p>
        </c:txPr>
        <c:crossAx val="95272369"/>
        <c:crossesAt val="0"/>
        <c:auto val="1"/>
        <c:lblAlgn val="ctr"/>
        <c:lblOffset val="100"/>
        <c:noMultiLvlLbl val="0"/>
      </c:catAx>
      <c:valAx>
        <c:axId val="95272369"/>
        <c:scaling>
          <c:orientation val="minMax"/>
        </c:scaling>
        <c:delete val="0"/>
        <c:axPos val="l"/>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1726400"/>
        <c:crossesAt val="1"/>
        <c:crossBetween val="midCat"/>
      </c:valAx>
      <c:catAx>
        <c:axId val="45155552"/>
        <c:scaling>
          <c:orientation val="minMax"/>
        </c:scaling>
        <c:delete val="1"/>
        <c:axPos val="t"/>
        <c:numFmt formatCode="&quot;平成&quot;#\年" sourceLinked="1"/>
        <c:majorTickMark val="out"/>
        <c:minorTickMark val="none"/>
        <c:tickLblPos val="none"/>
        <c:spPr>
          <a:ln w="0">
            <a:noFill/>
          </a:ln>
        </c:spPr>
        <c:txPr>
          <a:bodyPr/>
          <a:lstStyle/>
          <a:p>
            <a:pPr>
              <a:defRPr b="0" sz="1000" spc="-1" strike="noStrike">
                <a:latin typeface="Arial"/>
              </a:defRPr>
            </a:pPr>
          </a:p>
        </c:txPr>
        <c:crossAx val="80756999"/>
        <c:auto val="1"/>
        <c:lblAlgn val="ctr"/>
        <c:lblOffset val="100"/>
        <c:noMultiLvlLbl val="0"/>
      </c:catAx>
      <c:valAx>
        <c:axId val="80756999"/>
        <c:scaling>
          <c:orientation val="minMax"/>
        </c:scaling>
        <c:delete val="0"/>
        <c:axPos val="r"/>
        <c:numFmt formatCode="0.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5155552"/>
        <c:crosses val="max"/>
        <c:crossBetween val="midCat"/>
      </c:valAx>
      <c:spPr>
        <a:noFill/>
        <a:ln w="0">
          <a:solidFill>
            <a:srgbClr val="000000"/>
          </a:solidFill>
        </a:ln>
      </c:spPr>
    </c:plotArea>
    <c:legend>
      <c:legendPos val="r"/>
      <c:layout>
        <c:manualLayout>
          <c:xMode val="edge"/>
          <c:yMode val="edge"/>
          <c:x val="0.0378730875344871"/>
          <c:y val="0.0436792025373811"/>
          <c:w val="0.880361173814898"/>
          <c:h val="0.0799275033982782"/>
        </c:manualLayout>
      </c:layout>
      <c:overlay val="0"/>
      <c:spPr>
        <a:solidFill>
          <a:srgbClr val="ffffff"/>
        </a:solidFill>
        <a:ln w="0">
          <a:no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841657912329"/>
          <c:y val="0.146477856949581"/>
          <c:w val="0.921592971062936"/>
          <c:h val="0.830161450347254"/>
        </c:manualLayout>
      </c:layout>
      <c:barChart>
        <c:barDir val="col"/>
        <c:grouping val="stacked"/>
        <c:varyColors val="0"/>
        <c:ser>
          <c:idx val="0"/>
          <c:order val="0"/>
          <c:tx>
            <c:strRef>
              <c:f>付加価値!$R$7</c:f>
              <c:strCache>
                <c:ptCount val="1"/>
                <c:pt idx="0">
                  <c:v>１．実質金融費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付加価値!$S$6:$X$6</c:f>
              <c:strCache>
                <c:ptCount val="6"/>
                <c:pt idx="0">
                  <c:v>平成20年</c:v>
                </c:pt>
                <c:pt idx="1">
                  <c:v>平成21年</c:v>
                </c:pt>
                <c:pt idx="2">
                  <c:v>平成22年</c:v>
                </c:pt>
                <c:pt idx="3">
                  <c:v>平成23年</c:v>
                </c:pt>
                <c:pt idx="4">
                  <c:v>平成24年</c:v>
                </c:pt>
                <c:pt idx="5">
                  <c:v>平成25年</c:v>
                </c:pt>
              </c:strCache>
            </c:strRef>
          </c:cat>
          <c:val>
            <c:numRef>
              <c:f>付加価値!$S$7:$X$7</c:f>
              <c:numCache>
                <c:formatCode>General</c:formatCode>
                <c:ptCount val="6"/>
                <c:pt idx="0">
                  <c:v>1540</c:v>
                </c:pt>
                <c:pt idx="1">
                  <c:v>1533.7</c:v>
                </c:pt>
                <c:pt idx="2">
                  <c:v>1556.1</c:v>
                </c:pt>
                <c:pt idx="3">
                  <c:v>1716.4</c:v>
                </c:pt>
                <c:pt idx="4">
                  <c:v>1970.5</c:v>
                </c:pt>
                <c:pt idx="5">
                  <c:v>2345</c:v>
                </c:pt>
              </c:numCache>
            </c:numRef>
          </c:val>
        </c:ser>
        <c:ser>
          <c:idx val="1"/>
          <c:order val="1"/>
          <c:tx>
            <c:strRef>
              <c:f>付加価値!$R$8</c:f>
              <c:strCache>
                <c:ptCount val="1"/>
                <c:pt idx="0">
                  <c:v>２．税引後当期利益</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付加価値!$S$6:$X$6</c:f>
              <c:strCache>
                <c:ptCount val="6"/>
                <c:pt idx="0">
                  <c:v>平成20年</c:v>
                </c:pt>
                <c:pt idx="1">
                  <c:v>平成21年</c:v>
                </c:pt>
                <c:pt idx="2">
                  <c:v>平成22年</c:v>
                </c:pt>
                <c:pt idx="3">
                  <c:v>平成23年</c:v>
                </c:pt>
                <c:pt idx="4">
                  <c:v>平成24年</c:v>
                </c:pt>
                <c:pt idx="5">
                  <c:v>平成25年</c:v>
                </c:pt>
              </c:strCache>
            </c:strRef>
          </c:cat>
          <c:val>
            <c:numRef>
              <c:f>付加価値!$S$8:$X$8</c:f>
              <c:numCache>
                <c:formatCode>General</c:formatCode>
                <c:ptCount val="6"/>
                <c:pt idx="0">
                  <c:v>28270</c:v>
                </c:pt>
                <c:pt idx="1">
                  <c:v>17499</c:v>
                </c:pt>
                <c:pt idx="2">
                  <c:v>19090</c:v>
                </c:pt>
                <c:pt idx="3">
                  <c:v>21345</c:v>
                </c:pt>
                <c:pt idx="4">
                  <c:v>23559</c:v>
                </c:pt>
                <c:pt idx="5">
                  <c:v>25867</c:v>
                </c:pt>
              </c:numCache>
            </c:numRef>
          </c:val>
        </c:ser>
        <c:ser>
          <c:idx val="2"/>
          <c:order val="2"/>
          <c:tx>
            <c:strRef>
              <c:f>付加価値!$R$9</c:f>
              <c:strCache>
                <c:ptCount val="1"/>
                <c:pt idx="0">
                  <c:v>３．人件費</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付加価値!$S$6:$X$6</c:f>
              <c:strCache>
                <c:ptCount val="6"/>
                <c:pt idx="0">
                  <c:v>平成20年</c:v>
                </c:pt>
                <c:pt idx="1">
                  <c:v>平成21年</c:v>
                </c:pt>
                <c:pt idx="2">
                  <c:v>平成22年</c:v>
                </c:pt>
                <c:pt idx="3">
                  <c:v>平成23年</c:v>
                </c:pt>
                <c:pt idx="4">
                  <c:v>平成24年</c:v>
                </c:pt>
                <c:pt idx="5">
                  <c:v>平成25年</c:v>
                </c:pt>
              </c:strCache>
            </c:strRef>
          </c:cat>
          <c:val>
            <c:numRef>
              <c:f>付加価値!$S$9:$X$9</c:f>
              <c:numCache>
                <c:formatCode>General</c:formatCode>
                <c:ptCount val="6"/>
                <c:pt idx="0">
                  <c:v>177600</c:v>
                </c:pt>
                <c:pt idx="1">
                  <c:v>177600</c:v>
                </c:pt>
                <c:pt idx="2">
                  <c:v>177600</c:v>
                </c:pt>
                <c:pt idx="3">
                  <c:v>177600</c:v>
                </c:pt>
                <c:pt idx="4">
                  <c:v>177600</c:v>
                </c:pt>
                <c:pt idx="5">
                  <c:v>177600</c:v>
                </c:pt>
              </c:numCache>
            </c:numRef>
          </c:val>
        </c:ser>
        <c:ser>
          <c:idx val="3"/>
          <c:order val="3"/>
          <c:tx>
            <c:strRef>
              <c:f>付加価値!$R$10</c:f>
              <c:strCache>
                <c:ptCount val="1"/>
                <c:pt idx="0">
                  <c:v>４．租税公課</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付加価値!$S$6:$X$6</c:f>
              <c:strCache>
                <c:ptCount val="6"/>
                <c:pt idx="0">
                  <c:v>平成20年</c:v>
                </c:pt>
                <c:pt idx="1">
                  <c:v>平成21年</c:v>
                </c:pt>
                <c:pt idx="2">
                  <c:v>平成22年</c:v>
                </c:pt>
                <c:pt idx="3">
                  <c:v>平成23年</c:v>
                </c:pt>
                <c:pt idx="4">
                  <c:v>平成24年</c:v>
                </c:pt>
                <c:pt idx="5">
                  <c:v>平成25年</c:v>
                </c:pt>
              </c:strCache>
            </c:strRef>
          </c:cat>
          <c:val>
            <c:numRef>
              <c:f>付加価値!$S$10:$X$10</c:f>
              <c:numCache>
                <c:formatCode>General</c:formatCode>
                <c:ptCount val="6"/>
                <c:pt idx="0">
                  <c:v>1800</c:v>
                </c:pt>
                <c:pt idx="1">
                  <c:v>12672</c:v>
                </c:pt>
                <c:pt idx="2">
                  <c:v>13824</c:v>
                </c:pt>
                <c:pt idx="3">
                  <c:v>15456</c:v>
                </c:pt>
                <c:pt idx="4">
                  <c:v>17060</c:v>
                </c:pt>
                <c:pt idx="5">
                  <c:v>18732</c:v>
                </c:pt>
              </c:numCache>
            </c:numRef>
          </c:val>
        </c:ser>
        <c:ser>
          <c:idx val="4"/>
          <c:order val="4"/>
          <c:tx>
            <c:strRef>
              <c:f>付加価値!$R$11</c:f>
              <c:strCache>
                <c:ptCount val="1"/>
                <c:pt idx="0">
                  <c:v>５．減価償却費</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付加価値!$S$6:$X$6</c:f>
              <c:strCache>
                <c:ptCount val="6"/>
                <c:pt idx="0">
                  <c:v>平成20年</c:v>
                </c:pt>
                <c:pt idx="1">
                  <c:v>平成21年</c:v>
                </c:pt>
                <c:pt idx="2">
                  <c:v>平成22年</c:v>
                </c:pt>
                <c:pt idx="3">
                  <c:v>平成23年</c:v>
                </c:pt>
                <c:pt idx="4">
                  <c:v>平成24年</c:v>
                </c:pt>
                <c:pt idx="5">
                  <c:v>平成25年</c:v>
                </c:pt>
              </c:strCache>
            </c:strRef>
          </c:cat>
          <c:val>
            <c:numRef>
              <c:f>付加価値!$S$11:$X$11</c:f>
              <c:numCache>
                <c:formatCode>General</c:formatCode>
                <c:ptCount val="6"/>
                <c:pt idx="0">
                  <c:v>7700</c:v>
                </c:pt>
                <c:pt idx="1">
                  <c:v>7930</c:v>
                </c:pt>
                <c:pt idx="2">
                  <c:v>7237</c:v>
                </c:pt>
                <c:pt idx="3">
                  <c:v>5913</c:v>
                </c:pt>
                <c:pt idx="4">
                  <c:v>5251</c:v>
                </c:pt>
                <c:pt idx="5">
                  <c:v>4646</c:v>
                </c:pt>
              </c:numCache>
            </c:numRef>
          </c:val>
        </c:ser>
        <c:gapWidth val="60"/>
        <c:overlap val="100"/>
        <c:axId val="25520052"/>
        <c:axId val="77012907"/>
      </c:barChart>
      <c:catAx>
        <c:axId val="25520052"/>
        <c:scaling>
          <c:orientation val="minMax"/>
        </c:scaling>
        <c:delete val="0"/>
        <c:axPos val="b"/>
        <c:numFmt formatCode="&quot;平成&quot;#\年" sourceLinked="1"/>
        <c:majorTickMark val="in"/>
        <c:minorTickMark val="none"/>
        <c:tickLblPos val="nextTo"/>
        <c:spPr>
          <a:ln w="0">
            <a:solidFill>
              <a:srgbClr val="000000"/>
            </a:solidFill>
          </a:ln>
        </c:spPr>
        <c:txPr>
          <a:bodyPr rot="-2700000"/>
          <a:lstStyle/>
          <a:p>
            <a:pPr>
              <a:defRPr b="0" sz="900" spc="-1" strike="noStrike">
                <a:solidFill>
                  <a:srgbClr val="000000"/>
                </a:solidFill>
                <a:latin typeface="ＭＳ Ｐ明朝"/>
              </a:defRPr>
            </a:pPr>
          </a:p>
        </c:txPr>
        <c:crossAx val="77012907"/>
        <c:crossesAt val="0"/>
        <c:auto val="1"/>
        <c:lblAlgn val="ctr"/>
        <c:lblOffset val="100"/>
        <c:noMultiLvlLbl val="0"/>
      </c:catAx>
      <c:valAx>
        <c:axId val="77012907"/>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5520052"/>
        <c:crossesAt val="1"/>
        <c:crossBetween val="midCat"/>
      </c:valAx>
      <c:spPr>
        <a:solidFill>
          <a:srgbClr val="c0c0c0"/>
        </a:solidFill>
        <a:ln w="0">
          <a:solidFill>
            <a:srgbClr val="000000"/>
          </a:solidFill>
        </a:ln>
      </c:spPr>
    </c:plotArea>
    <c:legend>
      <c:legendPos val="r"/>
      <c:layout>
        <c:manualLayout>
          <c:xMode val="edge"/>
          <c:yMode val="edge"/>
          <c:x val="0.0319931238659154"/>
          <c:y val="0.022548931180662"/>
          <c:w val="0.828765160920638"/>
          <c:h val="0.120952466853071"/>
        </c:manualLayout>
      </c:layout>
      <c:overlay val="0"/>
      <c:spPr>
        <a:solidFill>
          <a:srgbClr val="ffffff"/>
        </a:solidFill>
        <a:ln w="0">
          <a:noFill/>
        </a:ln>
      </c:spPr>
      <c:txPr>
        <a:bodyPr/>
        <a:lstStyle/>
        <a:p>
          <a:pPr>
            <a:defRPr b="0" sz="825" spc="-1" strike="noStrike">
              <a:solidFill>
                <a:srgbClr val="000000"/>
              </a:solidFill>
              <a:latin typeface="ＭＳ Ｐ明朝"/>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50060003429"/>
          <c:y val="0.0170526558359258"/>
          <c:w val="0.867478141608092"/>
          <c:h val="0.966874063832239"/>
        </c:manualLayout>
      </c:layout>
      <c:barChart>
        <c:barDir val="col"/>
        <c:grouping val="percentStacked"/>
        <c:varyColors val="0"/>
        <c:ser>
          <c:idx val="0"/>
          <c:order val="0"/>
          <c:tx>
            <c:strRef>
              <c:f>5期間貸借対照表ｸﾞﾗﾌ!$AA$12</c:f>
              <c:strCache>
                <c:ptCount val="1"/>
                <c:pt idx="0">
                  <c:v>流動資産</c:v>
                </c:pt>
              </c:strCache>
            </c:strRef>
          </c:tx>
          <c:spPr>
            <a:solidFill>
              <a:srgbClr val="9999ff"/>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9:$AC$9</c:f>
              <c:strCache>
                <c:ptCount val="2"/>
                <c:pt idx="0">
                  <c:v>資産合計</c:v>
                </c:pt>
                <c:pt idx="1">
                  <c:v>負債純資産合計</c:v>
                </c:pt>
              </c:strCache>
            </c:strRef>
          </c:cat>
          <c:val>
            <c:numRef>
              <c:f>5期間貸借対照表ｸﾞﾗﾌ!$AB$10:$AC$10</c:f>
              <c:numCache>
                <c:formatCode>General</c:formatCode>
                <c:ptCount val="2"/>
                <c:pt idx="0">
                  <c:v>0.00400381540055818</c:v>
                </c:pt>
                <c:pt idx="1">
                  <c:v>0.21260024258411</c:v>
                </c:pt>
              </c:numCache>
            </c:numRef>
          </c:val>
        </c:ser>
        <c:ser>
          <c:idx val="1"/>
          <c:order val="1"/>
          <c:tx>
            <c:strRef>
              <c:f>5期間貸借対照表ｸﾞﾗﾌ!$AA$11</c:f>
              <c:strCache>
                <c:ptCount val="1"/>
                <c:pt idx="0">
                  <c:v>固定資産</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Lbls>
            <c:dLbl>
              <c:idx val="0"/>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9:$AC$9</c:f>
              <c:strCache>
                <c:ptCount val="2"/>
                <c:pt idx="0">
                  <c:v>資産合計</c:v>
                </c:pt>
                <c:pt idx="1">
                  <c:v>負債純資産合計</c:v>
                </c:pt>
              </c:strCache>
            </c:strRef>
          </c:cat>
          <c:val>
            <c:numRef>
              <c:f>5期間貸借対照表ｸﾞﾗﾌ!$AB$11:$AC$11</c:f>
              <c:numCache>
                <c:formatCode>General</c:formatCode>
                <c:ptCount val="2"/>
                <c:pt idx="0">
                  <c:v>0.141475994771488</c:v>
                </c:pt>
                <c:pt idx="1">
                  <c:v>0.138696875846395</c:v>
                </c:pt>
              </c:numCache>
            </c:numRef>
          </c:val>
        </c:ser>
        <c:ser>
          <c:idx val="2"/>
          <c:order val="2"/>
          <c:tx>
            <c:strRef>
              <c:f>5期間貸借対照表ｸﾞﾗﾌ!$AA$10</c:f>
              <c:strCache>
                <c:ptCount val="1"/>
                <c:pt idx="0">
                  <c:v>繰延資産</c:v>
                </c:pt>
              </c:strCache>
            </c:strRef>
          </c:tx>
          <c:spPr>
            <a:solidFill>
              <a:srgbClr val="ffffcc"/>
            </a:solidFill>
            <a:ln w="12600">
              <a:solidFill>
                <a:srgbClr val="000000"/>
              </a:solidFill>
              <a:round/>
            </a:ln>
          </c:spPr>
          <c:invertIfNegative val="0"/>
          <c:dPt>
            <c:idx val="1"/>
            <c:invertIfNegative val="0"/>
            <c:spPr>
              <a:solidFill>
                <a:srgbClr val="ffffcc"/>
              </a:solidFill>
              <a:ln w="12600">
                <a:solidFill>
                  <a:srgbClr val="000000"/>
                </a:solidFill>
                <a:round/>
              </a:ln>
            </c:spPr>
          </c:dPt>
          <c:dLbls>
            <c:dLbl>
              <c:idx val="1"/>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9:$AC$9</c:f>
              <c:strCache>
                <c:ptCount val="2"/>
                <c:pt idx="0">
                  <c:v>資産合計</c:v>
                </c:pt>
                <c:pt idx="1">
                  <c:v>負債純資産合計</c:v>
                </c:pt>
              </c:strCache>
            </c:strRef>
          </c:cat>
          <c:val>
            <c:numRef>
              <c:f>5期間貸借対照表ｸﾞﾗﾌ!$AB$12:$AC$12</c:f>
              <c:numCache>
                <c:formatCode>General</c:formatCode>
                <c:ptCount val="2"/>
                <c:pt idx="0">
                  <c:v>0.854520189827954</c:v>
                </c:pt>
                <c:pt idx="1">
                  <c:v>0.648702881569496</c:v>
                </c:pt>
              </c:numCache>
            </c:numRef>
          </c:val>
        </c:ser>
        <c:gapWidth val="1"/>
        <c:overlap val="100"/>
        <c:axId val="14483363"/>
        <c:axId val="39879253"/>
      </c:barChart>
      <c:catAx>
        <c:axId val="1448336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39879253"/>
        <c:crossesAt val="0"/>
        <c:auto val="1"/>
        <c:lblAlgn val="ctr"/>
        <c:lblOffset val="100"/>
        <c:noMultiLvlLbl val="0"/>
      </c:catAx>
      <c:valAx>
        <c:axId val="39879253"/>
        <c:scaling>
          <c:orientation val="minMax"/>
        </c:scaling>
        <c:delete val="1"/>
        <c:axPos val="l"/>
        <c:numFmt formatCode="[$-409]0%" sourceLinked="1"/>
        <c:majorTickMark val="out"/>
        <c:minorTickMark val="none"/>
        <c:tickLblPos val="none"/>
        <c:spPr>
          <a:ln w="0">
            <a:noFill/>
          </a:ln>
        </c:spPr>
        <c:txPr>
          <a:bodyPr/>
          <a:lstStyle/>
          <a:p>
            <a:pPr>
              <a:defRPr b="0" sz="1000" spc="-1" strike="noStrike">
                <a:latin typeface="Arial"/>
              </a:defRPr>
            </a:pPr>
          </a:p>
        </c:txPr>
        <c:crossAx val="14483363"/>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200274348423"/>
          <c:y val="0.0144025809425049"/>
          <c:w val="0.867455418381344"/>
          <c:h val="0.96958174904943"/>
        </c:manualLayout>
      </c:layout>
      <c:barChart>
        <c:barDir val="col"/>
        <c:grouping val="percentStacked"/>
        <c:varyColors val="0"/>
        <c:ser>
          <c:idx val="0"/>
          <c:order val="0"/>
          <c:tx>
            <c:strRef>
              <c:f>5期間貸借対照表ｸﾞﾗﾌ!$AA$17</c:f>
              <c:strCache>
                <c:ptCount val="1"/>
                <c:pt idx="0">
                  <c:v>流動資産</c:v>
                </c:pt>
              </c:strCache>
            </c:strRef>
          </c:tx>
          <c:spPr>
            <a:solidFill>
              <a:srgbClr val="9999ff"/>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14:$AC$14</c:f>
              <c:strCache>
                <c:ptCount val="2"/>
                <c:pt idx="0">
                  <c:v>資産合計</c:v>
                </c:pt>
                <c:pt idx="1">
                  <c:v>負債純資産合計</c:v>
                </c:pt>
              </c:strCache>
            </c:strRef>
          </c:cat>
          <c:val>
            <c:numRef>
              <c:f>5期間貸借対照表ｸﾞﾗﾌ!$AB$15:$AC$15</c:f>
              <c:numCache>
                <c:formatCode>General</c:formatCode>
                <c:ptCount val="2"/>
                <c:pt idx="0">
                  <c:v>0.00398481083868548</c:v>
                </c:pt>
                <c:pt idx="1">
                  <c:v>0.256338193239886</c:v>
                </c:pt>
              </c:numCache>
            </c:numRef>
          </c:val>
        </c:ser>
        <c:ser>
          <c:idx val="1"/>
          <c:order val="1"/>
          <c:tx>
            <c:strRef>
              <c:f>5期間貸借対照表ｸﾞﾗﾌ!$AA$16</c:f>
              <c:strCache>
                <c:ptCount val="1"/>
                <c:pt idx="0">
                  <c:v>固定資産</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Lbls>
            <c:dLbl>
              <c:idx val="0"/>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14:$AC$14</c:f>
              <c:strCache>
                <c:ptCount val="2"/>
                <c:pt idx="0">
                  <c:v>資産合計</c:v>
                </c:pt>
                <c:pt idx="1">
                  <c:v>負債純資産合計</c:v>
                </c:pt>
              </c:strCache>
            </c:strRef>
          </c:cat>
          <c:val>
            <c:numRef>
              <c:f>5期間貸借対照表ｸﾞﾗﾌ!$AB$16:$AC$16</c:f>
              <c:numCache>
                <c:formatCode>General</c:formatCode>
                <c:ptCount val="2"/>
                <c:pt idx="0">
                  <c:v>0.170721016361165</c:v>
                </c:pt>
                <c:pt idx="1">
                  <c:v>0.108072757957902</c:v>
                </c:pt>
              </c:numCache>
            </c:numRef>
          </c:val>
        </c:ser>
        <c:ser>
          <c:idx val="2"/>
          <c:order val="2"/>
          <c:tx>
            <c:strRef>
              <c:f>5期間貸借対照表ｸﾞﾗﾌ!$AA$15</c:f>
              <c:strCache>
                <c:ptCount val="1"/>
                <c:pt idx="0">
                  <c:v>繰延資産</c:v>
                </c:pt>
              </c:strCache>
            </c:strRef>
          </c:tx>
          <c:spPr>
            <a:solidFill>
              <a:srgbClr val="ffffcc"/>
            </a:solidFill>
            <a:ln w="12600">
              <a:solidFill>
                <a:srgbClr val="000000"/>
              </a:solidFill>
              <a:round/>
            </a:ln>
          </c:spPr>
          <c:invertIfNegative val="0"/>
          <c:dPt>
            <c:idx val="1"/>
            <c:invertIfNegative val="0"/>
            <c:spPr>
              <a:solidFill>
                <a:srgbClr val="ffffcc"/>
              </a:solidFill>
              <a:ln w="12600">
                <a:solidFill>
                  <a:srgbClr val="000000"/>
                </a:solidFill>
                <a:round/>
              </a:ln>
            </c:spPr>
          </c:dPt>
          <c:dLbls>
            <c:dLbl>
              <c:idx val="1"/>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14:$AC$14</c:f>
              <c:strCache>
                <c:ptCount val="2"/>
                <c:pt idx="0">
                  <c:v>資産合計</c:v>
                </c:pt>
                <c:pt idx="1">
                  <c:v>負債純資産合計</c:v>
                </c:pt>
              </c:strCache>
            </c:strRef>
          </c:cat>
          <c:val>
            <c:numRef>
              <c:f>5期間貸借対照表ｸﾞﾗﾌ!$AB$17:$AC$17</c:f>
              <c:numCache>
                <c:formatCode>General</c:formatCode>
                <c:ptCount val="2"/>
                <c:pt idx="0">
                  <c:v>0.82529417280015</c:v>
                </c:pt>
                <c:pt idx="1">
                  <c:v>0.635589048802213</c:v>
                </c:pt>
              </c:numCache>
            </c:numRef>
          </c:val>
        </c:ser>
        <c:gapWidth val="1"/>
        <c:overlap val="100"/>
        <c:axId val="47138843"/>
        <c:axId val="11029033"/>
      </c:barChart>
      <c:catAx>
        <c:axId val="4713884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11029033"/>
        <c:crossesAt val="0"/>
        <c:auto val="1"/>
        <c:lblAlgn val="ctr"/>
        <c:lblOffset val="100"/>
        <c:noMultiLvlLbl val="0"/>
      </c:catAx>
      <c:valAx>
        <c:axId val="11029033"/>
        <c:scaling>
          <c:orientation val="minMax"/>
        </c:scaling>
        <c:delete val="1"/>
        <c:axPos val="l"/>
        <c:numFmt formatCode="[$-409]0%" sourceLinked="1"/>
        <c:majorTickMark val="out"/>
        <c:minorTickMark val="none"/>
        <c:tickLblPos val="none"/>
        <c:spPr>
          <a:ln w="0">
            <a:noFill/>
          </a:ln>
        </c:spPr>
        <c:txPr>
          <a:bodyPr/>
          <a:lstStyle/>
          <a:p>
            <a:pPr>
              <a:defRPr b="0" sz="1000" spc="-1" strike="noStrike">
                <a:latin typeface="Arial"/>
              </a:defRPr>
            </a:pPr>
          </a:p>
        </c:txPr>
        <c:crossAx val="47138843"/>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50060003429"/>
          <c:y val="0.0144241864758828"/>
          <c:w val="0.867306703240185"/>
          <c:h val="0.969536118162936"/>
        </c:manualLayout>
      </c:layout>
      <c:barChart>
        <c:barDir val="col"/>
        <c:grouping val="percentStacked"/>
        <c:varyColors val="0"/>
        <c:ser>
          <c:idx val="0"/>
          <c:order val="0"/>
          <c:tx>
            <c:strRef>
              <c:f>5期間貸借対照表ｸﾞﾗﾌ!$AA$22</c:f>
              <c:strCache>
                <c:ptCount val="1"/>
                <c:pt idx="0">
                  <c:v>流動資産</c:v>
                </c:pt>
              </c:strCache>
            </c:strRef>
          </c:tx>
          <c:spPr>
            <a:solidFill>
              <a:srgbClr val="9999ff"/>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19:$AC$19</c:f>
              <c:strCache>
                <c:ptCount val="2"/>
                <c:pt idx="0">
                  <c:v>資産合計</c:v>
                </c:pt>
                <c:pt idx="1">
                  <c:v>負債純資産合計</c:v>
                </c:pt>
              </c:strCache>
            </c:strRef>
          </c:cat>
          <c:val>
            <c:numRef>
              <c:f>5期間貸借対照表ｸﾞﾗﾌ!$AB$20:$AC$20</c:f>
              <c:numCache>
                <c:formatCode>General</c:formatCode>
                <c:ptCount val="2"/>
                <c:pt idx="0">
                  <c:v>0.00393897827537629</c:v>
                </c:pt>
                <c:pt idx="1">
                  <c:v>0.302847186179284</c:v>
                </c:pt>
              </c:numCache>
            </c:numRef>
          </c:val>
        </c:ser>
        <c:ser>
          <c:idx val="1"/>
          <c:order val="1"/>
          <c:tx>
            <c:strRef>
              <c:f>5期間貸借対照表ｸﾞﾗﾌ!$AA$21</c:f>
              <c:strCache>
                <c:ptCount val="1"/>
                <c:pt idx="0">
                  <c:v>固定資産</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Lbls>
            <c:dLbl>
              <c:idx val="0"/>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19:$AC$19</c:f>
              <c:strCache>
                <c:ptCount val="2"/>
                <c:pt idx="0">
                  <c:v>資産合計</c:v>
                </c:pt>
                <c:pt idx="1">
                  <c:v>負債純資産合計</c:v>
                </c:pt>
              </c:strCache>
            </c:strRef>
          </c:cat>
          <c:val>
            <c:numRef>
              <c:f>5期間貸借対照表ｸﾞﾗﾌ!$AB$21:$AC$21</c:f>
              <c:numCache>
                <c:formatCode>General</c:formatCode>
                <c:ptCount val="2"/>
                <c:pt idx="0">
                  <c:v>0.155056026173352</c:v>
                </c:pt>
                <c:pt idx="1">
                  <c:v>0.07722251056573</c:v>
                </c:pt>
              </c:numCache>
            </c:numRef>
          </c:val>
        </c:ser>
        <c:ser>
          <c:idx val="2"/>
          <c:order val="2"/>
          <c:tx>
            <c:strRef>
              <c:f>5期間貸借対照表ｸﾞﾗﾌ!$AA$20</c:f>
              <c:strCache>
                <c:ptCount val="1"/>
                <c:pt idx="0">
                  <c:v>繰延資産</c:v>
                </c:pt>
              </c:strCache>
            </c:strRef>
          </c:tx>
          <c:spPr>
            <a:solidFill>
              <a:srgbClr val="ffffcc"/>
            </a:solidFill>
            <a:ln w="12600">
              <a:solidFill>
                <a:srgbClr val="000000"/>
              </a:solidFill>
              <a:round/>
            </a:ln>
          </c:spPr>
          <c:invertIfNegative val="0"/>
          <c:dPt>
            <c:idx val="1"/>
            <c:invertIfNegative val="0"/>
            <c:spPr>
              <a:solidFill>
                <a:srgbClr val="ffffcc"/>
              </a:solidFill>
              <a:ln w="12600">
                <a:solidFill>
                  <a:srgbClr val="000000"/>
                </a:solidFill>
                <a:round/>
              </a:ln>
            </c:spPr>
          </c:dPt>
          <c:dLbls>
            <c:dLbl>
              <c:idx val="1"/>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19:$AC$19</c:f>
              <c:strCache>
                <c:ptCount val="2"/>
                <c:pt idx="0">
                  <c:v>資産合計</c:v>
                </c:pt>
                <c:pt idx="1">
                  <c:v>負債純資産合計</c:v>
                </c:pt>
              </c:strCache>
            </c:strRef>
          </c:cat>
          <c:val>
            <c:numRef>
              <c:f>5期間貸借対照表ｸﾞﾗﾌ!$AB$22:$AC$22</c:f>
              <c:numCache>
                <c:formatCode>General</c:formatCode>
                <c:ptCount val="2"/>
                <c:pt idx="0">
                  <c:v>0.841004995551272</c:v>
                </c:pt>
                <c:pt idx="1">
                  <c:v>0.619930303254986</c:v>
                </c:pt>
              </c:numCache>
            </c:numRef>
          </c:val>
        </c:ser>
        <c:gapWidth val="1"/>
        <c:overlap val="100"/>
        <c:axId val="13375725"/>
        <c:axId val="21722237"/>
      </c:barChart>
      <c:catAx>
        <c:axId val="1337572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21722237"/>
        <c:crossesAt val="0"/>
        <c:auto val="1"/>
        <c:lblAlgn val="ctr"/>
        <c:lblOffset val="100"/>
        <c:noMultiLvlLbl val="0"/>
      </c:catAx>
      <c:valAx>
        <c:axId val="21722237"/>
        <c:scaling>
          <c:orientation val="minMax"/>
        </c:scaling>
        <c:delete val="1"/>
        <c:axPos val="l"/>
        <c:numFmt formatCode="[$-409]0%" sourceLinked="1"/>
        <c:majorTickMark val="out"/>
        <c:minorTickMark val="none"/>
        <c:tickLblPos val="none"/>
        <c:spPr>
          <a:ln w="0">
            <a:noFill/>
          </a:ln>
        </c:spPr>
        <c:txPr>
          <a:bodyPr/>
          <a:lstStyle/>
          <a:p>
            <a:pPr>
              <a:defRPr b="0" sz="1000" spc="-1" strike="noStrike">
                <a:latin typeface="Arial"/>
              </a:defRPr>
            </a:pPr>
          </a:p>
        </c:txPr>
        <c:crossAx val="13375725"/>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5322359396433"/>
          <c:y val="0.0144475265834489"/>
          <c:w val="0.866769547325103"/>
          <c:h val="0.96954461396209"/>
        </c:manualLayout>
      </c:layout>
      <c:barChart>
        <c:barDir val="col"/>
        <c:grouping val="percentStacked"/>
        <c:varyColors val="0"/>
        <c:ser>
          <c:idx val="0"/>
          <c:order val="0"/>
          <c:tx>
            <c:strRef>
              <c:f>5期間貸借対照表ｸﾞﾗﾌ!$AA$27</c:f>
              <c:strCache>
                <c:ptCount val="1"/>
                <c:pt idx="0">
                  <c:v>流動資産</c:v>
                </c:pt>
              </c:strCache>
            </c:strRef>
          </c:tx>
          <c:spPr>
            <a:solidFill>
              <a:srgbClr val="9999ff"/>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24:$AC$24</c:f>
              <c:strCache>
                <c:ptCount val="2"/>
                <c:pt idx="0">
                  <c:v>資産合計</c:v>
                </c:pt>
                <c:pt idx="1">
                  <c:v>負債純資産合計</c:v>
                </c:pt>
              </c:strCache>
            </c:strRef>
          </c:cat>
          <c:val>
            <c:numRef>
              <c:f>5期間貸借対照表ｸﾞﾗﾌ!$AB$25:$AC$25</c:f>
              <c:numCache>
                <c:formatCode>General</c:formatCode>
                <c:ptCount val="2"/>
                <c:pt idx="0">
                  <c:v>0.00387064751379203</c:v>
                </c:pt>
                <c:pt idx="1">
                  <c:v>0.351233939658882</c:v>
                </c:pt>
              </c:numCache>
            </c:numRef>
          </c:val>
        </c:ser>
        <c:ser>
          <c:idx val="1"/>
          <c:order val="1"/>
          <c:tx>
            <c:strRef>
              <c:f>5期間貸借対照表ｸﾞﾗﾌ!$AA$26</c:f>
              <c:strCache>
                <c:ptCount val="1"/>
                <c:pt idx="0">
                  <c:v>固定資産</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Lbls>
            <c:dLbl>
              <c:idx val="0"/>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24:$AC$24</c:f>
              <c:strCache>
                <c:ptCount val="2"/>
                <c:pt idx="0">
                  <c:v>資産合計</c:v>
                </c:pt>
                <c:pt idx="1">
                  <c:v>負債純資産合計</c:v>
                </c:pt>
              </c:strCache>
            </c:strRef>
          </c:cat>
          <c:val>
            <c:numRef>
              <c:f>5期間貸借対照表ｸﾞﾗﾌ!$AB$26:$AC$26</c:f>
              <c:numCache>
                <c:formatCode>General</c:formatCode>
                <c:ptCount val="2"/>
                <c:pt idx="0">
                  <c:v>0.140408262238646</c:v>
                </c:pt>
                <c:pt idx="1">
                  <c:v>0.046800682144703</c:v>
                </c:pt>
              </c:numCache>
            </c:numRef>
          </c:val>
        </c:ser>
        <c:ser>
          <c:idx val="2"/>
          <c:order val="2"/>
          <c:tx>
            <c:strRef>
              <c:f>5期間貸借対照表ｸﾞﾗﾌ!$AA$25</c:f>
              <c:strCache>
                <c:ptCount val="1"/>
                <c:pt idx="0">
                  <c:v>繰延資産</c:v>
                </c:pt>
              </c:strCache>
            </c:strRef>
          </c:tx>
          <c:spPr>
            <a:solidFill>
              <a:srgbClr val="ffffcc"/>
            </a:solidFill>
            <a:ln w="12600">
              <a:solidFill>
                <a:srgbClr val="000000"/>
              </a:solidFill>
              <a:round/>
            </a:ln>
          </c:spPr>
          <c:invertIfNegative val="0"/>
          <c:dPt>
            <c:idx val="1"/>
            <c:invertIfNegative val="0"/>
            <c:spPr>
              <a:solidFill>
                <a:srgbClr val="ffffcc"/>
              </a:solidFill>
              <a:ln w="12600">
                <a:solidFill>
                  <a:srgbClr val="000000"/>
                </a:solidFill>
                <a:round/>
              </a:ln>
            </c:spPr>
          </c:dPt>
          <c:dLbls>
            <c:dLbl>
              <c:idx val="1"/>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24:$AC$24</c:f>
              <c:strCache>
                <c:ptCount val="2"/>
                <c:pt idx="0">
                  <c:v>資産合計</c:v>
                </c:pt>
                <c:pt idx="1">
                  <c:v>負債純資産合計</c:v>
                </c:pt>
              </c:strCache>
            </c:strRef>
          </c:cat>
          <c:val>
            <c:numRef>
              <c:f>5期間貸借対照表ｸﾞﾗﾌ!$AB$27:$AC$27</c:f>
              <c:numCache>
                <c:formatCode>General</c:formatCode>
                <c:ptCount val="2"/>
                <c:pt idx="0">
                  <c:v>0.855721090247562</c:v>
                </c:pt>
                <c:pt idx="1">
                  <c:v>0.601965378196415</c:v>
                </c:pt>
              </c:numCache>
            </c:numRef>
          </c:val>
        </c:ser>
        <c:gapWidth val="1"/>
        <c:overlap val="100"/>
        <c:axId val="94398246"/>
        <c:axId val="34129327"/>
      </c:barChart>
      <c:catAx>
        <c:axId val="943982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34129327"/>
        <c:crossesAt val="0"/>
        <c:auto val="1"/>
        <c:lblAlgn val="ctr"/>
        <c:lblOffset val="100"/>
        <c:noMultiLvlLbl val="0"/>
      </c:catAx>
      <c:valAx>
        <c:axId val="34129327"/>
        <c:scaling>
          <c:orientation val="minMax"/>
        </c:scaling>
        <c:delete val="1"/>
        <c:axPos val="l"/>
        <c:numFmt formatCode="[$-409]0%" sourceLinked="1"/>
        <c:majorTickMark val="out"/>
        <c:minorTickMark val="none"/>
        <c:tickLblPos val="none"/>
        <c:spPr>
          <a:ln w="0">
            <a:noFill/>
          </a:ln>
        </c:spPr>
        <c:txPr>
          <a:bodyPr/>
          <a:lstStyle/>
          <a:p>
            <a:pPr>
              <a:defRPr b="0" sz="1000" spc="-1" strike="noStrike">
                <a:latin typeface="Arial"/>
              </a:defRPr>
            </a:pPr>
          </a:p>
        </c:txPr>
        <c:crossAx val="94398246"/>
        <c:crossBetween val="midCat"/>
      </c:valAx>
      <c:spPr>
        <a:solidFill>
          <a:srgbClr val="c0c0c0"/>
        </a:solidFill>
        <a:ln w="0">
          <a:solidFill>
            <a:srgbClr val="000000"/>
          </a:solid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3742068255874"/>
          <c:y val="0.0144042406084351"/>
          <c:w val="0.867089693020065"/>
          <c:h val="0.956441576400092"/>
        </c:manualLayout>
      </c:layout>
      <c:barChart>
        <c:barDir val="col"/>
        <c:grouping val="percentStacked"/>
        <c:varyColors val="0"/>
        <c:ser>
          <c:idx val="0"/>
          <c:order val="0"/>
          <c:tx>
            <c:strRef>
              <c:f>5期間貸借対照表ｸﾞﾗﾌ!$AA$30</c:f>
              <c:strCache>
                <c:ptCount val="1"/>
                <c:pt idx="0">
                  <c:v>繰延資産</c:v>
                </c:pt>
              </c:strCache>
            </c:strRef>
          </c:tx>
          <c:spPr>
            <a:solidFill>
              <a:srgbClr val="9999ff"/>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29:$AC$29</c:f>
              <c:strCache>
                <c:ptCount val="2"/>
                <c:pt idx="0">
                  <c:v>資産合計</c:v>
                </c:pt>
                <c:pt idx="1">
                  <c:v>負債純資産合計</c:v>
                </c:pt>
              </c:strCache>
            </c:strRef>
          </c:cat>
          <c:val>
            <c:numRef>
              <c:f>5期間貸借対照表ｸﾞﾗﾌ!$AB$30:$AC$30</c:f>
              <c:numCache>
                <c:formatCode>General</c:formatCode>
                <c:ptCount val="2"/>
                <c:pt idx="0">
                  <c:v>0.0037827710355447</c:v>
                </c:pt>
                <c:pt idx="1">
                  <c:v>0.400817968607451</c:v>
                </c:pt>
              </c:numCache>
            </c:numRef>
          </c:val>
        </c:ser>
        <c:ser>
          <c:idx val="1"/>
          <c:order val="1"/>
          <c:tx>
            <c:strRef>
              <c:f>5期間貸借対照表ｸﾞﾗﾌ!$AA$31</c:f>
              <c:strCache>
                <c:ptCount val="1"/>
                <c:pt idx="0">
                  <c:v>固定資産</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Lbls>
            <c:dLbl>
              <c:idx val="0"/>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29:$AC$29</c:f>
              <c:strCache>
                <c:ptCount val="2"/>
                <c:pt idx="0">
                  <c:v>資産合計</c:v>
                </c:pt>
                <c:pt idx="1">
                  <c:v>負債純資産合計</c:v>
                </c:pt>
              </c:strCache>
            </c:strRef>
          </c:cat>
          <c:val>
            <c:numRef>
              <c:f>5期間貸借対照表ｸﾞﾗﾌ!$AB$31:$AC$31</c:f>
              <c:numCache>
                <c:formatCode>General</c:formatCode>
                <c:ptCount val="2"/>
                <c:pt idx="0">
                  <c:v>0.126880720328612</c:v>
                </c:pt>
                <c:pt idx="1">
                  <c:v>0.0173250913427947</c:v>
                </c:pt>
              </c:numCache>
            </c:numRef>
          </c:val>
        </c:ser>
        <c:ser>
          <c:idx val="2"/>
          <c:order val="2"/>
          <c:tx>
            <c:strRef>
              <c:f>5期間貸借対照表ｸﾞﾗﾌ!$AA$32</c:f>
              <c:strCache>
                <c:ptCount val="1"/>
                <c:pt idx="0">
                  <c:v>流動資産</c:v>
                </c:pt>
              </c:strCache>
            </c:strRef>
          </c:tx>
          <c:spPr>
            <a:solidFill>
              <a:srgbClr val="ffffcc"/>
            </a:solidFill>
            <a:ln w="12600">
              <a:solidFill>
                <a:srgbClr val="000000"/>
              </a:solidFill>
              <a:round/>
            </a:ln>
          </c:spPr>
          <c:invertIfNegative val="0"/>
          <c:dPt>
            <c:idx val="1"/>
            <c:invertIfNegative val="0"/>
            <c:spPr>
              <a:solidFill>
                <a:srgbClr val="ffffcc"/>
              </a:solidFill>
              <a:ln w="12600">
                <a:solidFill>
                  <a:srgbClr val="000000"/>
                </a:solidFill>
                <a:round/>
              </a:ln>
            </c:spPr>
          </c:dPt>
          <c:dLbls>
            <c:dLbl>
              <c:idx val="1"/>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期間貸借対照表ｸﾞﾗﾌ!$AB$29:$AC$29</c:f>
              <c:strCache>
                <c:ptCount val="2"/>
                <c:pt idx="0">
                  <c:v>資産合計</c:v>
                </c:pt>
                <c:pt idx="1">
                  <c:v>負債純資産合計</c:v>
                </c:pt>
              </c:strCache>
            </c:strRef>
          </c:cat>
          <c:val>
            <c:numRef>
              <c:f>5期間貸借対照表ｸﾞﾗﾌ!$AB$32:$AC$32</c:f>
              <c:numCache>
                <c:formatCode>General</c:formatCode>
                <c:ptCount val="2"/>
                <c:pt idx="0">
                  <c:v>0.869336508635844</c:v>
                </c:pt>
                <c:pt idx="1">
                  <c:v>0.581856940049755</c:v>
                </c:pt>
              </c:numCache>
            </c:numRef>
          </c:val>
        </c:ser>
        <c:gapWidth val="1"/>
        <c:overlap val="100"/>
        <c:axId val="6244727"/>
        <c:axId val="86318049"/>
      </c:barChart>
      <c:catAx>
        <c:axId val="62447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86318049"/>
        <c:crossesAt val="0"/>
        <c:auto val="1"/>
        <c:lblAlgn val="ctr"/>
        <c:lblOffset val="100"/>
        <c:noMultiLvlLbl val="0"/>
      </c:catAx>
      <c:valAx>
        <c:axId val="86318049"/>
        <c:scaling>
          <c:orientation val="minMax"/>
        </c:scaling>
        <c:delete val="1"/>
        <c:axPos val="l"/>
        <c:numFmt formatCode="[$-409]0%" sourceLinked="1"/>
        <c:majorTickMark val="out"/>
        <c:minorTickMark val="none"/>
        <c:tickLblPos val="none"/>
        <c:spPr>
          <a:ln w="0">
            <a:noFill/>
          </a:ln>
        </c:spPr>
        <c:txPr>
          <a:bodyPr/>
          <a:lstStyle/>
          <a:p>
            <a:pPr>
              <a:defRPr b="0" sz="1000" spc="-1" strike="noStrike">
                <a:latin typeface="Arial"/>
              </a:defRPr>
            </a:pPr>
          </a:p>
        </c:txPr>
        <c:crossAx val="6244727"/>
        <c:crossBetween val="midCat"/>
      </c:valAx>
      <c:spPr>
        <a:solidFill>
          <a:srgbClr val="c0c0c0"/>
        </a:solid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8"/>
      <c:rotY val="24"/>
      <c:rAngAx val="1"/>
      <c:perspective val="6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118998391913623"/>
          <c:y val="0.146244454642803"/>
          <c:w val="0.881001608086377"/>
          <c:h val="0.721890775585131"/>
        </c:manualLayout>
      </c:layout>
      <c:bar3DChart>
        <c:barDir val="col"/>
        <c:grouping val="clustered"/>
        <c:varyColors val="0"/>
        <c:ser>
          <c:idx val="0"/>
          <c:order val="0"/>
          <c:tx>
            <c:strRef>
              <c:f>5期間損益計算書ｸﾞﾗﾌ!$A$9</c:f>
              <c:strCache>
                <c:ptCount val="1"/>
                <c:pt idx="0">
                  <c:v>売上高</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期間損益計算書ｸﾞﾗﾌ!$B$8:$G$8</c:f>
              <c:strCache>
                <c:ptCount val="6"/>
                <c:pt idx="0">
                  <c:v>平成20年</c:v>
                </c:pt>
                <c:pt idx="1">
                  <c:v>平成21年</c:v>
                </c:pt>
                <c:pt idx="2">
                  <c:v>平成22年</c:v>
                </c:pt>
                <c:pt idx="3">
                  <c:v>平成23年</c:v>
                </c:pt>
                <c:pt idx="4">
                  <c:v>平成24年</c:v>
                </c:pt>
                <c:pt idx="5">
                  <c:v>平成25年</c:v>
                </c:pt>
              </c:strCache>
            </c:strRef>
          </c:cat>
          <c:val>
            <c:numRef>
              <c:f>5期間損益計算書ｸﾞﾗﾌ!$B$9:$G$9</c:f>
              <c:numCache>
                <c:formatCode>General</c:formatCode>
                <c:ptCount val="6"/>
                <c:pt idx="0">
                  <c:v>1630000</c:v>
                </c:pt>
                <c:pt idx="1">
                  <c:v>1636520</c:v>
                </c:pt>
                <c:pt idx="2">
                  <c:v>1646340</c:v>
                </c:pt>
                <c:pt idx="3">
                  <c:v>1659510</c:v>
                </c:pt>
                <c:pt idx="4">
                  <c:v>1676110</c:v>
                </c:pt>
                <c:pt idx="5">
                  <c:v>1694550</c:v>
                </c:pt>
              </c:numCache>
            </c:numRef>
          </c:val>
        </c:ser>
        <c:ser>
          <c:idx val="1"/>
          <c:order val="1"/>
          <c:tx>
            <c:strRef>
              <c:f>5期間損益計算書ｸﾞﾗﾌ!$A$10</c:f>
              <c:strCache>
                <c:ptCount val="1"/>
                <c:pt idx="0">
                  <c:v>損益分岐点売上高</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期間損益計算書ｸﾞﾗﾌ!$B$8:$G$8</c:f>
              <c:strCache>
                <c:ptCount val="6"/>
                <c:pt idx="0">
                  <c:v>平成20年</c:v>
                </c:pt>
                <c:pt idx="1">
                  <c:v>平成21年</c:v>
                </c:pt>
                <c:pt idx="2">
                  <c:v>平成22年</c:v>
                </c:pt>
                <c:pt idx="3">
                  <c:v>平成23年</c:v>
                </c:pt>
                <c:pt idx="4">
                  <c:v>平成24年</c:v>
                </c:pt>
                <c:pt idx="5">
                  <c:v>平成25年</c:v>
                </c:pt>
              </c:strCache>
            </c:strRef>
          </c:cat>
          <c:val>
            <c:numRef>
              <c:f>5期間損益計算書ｸﾞﾗﾌ!$B$10:$G$10</c:f>
              <c:numCache>
                <c:formatCode>General</c:formatCode>
                <c:ptCount val="6"/>
                <c:pt idx="0">
                  <c:v>1494717.55504056</c:v>
                </c:pt>
                <c:pt idx="1">
                  <c:v>1494203.86381585</c:v>
                </c:pt>
                <c:pt idx="2">
                  <c:v>1491085.24743284</c:v>
                </c:pt>
                <c:pt idx="3">
                  <c:v>1485920.31814926</c:v>
                </c:pt>
                <c:pt idx="4">
                  <c:v>1484510.77085004</c:v>
                </c:pt>
                <c:pt idx="5">
                  <c:v>1484177.5927292</c:v>
                </c:pt>
              </c:numCache>
            </c:numRef>
          </c:val>
        </c:ser>
        <c:gapWidth val="150"/>
        <c:shape val="box"/>
        <c:axId val="35530834"/>
        <c:axId val="5692848"/>
        <c:axId val="0"/>
      </c:bar3DChart>
      <c:catAx>
        <c:axId val="35530834"/>
        <c:scaling>
          <c:orientation val="minMax"/>
        </c:scaling>
        <c:delete val="0"/>
        <c:axPos val="b"/>
        <c:numFmt formatCode="&quot;平成&quot;#\年" sourceLinked="1"/>
        <c:majorTickMark val="in"/>
        <c:minorTickMark val="none"/>
        <c:tickLblPos val="low"/>
        <c:spPr>
          <a:ln w="0">
            <a:solidFill>
              <a:srgbClr val="000000"/>
            </a:solidFill>
          </a:ln>
        </c:spPr>
        <c:txPr>
          <a:bodyPr/>
          <a:lstStyle/>
          <a:p>
            <a:pPr>
              <a:defRPr b="0" sz="1000" spc="-1" strike="noStrike">
                <a:solidFill>
                  <a:srgbClr val="000000"/>
                </a:solidFill>
                <a:latin typeface="ＭＳ Ｐ明朝"/>
              </a:defRPr>
            </a:pPr>
          </a:p>
        </c:txPr>
        <c:crossAx val="5692848"/>
        <c:crossesAt val="0"/>
        <c:auto val="1"/>
        <c:lblAlgn val="ctr"/>
        <c:lblOffset val="100"/>
        <c:noMultiLvlLbl val="0"/>
      </c:catAx>
      <c:valAx>
        <c:axId val="5692848"/>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5530834"/>
        <c:crossesAt val="1"/>
        <c:crossBetween val="midCat"/>
      </c:valAx>
    </c:plotArea>
    <c:legend>
      <c:legendPos val="r"/>
      <c:layout>
        <c:manualLayout>
          <c:xMode val="edge"/>
          <c:yMode val="edge"/>
          <c:x val="0.501435791408224"/>
          <c:y val="0.0382438427413186"/>
          <c:w val="0.417355846542614"/>
          <c:h val="0.0809239712406303"/>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224770642202"/>
          <c:y val="0.12959028831563"/>
          <c:w val="0.940252293577982"/>
          <c:h val="0.833080424886191"/>
        </c:manualLayout>
      </c:layout>
      <c:barChart>
        <c:barDir val="col"/>
        <c:grouping val="clustered"/>
        <c:varyColors val="0"/>
        <c:ser>
          <c:idx val="0"/>
          <c:order val="0"/>
          <c:tx>
            <c:strRef>
              <c:f>5期間損益計算書ｸﾞﾗﾌ!$A$28</c:f>
              <c:strCache>
                <c:ptCount val="1"/>
                <c:pt idx="0">
                  <c:v>経常利益</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期間損益計算書ｸﾞﾗﾌ!$B$27:$G$27</c:f>
              <c:strCache>
                <c:ptCount val="6"/>
                <c:pt idx="0">
                  <c:v>平成20年</c:v>
                </c:pt>
                <c:pt idx="1">
                  <c:v>平成21年</c:v>
                </c:pt>
                <c:pt idx="2">
                  <c:v>平成22年</c:v>
                </c:pt>
                <c:pt idx="3">
                  <c:v>平成23年</c:v>
                </c:pt>
                <c:pt idx="4">
                  <c:v>平成24年</c:v>
                </c:pt>
                <c:pt idx="5">
                  <c:v>平成25年</c:v>
                </c:pt>
              </c:strCache>
            </c:strRef>
          </c:cat>
          <c:val>
            <c:numRef>
              <c:f>5期間損益計算書ｸﾞﾗﾌ!$B$28:$G$28</c:f>
              <c:numCache>
                <c:formatCode>General</c:formatCode>
                <c:ptCount val="6"/>
                <c:pt idx="0">
                  <c:v>28650</c:v>
                </c:pt>
                <c:pt idx="1">
                  <c:v>30171</c:v>
                </c:pt>
                <c:pt idx="2">
                  <c:v>32914</c:v>
                </c:pt>
                <c:pt idx="3">
                  <c:v>36801</c:v>
                </c:pt>
                <c:pt idx="4">
                  <c:v>40619</c:v>
                </c:pt>
                <c:pt idx="5">
                  <c:v>44599</c:v>
                </c:pt>
              </c:numCache>
            </c:numRef>
          </c:val>
        </c:ser>
        <c:ser>
          <c:idx val="1"/>
          <c:order val="1"/>
          <c:tx>
            <c:strRef>
              <c:f>5期間損益計算書ｸﾞﾗﾌ!$A$29</c:f>
              <c:strCache>
                <c:ptCount val="1"/>
                <c:pt idx="0">
                  <c:v>限界利益</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期間損益計算書ｸﾞﾗﾌ!$B$27:$G$27</c:f>
              <c:strCache>
                <c:ptCount val="6"/>
                <c:pt idx="0">
                  <c:v>平成20年</c:v>
                </c:pt>
                <c:pt idx="1">
                  <c:v>平成21年</c:v>
                </c:pt>
                <c:pt idx="2">
                  <c:v>平成22年</c:v>
                </c:pt>
                <c:pt idx="3">
                  <c:v>平成23年</c:v>
                </c:pt>
                <c:pt idx="4">
                  <c:v>平成24年</c:v>
                </c:pt>
                <c:pt idx="5">
                  <c:v>平成25年</c:v>
                </c:pt>
              </c:strCache>
            </c:strRef>
          </c:cat>
          <c:val>
            <c:numRef>
              <c:f>5期間損益計算書ｸﾞﾗﾌ!$B$29:$G$29</c:f>
              <c:numCache>
                <c:formatCode>General</c:formatCode>
                <c:ptCount val="6"/>
                <c:pt idx="0">
                  <c:v>345200</c:v>
                </c:pt>
                <c:pt idx="1">
                  <c:v>346942</c:v>
                </c:pt>
                <c:pt idx="2">
                  <c:v>349024</c:v>
                </c:pt>
                <c:pt idx="3">
                  <c:v>351816</c:v>
                </c:pt>
                <c:pt idx="4">
                  <c:v>355335</c:v>
                </c:pt>
                <c:pt idx="5">
                  <c:v>359245</c:v>
                </c:pt>
              </c:numCache>
            </c:numRef>
          </c:val>
        </c:ser>
        <c:gapWidth val="150"/>
        <c:overlap val="0"/>
        <c:axId val="37353907"/>
        <c:axId val="71546801"/>
      </c:barChart>
      <c:catAx>
        <c:axId val="37353907"/>
        <c:scaling>
          <c:orientation val="minMax"/>
        </c:scaling>
        <c:delete val="0"/>
        <c:axPos val="b"/>
        <c:numFmt formatCode="&quot;平成&quot;#\年"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1546801"/>
        <c:crossesAt val="0"/>
        <c:auto val="1"/>
        <c:lblAlgn val="ctr"/>
        <c:lblOffset val="100"/>
        <c:noMultiLvlLbl val="0"/>
      </c:catAx>
      <c:valAx>
        <c:axId val="71546801"/>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7353907"/>
        <c:crossesAt val="1"/>
        <c:crossBetween val="midCat"/>
      </c:valAx>
      <c:spPr>
        <a:noFill/>
        <a:ln w="12600">
          <a:solidFill>
            <a:srgbClr val="808080"/>
          </a:solidFill>
          <a:round/>
        </a:ln>
      </c:spPr>
    </c:plotArea>
    <c:legend>
      <c:legendPos val="r"/>
      <c:layout>
        <c:manualLayout>
          <c:xMode val="edge"/>
          <c:yMode val="edge"/>
          <c:x val="0.0211582568807339"/>
          <c:y val="0.0494688922610015"/>
          <c:w val="0.42276376146789"/>
          <c:h val="0.0910470409711684"/>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035204023317"/>
          <c:y val="0.144736842105263"/>
          <c:w val="0.969196479597668"/>
          <c:h val="0.817166462668299"/>
        </c:manualLayout>
      </c:layout>
      <c:lineChart>
        <c:grouping val="standard"/>
        <c:varyColors val="0"/>
        <c:ser>
          <c:idx val="0"/>
          <c:order val="0"/>
          <c:tx>
            <c:strRef>
              <c:f>5期間損益計算書ｸﾞﾗﾌ!$A$47</c:f>
              <c:strCache>
                <c:ptCount val="1"/>
                <c:pt idx="0">
                  <c:v>限界利益率</c:v>
                </c:pt>
              </c:strCache>
            </c:strRef>
          </c:tx>
          <c:spPr>
            <a:solidFill>
              <a:srgbClr val="333399"/>
            </a:solidFill>
            <a:ln w="25200">
              <a:solidFill>
                <a:srgbClr val="333399"/>
              </a:solidFill>
              <a:round/>
            </a:ln>
          </c:spPr>
          <c:marker>
            <c:symbol val="square"/>
            <c:size val="6"/>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期間損益計算書ｸﾞﾗﾌ!$B$46:$G$46</c:f>
              <c:strCache>
                <c:ptCount val="6"/>
                <c:pt idx="0">
                  <c:v>平成20年</c:v>
                </c:pt>
                <c:pt idx="1">
                  <c:v>平成21年</c:v>
                </c:pt>
                <c:pt idx="2">
                  <c:v>平成22年</c:v>
                </c:pt>
                <c:pt idx="3">
                  <c:v>平成23年</c:v>
                </c:pt>
                <c:pt idx="4">
                  <c:v>平成24年</c:v>
                </c:pt>
                <c:pt idx="5">
                  <c:v>平成25年</c:v>
                </c:pt>
              </c:strCache>
            </c:strRef>
          </c:cat>
          <c:val>
            <c:numRef>
              <c:f>5期間損益計算書ｸﾞﾗﾌ!$B$47:$G$47</c:f>
              <c:numCache>
                <c:formatCode>General</c:formatCode>
                <c:ptCount val="6"/>
                <c:pt idx="0">
                  <c:v>0.211779141104294</c:v>
                </c:pt>
                <c:pt idx="1">
                  <c:v>0.211999853347347</c:v>
                </c:pt>
                <c:pt idx="2">
                  <c:v>0.211999951407364</c:v>
                </c:pt>
                <c:pt idx="3">
                  <c:v>0.211999927689499</c:v>
                </c:pt>
                <c:pt idx="4">
                  <c:v>0.211999809081743</c:v>
                </c:pt>
                <c:pt idx="5">
                  <c:v>0.212000236050869</c:v>
                </c:pt>
              </c:numCache>
            </c:numRef>
          </c:val>
          <c:smooth val="0"/>
        </c:ser>
        <c:ser>
          <c:idx val="1"/>
          <c:order val="1"/>
          <c:tx>
            <c:strRef>
              <c:f>5期間損益計算書ｸﾞﾗﾌ!$A$48</c:f>
              <c:strCache>
                <c:ptCount val="1"/>
                <c:pt idx="0">
                  <c:v>経営安全率</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期間損益計算書ｸﾞﾗﾌ!$B$46:$G$46</c:f>
              <c:strCache>
                <c:ptCount val="6"/>
                <c:pt idx="0">
                  <c:v>平成20年</c:v>
                </c:pt>
                <c:pt idx="1">
                  <c:v>平成21年</c:v>
                </c:pt>
                <c:pt idx="2">
                  <c:v>平成22年</c:v>
                </c:pt>
                <c:pt idx="3">
                  <c:v>平成23年</c:v>
                </c:pt>
                <c:pt idx="4">
                  <c:v>平成24年</c:v>
                </c:pt>
                <c:pt idx="5">
                  <c:v>平成25年</c:v>
                </c:pt>
              </c:strCache>
            </c:strRef>
          </c:cat>
          <c:val>
            <c:numRef>
              <c:f>5期間損益計算書ｸﾞﾗﾌ!$B$48:$G$48</c:f>
              <c:numCache>
                <c:formatCode>General</c:formatCode>
                <c:ptCount val="6"/>
                <c:pt idx="0">
                  <c:v>0.0829953650057937</c:v>
                </c:pt>
                <c:pt idx="1">
                  <c:v>0.0869626623470204</c:v>
                </c:pt>
                <c:pt idx="2">
                  <c:v>0.0943029705693592</c:v>
                </c:pt>
                <c:pt idx="3">
                  <c:v>0.104602974282011</c:v>
                </c:pt>
                <c:pt idx="4">
                  <c:v>0.114311846567324</c:v>
                </c:pt>
                <c:pt idx="5">
                  <c:v>0.12414647385489</c:v>
                </c:pt>
              </c:numCache>
            </c:numRef>
          </c:val>
          <c:smooth val="0"/>
        </c:ser>
        <c:hiLowLines>
          <c:spPr>
            <a:ln w="0">
              <a:noFill/>
            </a:ln>
          </c:spPr>
        </c:hiLowLines>
        <c:marker val="1"/>
        <c:axId val="98092360"/>
        <c:axId val="68684201"/>
      </c:lineChart>
      <c:catAx>
        <c:axId val="98092360"/>
        <c:scaling>
          <c:orientation val="minMax"/>
        </c:scaling>
        <c:delete val="0"/>
        <c:axPos val="b"/>
        <c:numFmt formatCode="&quot;平成&quot;#\年"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8684201"/>
        <c:crossesAt val="0"/>
        <c:auto val="1"/>
        <c:lblAlgn val="ctr"/>
        <c:lblOffset val="100"/>
        <c:noMultiLvlLbl val="0"/>
      </c:catAx>
      <c:valAx>
        <c:axId val="68684201"/>
        <c:scaling>
          <c:orientation val="minMax"/>
        </c:scaling>
        <c:delete val="0"/>
        <c:axPos val="l"/>
        <c:majorGridlines>
          <c:spPr>
            <a:ln w="0">
              <a:solidFill>
                <a:srgbClr val="000000"/>
              </a:solidFill>
            </a:ln>
          </c:spPr>
        </c:majorGridlines>
        <c:numFmt formatCode="0.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8092360"/>
        <c:crossesAt val="1"/>
        <c:crossBetween val="midCat"/>
      </c:valAx>
      <c:spPr>
        <a:noFill/>
        <a:ln w="12600">
          <a:solidFill>
            <a:srgbClr val="808080"/>
          </a:solidFill>
          <a:round/>
        </a:ln>
      </c:spPr>
    </c:plotArea>
    <c:legend>
      <c:legendPos val="r"/>
      <c:layout>
        <c:manualLayout>
          <c:xMode val="edge"/>
          <c:yMode val="edge"/>
          <c:x val="0.514573094067893"/>
          <c:y val="0.0576805385556916"/>
          <c:w val="0.37295690936107"/>
          <c:h val="0.0917992656058752"/>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31.xml.rels><?xml version="1.0" encoding="UTF-8"?>
<Relationships xmlns="http://schemas.openxmlformats.org/package/2006/relationships"><Relationship Id="rId1" Type="http://schemas.openxmlformats.org/officeDocument/2006/relationships/image" Target="../media/image1.wmf"/>
</Relationships>
</file>

<file path=xl/drawings/_rels/drawing7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7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8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8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57240</xdr:rowOff>
    </xdr:from>
    <xdr:to>
      <xdr:col>1</xdr:col>
      <xdr:colOff>280080</xdr:colOff>
      <xdr:row>0</xdr:row>
      <xdr:rowOff>266040</xdr:rowOff>
    </xdr:to>
    <xdr:sp>
      <xdr:nvSpPr>
        <xdr:cNvPr id="0" name="AutoShape 16"/>
        <xdr:cNvSpPr/>
      </xdr:nvSpPr>
      <xdr:spPr>
        <a:xfrm>
          <a:off x="319680" y="57240"/>
          <a:ext cx="249840" cy="208800"/>
        </a:xfrm>
        <a:custGeom>
          <a:avLst/>
          <a:gdLst>
            <a:gd name="textAreaLeft" fmla="*/ 0 w 249840"/>
            <a:gd name="textAreaRight" fmla="*/ 250200 w 24984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8</xdr:col>
      <xdr:colOff>0</xdr:colOff>
      <xdr:row>1</xdr:row>
      <xdr:rowOff>0</xdr:rowOff>
    </xdr:from>
    <xdr:to>
      <xdr:col>8</xdr:col>
      <xdr:colOff>260280</xdr:colOff>
      <xdr:row>11</xdr:row>
      <xdr:rowOff>255240</xdr:rowOff>
    </xdr:to>
    <xdr:sp>
      <xdr:nvSpPr>
        <xdr:cNvPr id="1" name="Rectangle 62"/>
        <xdr:cNvSpPr/>
      </xdr:nvSpPr>
      <xdr:spPr>
        <a:xfrm>
          <a:off x="6106680" y="457200"/>
          <a:ext cx="260280" cy="2808000"/>
        </a:xfrm>
        <a:prstGeom prst="rect">
          <a:avLst/>
        </a:prstGeom>
        <a:solidFill>
          <a:srgbClr val="ffffff"/>
        </a:solidFill>
        <a:ln w="9360">
          <a:solidFill>
            <a:srgbClr val="000000"/>
          </a:solidFill>
          <a:miter/>
        </a:ln>
      </xdr:spPr>
      <xdr:style>
        <a:lnRef idx="0"/>
        <a:fillRef idx="0"/>
        <a:effectRef idx="0"/>
        <a:fontRef idx="minor"/>
      </xdr:style>
      <xdr:txBody>
        <a:bodyPr lIns="27360" rIns="27360" tIns="0" bIns="0" anchor="t" anchorCtr="1" vert="eaVert">
          <a:noAutofit/>
        </a:bodyPr>
        <a:p>
          <a:r>
            <a:rPr b="0" lang="zh-CN" sz="1100" spc="-1" strike="noStrike">
              <a:solidFill>
                <a:srgbClr val="000000"/>
              </a:solidFill>
              <a:latin typeface="ＭＳ Ｐ明朝"/>
            </a:rPr>
            <a:t>基本項目の設定</a:t>
          </a:r>
          <a:endParaRPr b="0" lang="en-US" sz="1100" spc="-1" strike="noStrike">
            <a:latin typeface="Times New Roman"/>
          </a:endParaRPr>
        </a:p>
      </xdr:txBody>
    </xdr:sp>
    <xdr:clientData/>
  </xdr:twoCellAnchor>
  <xdr:twoCellAnchor editAs="oneCell">
    <xdr:from>
      <xdr:col>10</xdr:col>
      <xdr:colOff>699120</xdr:colOff>
      <xdr:row>0</xdr:row>
      <xdr:rowOff>76680</xdr:rowOff>
    </xdr:from>
    <xdr:to>
      <xdr:col>10</xdr:col>
      <xdr:colOff>1641960</xdr:colOff>
      <xdr:row>0</xdr:row>
      <xdr:rowOff>325080</xdr:rowOff>
    </xdr:to>
    <xdr:sp>
      <xdr:nvSpPr>
        <xdr:cNvPr id="2" name="AutoShape 66"/>
        <xdr:cNvSpPr/>
      </xdr:nvSpPr>
      <xdr:spPr>
        <a:xfrm>
          <a:off x="8225280" y="76680"/>
          <a:ext cx="942840" cy="248400"/>
        </a:xfrm>
        <a:prstGeom prst="flowChartTerminator">
          <a:avLst/>
        </a:prstGeom>
        <a:solidFill>
          <a:srgbClr val="333333"/>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Ｐ明朝"/>
            </a:rPr>
            <a:t>データを消す</a:t>
          </a:r>
          <a:endParaRPr b="0" lang="en-US" sz="900" spc="-1" strike="noStrike">
            <a:latin typeface="Times New Roman"/>
          </a:endParaRPr>
        </a:p>
      </xdr:txBody>
    </xdr:sp>
    <xdr:clientData/>
  </xdr:twoCellAnchor>
  <xdr:twoCellAnchor editAs="oneCell">
    <xdr:from>
      <xdr:col>10</xdr:col>
      <xdr:colOff>749880</xdr:colOff>
      <xdr:row>4</xdr:row>
      <xdr:rowOff>181440</xdr:rowOff>
    </xdr:from>
    <xdr:to>
      <xdr:col>11</xdr:col>
      <xdr:colOff>570240</xdr:colOff>
      <xdr:row>6</xdr:row>
      <xdr:rowOff>38160</xdr:rowOff>
    </xdr:to>
    <xdr:sp>
      <xdr:nvSpPr>
        <xdr:cNvPr id="3" name="AutoShape 81"/>
        <xdr:cNvSpPr/>
      </xdr:nvSpPr>
      <xdr:spPr>
        <a:xfrm>
          <a:off x="8276040" y="1404360"/>
          <a:ext cx="1680120" cy="367200"/>
        </a:xfrm>
        <a:prstGeom prst="rightArrow">
          <a:avLst>
            <a:gd name="adj1" fmla="val 50000"/>
            <a:gd name="adj2" fmla="val 116442"/>
          </a:avLst>
        </a:prstGeom>
        <a:solidFill>
          <a:srgbClr val="ffffff"/>
        </a:solidFill>
        <a:ln w="9360">
          <a:solidFill>
            <a:srgbClr val="000000"/>
          </a:solidFill>
          <a:miter/>
        </a:ln>
      </xdr:spPr>
      <xdr:style>
        <a:lnRef idx="0"/>
        <a:fillRef idx="0"/>
        <a:effectRef idx="0"/>
        <a:fontRef idx="minor"/>
      </xdr:style>
      <xdr:txBody>
        <a:bodyPr wrap="none" lIns="18000" rIns="0" tIns="18000" bIns="18000" anchor="ctr">
          <a:noAutofit/>
        </a:bodyPr>
        <a:p>
          <a:r>
            <a:rPr b="0" lang="zh-CN" sz="1000" spc="-1" strike="noStrike">
              <a:solidFill>
                <a:srgbClr val="000000"/>
              </a:solidFill>
              <a:latin typeface="ＭＳ Ｐ明朝"/>
            </a:rPr>
            <a:t>均等割りの変更がある場合　　</a:t>
          </a:r>
          <a:endParaRPr b="0" lang="en-US" sz="1000" spc="-1" strike="noStrike">
            <a:latin typeface="Times New Roman"/>
          </a:endParaRPr>
        </a:p>
      </xdr:txBody>
    </xdr:sp>
    <xdr:clientData/>
  </xdr:twoCellAnchor>
  <xdr:twoCellAnchor editAs="oneCell">
    <xdr:from>
      <xdr:col>2</xdr:col>
      <xdr:colOff>149400</xdr:colOff>
      <xdr:row>13</xdr:row>
      <xdr:rowOff>66960</xdr:rowOff>
    </xdr:from>
    <xdr:to>
      <xdr:col>2</xdr:col>
      <xdr:colOff>370080</xdr:colOff>
      <xdr:row>13</xdr:row>
      <xdr:rowOff>200520</xdr:rowOff>
    </xdr:to>
    <xdr:sp>
      <xdr:nvSpPr>
        <xdr:cNvPr id="4" name="AutoShape 88"/>
        <xdr:cNvSpPr/>
      </xdr:nvSpPr>
      <xdr:spPr>
        <a:xfrm>
          <a:off x="728640" y="3587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4</xdr:row>
      <xdr:rowOff>76680</xdr:rowOff>
    </xdr:from>
    <xdr:to>
      <xdr:col>2</xdr:col>
      <xdr:colOff>370080</xdr:colOff>
      <xdr:row>14</xdr:row>
      <xdr:rowOff>210600</xdr:rowOff>
    </xdr:to>
    <xdr:sp>
      <xdr:nvSpPr>
        <xdr:cNvPr id="5" name="AutoShape 89"/>
        <xdr:cNvSpPr/>
      </xdr:nvSpPr>
      <xdr:spPr>
        <a:xfrm>
          <a:off x="728640" y="3852360"/>
          <a:ext cx="22068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5</xdr:row>
      <xdr:rowOff>66960</xdr:rowOff>
    </xdr:from>
    <xdr:to>
      <xdr:col>2</xdr:col>
      <xdr:colOff>370080</xdr:colOff>
      <xdr:row>15</xdr:row>
      <xdr:rowOff>200520</xdr:rowOff>
    </xdr:to>
    <xdr:sp>
      <xdr:nvSpPr>
        <xdr:cNvPr id="6" name="AutoShape 90"/>
        <xdr:cNvSpPr/>
      </xdr:nvSpPr>
      <xdr:spPr>
        <a:xfrm>
          <a:off x="728640" y="40978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2</xdr:col>
      <xdr:colOff>50400</xdr:colOff>
      <xdr:row>0</xdr:row>
      <xdr:rowOff>57240</xdr:rowOff>
    </xdr:from>
    <xdr:to>
      <xdr:col>15</xdr:col>
      <xdr:colOff>970920</xdr:colOff>
      <xdr:row>1</xdr:row>
      <xdr:rowOff>95760</xdr:rowOff>
    </xdr:to>
    <xdr:sp>
      <xdr:nvSpPr>
        <xdr:cNvPr id="7" name="Text Box 91"/>
        <xdr:cNvSpPr/>
      </xdr:nvSpPr>
      <xdr:spPr>
        <a:xfrm>
          <a:off x="10075680" y="57240"/>
          <a:ext cx="4069440" cy="495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均等割り税額計算の基礎となる税額の修正が必要な場合は，</a:t>
          </a:r>
          <a:r>
            <a:rPr b="0" lang="en-US" sz="1100" spc="-1" strike="noStrike">
              <a:solidFill>
                <a:srgbClr val="000000"/>
              </a:solidFill>
              <a:latin typeface="ＭＳ Ｐ明朝"/>
            </a:rPr>
            <a:t>N4</a:t>
          </a:r>
          <a:r>
            <a:rPr b="0" lang="zh-CN" sz="1100" spc="-1" strike="noStrike">
              <a:solidFill>
                <a:srgbClr val="000000"/>
              </a:solidFill>
              <a:latin typeface="ＭＳ Ｐ明朝"/>
            </a:rPr>
            <a:t>～</a:t>
          </a:r>
          <a:r>
            <a:rPr b="0" lang="en-US" sz="1100" spc="-1" strike="noStrike">
              <a:solidFill>
                <a:srgbClr val="000000"/>
              </a:solidFill>
              <a:latin typeface="ＭＳ Ｐ明朝"/>
            </a:rPr>
            <a:t>P8</a:t>
          </a:r>
          <a:r>
            <a:rPr b="0" lang="zh-CN" sz="1100" spc="-1" strike="noStrike">
              <a:solidFill>
                <a:srgbClr val="000000"/>
              </a:solidFill>
              <a:latin typeface="ＭＳ Ｐ明朝"/>
            </a:rPr>
            <a:t>に入力して下さい。</a:t>
          </a:r>
          <a:endParaRPr b="0" lang="en-US" sz="1100" spc="-1" strike="noStrike">
            <a:latin typeface="Times New Roman"/>
          </a:endParaRPr>
        </a:p>
      </xdr:txBody>
    </xdr:sp>
    <xdr:clientData/>
  </xdr:twoCellAnchor>
  <xdr:twoCellAnchor editAs="oneCell">
    <xdr:from>
      <xdr:col>5</xdr:col>
      <xdr:colOff>149760</xdr:colOff>
      <xdr:row>15</xdr:row>
      <xdr:rowOff>66960</xdr:rowOff>
    </xdr:from>
    <xdr:to>
      <xdr:col>5</xdr:col>
      <xdr:colOff>370080</xdr:colOff>
      <xdr:row>15</xdr:row>
      <xdr:rowOff>200520</xdr:rowOff>
    </xdr:to>
    <xdr:sp>
      <xdr:nvSpPr>
        <xdr:cNvPr id="8" name="AutoShape 100"/>
        <xdr:cNvSpPr/>
      </xdr:nvSpPr>
      <xdr:spPr>
        <a:xfrm>
          <a:off x="3677760" y="409788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59040</xdr:colOff>
      <xdr:row>0</xdr:row>
      <xdr:rowOff>48240</xdr:rowOff>
    </xdr:from>
    <xdr:to>
      <xdr:col>2</xdr:col>
      <xdr:colOff>219240</xdr:colOff>
      <xdr:row>0</xdr:row>
      <xdr:rowOff>248400</xdr:rowOff>
    </xdr:to>
    <xdr:sp>
      <xdr:nvSpPr>
        <xdr:cNvPr id="9" name="AutoShape 91"/>
        <xdr:cNvSpPr/>
      </xdr:nvSpPr>
      <xdr:spPr>
        <a:xfrm flipH="1">
          <a:off x="638280" y="48240"/>
          <a:ext cx="160200" cy="200160"/>
        </a:xfrm>
        <a:custGeom>
          <a:avLst/>
          <a:gdLst>
            <a:gd name="textAreaLeft" fmla="*/ -360 w 160200"/>
            <a:gd name="textAreaRight" fmla="*/ 137160 w 160200"/>
            <a:gd name="textAreaTop" fmla="*/ 133560 h 200160"/>
            <a:gd name="textAreaBottom" fmla="*/ 200520 h 20016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1</xdr:col>
      <xdr:colOff>50040</xdr:colOff>
      <xdr:row>0</xdr:row>
      <xdr:rowOff>57240</xdr:rowOff>
    </xdr:from>
    <xdr:to>
      <xdr:col>11</xdr:col>
      <xdr:colOff>210600</xdr:colOff>
      <xdr:row>0</xdr:row>
      <xdr:rowOff>257040</xdr:rowOff>
    </xdr:to>
    <xdr:sp>
      <xdr:nvSpPr>
        <xdr:cNvPr id="10" name="AutoShape 91"/>
        <xdr:cNvSpPr/>
      </xdr:nvSpPr>
      <xdr:spPr>
        <a:xfrm flipH="1">
          <a:off x="9435960" y="57240"/>
          <a:ext cx="160560" cy="199800"/>
        </a:xfrm>
        <a:custGeom>
          <a:avLst/>
          <a:gdLst>
            <a:gd name="textAreaLeft" fmla="*/ 360 w 160560"/>
            <a:gd name="textAreaRight" fmla="*/ 138240 w 16056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1</xdr:col>
      <xdr:colOff>81720</xdr:colOff>
      <xdr:row>0</xdr:row>
      <xdr:rowOff>267480</xdr:rowOff>
    </xdr:to>
    <xdr:sp>
      <xdr:nvSpPr>
        <xdr:cNvPr id="135" name="AutoShape 21"/>
        <xdr:cNvSpPr/>
      </xdr:nvSpPr>
      <xdr:spPr>
        <a:xfrm flipH="1">
          <a:off x="59760" y="56880"/>
          <a:ext cx="251280" cy="210600"/>
        </a:xfrm>
        <a:custGeom>
          <a:avLst/>
          <a:gdLst>
            <a:gd name="textAreaLeft" fmla="*/ 360 w 251280"/>
            <a:gd name="textAreaRight" fmla="*/ 25200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119520</xdr:colOff>
      <xdr:row>0</xdr:row>
      <xdr:rowOff>56880</xdr:rowOff>
    </xdr:from>
    <xdr:to>
      <xdr:col>1</xdr:col>
      <xdr:colOff>470880</xdr:colOff>
      <xdr:row>0</xdr:row>
      <xdr:rowOff>266040</xdr:rowOff>
    </xdr:to>
    <xdr:sp>
      <xdr:nvSpPr>
        <xdr:cNvPr id="136" name="Rectangle 22"/>
        <xdr:cNvSpPr/>
      </xdr:nvSpPr>
      <xdr:spPr>
        <a:xfrm>
          <a:off x="34884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510120</xdr:colOff>
      <xdr:row>0</xdr:row>
      <xdr:rowOff>56880</xdr:rowOff>
    </xdr:from>
    <xdr:to>
      <xdr:col>1</xdr:col>
      <xdr:colOff>761400</xdr:colOff>
      <xdr:row>0</xdr:row>
      <xdr:rowOff>266040</xdr:rowOff>
    </xdr:to>
    <xdr:sp>
      <xdr:nvSpPr>
        <xdr:cNvPr id="137" name="AutoShape 23"/>
        <xdr:cNvSpPr/>
      </xdr:nvSpPr>
      <xdr:spPr>
        <a:xfrm>
          <a:off x="73944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39960</xdr:colOff>
      <xdr:row>3</xdr:row>
      <xdr:rowOff>28800</xdr:rowOff>
    </xdr:from>
    <xdr:to>
      <xdr:col>0</xdr:col>
      <xdr:colOff>199440</xdr:colOff>
      <xdr:row>3</xdr:row>
      <xdr:rowOff>143280</xdr:rowOff>
    </xdr:to>
    <xdr:sp>
      <xdr:nvSpPr>
        <xdr:cNvPr id="138" name="Rectangle 25"/>
        <xdr:cNvSpPr/>
      </xdr:nvSpPr>
      <xdr:spPr>
        <a:xfrm>
          <a:off x="39960" y="688680"/>
          <a:ext cx="159480" cy="1144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2</xdr:col>
      <xdr:colOff>319680</xdr:colOff>
      <xdr:row>0</xdr:row>
      <xdr:rowOff>47160</xdr:rowOff>
    </xdr:from>
    <xdr:to>
      <xdr:col>14</xdr:col>
      <xdr:colOff>140400</xdr:colOff>
      <xdr:row>0</xdr:row>
      <xdr:rowOff>267480</xdr:rowOff>
    </xdr:to>
    <xdr:sp>
      <xdr:nvSpPr>
        <xdr:cNvPr id="139" name="AutoShape 27"/>
        <xdr:cNvSpPr/>
      </xdr:nvSpPr>
      <xdr:spPr>
        <a:xfrm>
          <a:off x="7085520" y="47160"/>
          <a:ext cx="820440" cy="220320"/>
        </a:xfrm>
        <a:prstGeom prst="flowChartTerminator">
          <a:avLst/>
        </a:prstGeom>
        <a:solidFill>
          <a:srgbClr val="333333"/>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Ｐ明朝"/>
            </a:rPr>
            <a:t>データを消す</a:t>
          </a:r>
          <a:endParaRPr b="0" lang="en-US" sz="900" spc="-1" strike="noStrike">
            <a:latin typeface="Times New Roman"/>
          </a:endParaRPr>
        </a:p>
      </xdr:txBody>
    </xdr:sp>
    <xdr:clientData/>
  </xdr:twoCellAnchor>
  <xdr:twoCellAnchor editAs="oneCell">
    <xdr:from>
      <xdr:col>1</xdr:col>
      <xdr:colOff>839520</xdr:colOff>
      <xdr:row>0</xdr:row>
      <xdr:rowOff>66960</xdr:rowOff>
    </xdr:from>
    <xdr:to>
      <xdr:col>1</xdr:col>
      <xdr:colOff>1000800</xdr:colOff>
      <xdr:row>0</xdr:row>
      <xdr:rowOff>267480</xdr:rowOff>
    </xdr:to>
    <xdr:sp>
      <xdr:nvSpPr>
        <xdr:cNvPr id="140" name="AutoShape 91"/>
        <xdr:cNvSpPr/>
      </xdr:nvSpPr>
      <xdr:spPr>
        <a:xfrm flipH="1">
          <a:off x="1068840" y="66960"/>
          <a:ext cx="161280" cy="200520"/>
        </a:xfrm>
        <a:custGeom>
          <a:avLst/>
          <a:gdLst>
            <a:gd name="textAreaLeft" fmla="*/ 0 w 161280"/>
            <a:gd name="textAreaRight" fmla="*/ 138240 w 1612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6"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1040</xdr:colOff>
      <xdr:row>0</xdr:row>
      <xdr:rowOff>266040</xdr:rowOff>
    </xdr:to>
    <xdr:sp>
      <xdr:nvSpPr>
        <xdr:cNvPr id="141" name="AutoShape 4"/>
        <xdr:cNvSpPr/>
      </xdr:nvSpPr>
      <xdr:spPr>
        <a:xfrm flipH="1">
          <a:off x="5976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50280</xdr:colOff>
      <xdr:row>0</xdr:row>
      <xdr:rowOff>56880</xdr:rowOff>
    </xdr:from>
    <xdr:to>
      <xdr:col>0</xdr:col>
      <xdr:colOff>701640</xdr:colOff>
      <xdr:row>0</xdr:row>
      <xdr:rowOff>266040</xdr:rowOff>
    </xdr:to>
    <xdr:sp>
      <xdr:nvSpPr>
        <xdr:cNvPr id="142" name="Rectangle 5"/>
        <xdr:cNvSpPr/>
      </xdr:nvSpPr>
      <xdr:spPr>
        <a:xfrm>
          <a:off x="3502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39440</xdr:colOff>
      <xdr:row>0</xdr:row>
      <xdr:rowOff>56880</xdr:rowOff>
    </xdr:from>
    <xdr:to>
      <xdr:col>0</xdr:col>
      <xdr:colOff>991080</xdr:colOff>
      <xdr:row>0</xdr:row>
      <xdr:rowOff>266040</xdr:rowOff>
    </xdr:to>
    <xdr:sp>
      <xdr:nvSpPr>
        <xdr:cNvPr id="143" name="AutoShape 6"/>
        <xdr:cNvSpPr/>
      </xdr:nvSpPr>
      <xdr:spPr>
        <a:xfrm>
          <a:off x="73944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39680</xdr:colOff>
      <xdr:row>0</xdr:row>
      <xdr:rowOff>66960</xdr:rowOff>
    </xdr:from>
    <xdr:to>
      <xdr:col>0</xdr:col>
      <xdr:colOff>1200960</xdr:colOff>
      <xdr:row>0</xdr:row>
      <xdr:rowOff>267480</xdr:rowOff>
    </xdr:to>
    <xdr:sp>
      <xdr:nvSpPr>
        <xdr:cNvPr id="144" name="AutoShape 91"/>
        <xdr:cNvSpPr/>
      </xdr:nvSpPr>
      <xdr:spPr>
        <a:xfrm flipH="1">
          <a:off x="1039680" y="66960"/>
          <a:ext cx="161280" cy="200520"/>
        </a:xfrm>
        <a:custGeom>
          <a:avLst/>
          <a:gdLst>
            <a:gd name="textAreaLeft" fmla="*/ 0 w 161280"/>
            <a:gd name="textAreaRight" fmla="*/ 138240 w 1612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xdr:row>
      <xdr:rowOff>18720</xdr:rowOff>
    </xdr:from>
    <xdr:to>
      <xdr:col>0</xdr:col>
      <xdr:colOff>301320</xdr:colOff>
      <xdr:row>6</xdr:row>
      <xdr:rowOff>180720</xdr:rowOff>
    </xdr:to>
    <xdr:sp>
      <xdr:nvSpPr>
        <xdr:cNvPr id="145" name="Text Box 1"/>
        <xdr:cNvSpPr/>
      </xdr:nvSpPr>
      <xdr:spPr>
        <a:xfrm>
          <a:off x="39600" y="1078560"/>
          <a:ext cx="261720" cy="600120"/>
        </a:xfrm>
        <a:prstGeom prst="rect">
          <a:avLst/>
        </a:prstGeom>
        <a:solidFill>
          <a:srgbClr val="ffffff"/>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900" spc="-1" strike="noStrike">
              <a:solidFill>
                <a:srgbClr val="000000"/>
              </a:solidFill>
              <a:latin typeface="ＭＳ Ｐ明朝"/>
            </a:rPr>
            <a:t>設備投資</a:t>
          </a:r>
          <a:endParaRPr b="0" lang="en-US" sz="900" spc="-1" strike="noStrike">
            <a:latin typeface="Times New Roman"/>
          </a:endParaRPr>
        </a:p>
      </xdr:txBody>
    </xdr:sp>
    <xdr:clientData/>
  </xdr:twoCellAnchor>
  <xdr:twoCellAnchor editAs="oneCell">
    <xdr:from>
      <xdr:col>0</xdr:col>
      <xdr:colOff>78480</xdr:colOff>
      <xdr:row>0</xdr:row>
      <xdr:rowOff>56880</xdr:rowOff>
    </xdr:from>
    <xdr:to>
      <xdr:col>0</xdr:col>
      <xdr:colOff>330120</xdr:colOff>
      <xdr:row>0</xdr:row>
      <xdr:rowOff>266040</xdr:rowOff>
    </xdr:to>
    <xdr:sp>
      <xdr:nvSpPr>
        <xdr:cNvPr id="146" name="AutoShape 3"/>
        <xdr:cNvSpPr/>
      </xdr:nvSpPr>
      <xdr:spPr>
        <a:xfrm flipH="1">
          <a:off x="78480" y="56880"/>
          <a:ext cx="251640" cy="209160"/>
        </a:xfrm>
        <a:custGeom>
          <a:avLst/>
          <a:gdLst>
            <a:gd name="textAreaLeft" fmla="*/ -360 w 251640"/>
            <a:gd name="textAreaRight" fmla="*/ 25164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60720</xdr:colOff>
      <xdr:row>0</xdr:row>
      <xdr:rowOff>56880</xdr:rowOff>
    </xdr:from>
    <xdr:to>
      <xdr:col>0</xdr:col>
      <xdr:colOff>713520</xdr:colOff>
      <xdr:row>0</xdr:row>
      <xdr:rowOff>266040</xdr:rowOff>
    </xdr:to>
    <xdr:sp>
      <xdr:nvSpPr>
        <xdr:cNvPr id="147" name="Rectangle 4"/>
        <xdr:cNvSpPr/>
      </xdr:nvSpPr>
      <xdr:spPr>
        <a:xfrm>
          <a:off x="360720" y="56880"/>
          <a:ext cx="3528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39080</xdr:colOff>
      <xdr:row>0</xdr:row>
      <xdr:rowOff>56880</xdr:rowOff>
    </xdr:from>
    <xdr:to>
      <xdr:col>0</xdr:col>
      <xdr:colOff>991080</xdr:colOff>
      <xdr:row>0</xdr:row>
      <xdr:rowOff>266040</xdr:rowOff>
    </xdr:to>
    <xdr:sp>
      <xdr:nvSpPr>
        <xdr:cNvPr id="148" name="AutoShape 5"/>
        <xdr:cNvSpPr/>
      </xdr:nvSpPr>
      <xdr:spPr>
        <a:xfrm>
          <a:off x="739080" y="56880"/>
          <a:ext cx="252000" cy="209160"/>
        </a:xfrm>
        <a:custGeom>
          <a:avLst/>
          <a:gdLst>
            <a:gd name="textAreaLeft" fmla="*/ 0 w 252000"/>
            <a:gd name="textAreaRight" fmla="*/ 252360 w 2520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0</xdr:colOff>
      <xdr:row>29</xdr:row>
      <xdr:rowOff>9360</xdr:rowOff>
    </xdr:from>
    <xdr:to>
      <xdr:col>7</xdr:col>
      <xdr:colOff>440640</xdr:colOff>
      <xdr:row>32</xdr:row>
      <xdr:rowOff>152640</xdr:rowOff>
    </xdr:to>
    <xdr:pic>
      <xdr:nvPicPr>
        <xdr:cNvPr id="149" name="Picture 6" descr=""/>
        <xdr:cNvPicPr/>
      </xdr:nvPicPr>
      <xdr:blipFill>
        <a:blip r:embed="rId1"/>
        <a:stretch/>
      </xdr:blipFill>
      <xdr:spPr>
        <a:xfrm>
          <a:off x="0" y="6469920"/>
          <a:ext cx="9587160" cy="657720"/>
        </a:xfrm>
        <a:prstGeom prst="rect">
          <a:avLst/>
        </a:prstGeom>
        <a:ln w="0">
          <a:noFill/>
        </a:ln>
      </xdr:spPr>
    </xdr:pic>
    <xdr:clientData/>
  </xdr:twoCellAnchor>
  <xdr:twoCellAnchor editAs="oneCell">
    <xdr:from>
      <xdr:col>0</xdr:col>
      <xdr:colOff>1119600</xdr:colOff>
      <xdr:row>0</xdr:row>
      <xdr:rowOff>66960</xdr:rowOff>
    </xdr:from>
    <xdr:to>
      <xdr:col>0</xdr:col>
      <xdr:colOff>1282320</xdr:colOff>
      <xdr:row>0</xdr:row>
      <xdr:rowOff>267480</xdr:rowOff>
    </xdr:to>
    <xdr:sp>
      <xdr:nvSpPr>
        <xdr:cNvPr id="150" name="AutoShape 91"/>
        <xdr:cNvSpPr/>
      </xdr:nvSpPr>
      <xdr:spPr>
        <a:xfrm flipH="1">
          <a:off x="1119600" y="66960"/>
          <a:ext cx="162720" cy="200520"/>
        </a:xfrm>
        <a:custGeom>
          <a:avLst/>
          <a:gdLst>
            <a:gd name="textAreaLeft" fmla="*/ 0 w 162720"/>
            <a:gd name="textAreaRight" fmla="*/ 139680 w 1627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56880</xdr:rowOff>
    </xdr:from>
    <xdr:to>
      <xdr:col>0</xdr:col>
      <xdr:colOff>329760</xdr:colOff>
      <xdr:row>0</xdr:row>
      <xdr:rowOff>266040</xdr:rowOff>
    </xdr:to>
    <xdr:sp>
      <xdr:nvSpPr>
        <xdr:cNvPr id="151" name="AutoShape 1"/>
        <xdr:cNvSpPr/>
      </xdr:nvSpPr>
      <xdr:spPr>
        <a:xfrm flipH="1">
          <a:off x="799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0</xdr:colOff>
      <xdr:row>0</xdr:row>
      <xdr:rowOff>56880</xdr:rowOff>
    </xdr:from>
    <xdr:to>
      <xdr:col>2</xdr:col>
      <xdr:colOff>71280</xdr:colOff>
      <xdr:row>0</xdr:row>
      <xdr:rowOff>267480</xdr:rowOff>
    </xdr:to>
    <xdr:sp>
      <xdr:nvSpPr>
        <xdr:cNvPr id="152" name="Rectangle 2"/>
        <xdr:cNvSpPr/>
      </xdr:nvSpPr>
      <xdr:spPr>
        <a:xfrm>
          <a:off x="35928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00080</xdr:colOff>
      <xdr:row>0</xdr:row>
      <xdr:rowOff>56880</xdr:rowOff>
    </xdr:from>
    <xdr:to>
      <xdr:col>2</xdr:col>
      <xdr:colOff>350640</xdr:colOff>
      <xdr:row>0</xdr:row>
      <xdr:rowOff>266040</xdr:rowOff>
    </xdr:to>
    <xdr:sp>
      <xdr:nvSpPr>
        <xdr:cNvPr id="153" name="AutoShape 3"/>
        <xdr:cNvSpPr/>
      </xdr:nvSpPr>
      <xdr:spPr>
        <a:xfrm>
          <a:off x="7387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429480</xdr:colOff>
      <xdr:row>0</xdr:row>
      <xdr:rowOff>47160</xdr:rowOff>
    </xdr:from>
    <xdr:to>
      <xdr:col>2</xdr:col>
      <xdr:colOff>590400</xdr:colOff>
      <xdr:row>0</xdr:row>
      <xdr:rowOff>247680</xdr:rowOff>
    </xdr:to>
    <xdr:sp>
      <xdr:nvSpPr>
        <xdr:cNvPr id="154" name="AutoShape 91"/>
        <xdr:cNvSpPr/>
      </xdr:nvSpPr>
      <xdr:spPr>
        <a:xfrm flipH="1">
          <a:off x="1068120" y="4716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56880</xdr:rowOff>
    </xdr:from>
    <xdr:to>
      <xdr:col>0</xdr:col>
      <xdr:colOff>329760</xdr:colOff>
      <xdr:row>0</xdr:row>
      <xdr:rowOff>266040</xdr:rowOff>
    </xdr:to>
    <xdr:sp>
      <xdr:nvSpPr>
        <xdr:cNvPr id="155" name="AutoShape 1"/>
        <xdr:cNvSpPr/>
      </xdr:nvSpPr>
      <xdr:spPr>
        <a:xfrm flipH="1">
          <a:off x="799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0</xdr:colOff>
      <xdr:row>0</xdr:row>
      <xdr:rowOff>56880</xdr:rowOff>
    </xdr:from>
    <xdr:to>
      <xdr:col>2</xdr:col>
      <xdr:colOff>71280</xdr:colOff>
      <xdr:row>0</xdr:row>
      <xdr:rowOff>267480</xdr:rowOff>
    </xdr:to>
    <xdr:sp>
      <xdr:nvSpPr>
        <xdr:cNvPr id="156" name="Rectangle 2"/>
        <xdr:cNvSpPr/>
      </xdr:nvSpPr>
      <xdr:spPr>
        <a:xfrm>
          <a:off x="35928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00080</xdr:colOff>
      <xdr:row>0</xdr:row>
      <xdr:rowOff>56880</xdr:rowOff>
    </xdr:from>
    <xdr:to>
      <xdr:col>2</xdr:col>
      <xdr:colOff>350640</xdr:colOff>
      <xdr:row>0</xdr:row>
      <xdr:rowOff>266040</xdr:rowOff>
    </xdr:to>
    <xdr:sp>
      <xdr:nvSpPr>
        <xdr:cNvPr id="157" name="AutoShape 3"/>
        <xdr:cNvSpPr/>
      </xdr:nvSpPr>
      <xdr:spPr>
        <a:xfrm>
          <a:off x="7387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408960</xdr:colOff>
      <xdr:row>0</xdr:row>
      <xdr:rowOff>66960</xdr:rowOff>
    </xdr:from>
    <xdr:to>
      <xdr:col>2</xdr:col>
      <xdr:colOff>569880</xdr:colOff>
      <xdr:row>0</xdr:row>
      <xdr:rowOff>267480</xdr:rowOff>
    </xdr:to>
    <xdr:sp>
      <xdr:nvSpPr>
        <xdr:cNvPr id="158" name="AutoShape 91"/>
        <xdr:cNvSpPr/>
      </xdr:nvSpPr>
      <xdr:spPr>
        <a:xfrm flipH="1">
          <a:off x="1047600" y="6696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1040</xdr:colOff>
      <xdr:row>0</xdr:row>
      <xdr:rowOff>266040</xdr:rowOff>
    </xdr:to>
    <xdr:sp>
      <xdr:nvSpPr>
        <xdr:cNvPr id="159" name="AutoShape 1"/>
        <xdr:cNvSpPr/>
      </xdr:nvSpPr>
      <xdr:spPr>
        <a:xfrm flipH="1">
          <a:off x="5976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50280</xdr:colOff>
      <xdr:row>0</xdr:row>
      <xdr:rowOff>56880</xdr:rowOff>
    </xdr:from>
    <xdr:to>
      <xdr:col>0</xdr:col>
      <xdr:colOff>701640</xdr:colOff>
      <xdr:row>0</xdr:row>
      <xdr:rowOff>266040</xdr:rowOff>
    </xdr:to>
    <xdr:sp>
      <xdr:nvSpPr>
        <xdr:cNvPr id="160" name="Rectangle 2"/>
        <xdr:cNvSpPr/>
      </xdr:nvSpPr>
      <xdr:spPr>
        <a:xfrm>
          <a:off x="3502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39440</xdr:colOff>
      <xdr:row>0</xdr:row>
      <xdr:rowOff>56880</xdr:rowOff>
    </xdr:from>
    <xdr:to>
      <xdr:col>0</xdr:col>
      <xdr:colOff>991080</xdr:colOff>
      <xdr:row>0</xdr:row>
      <xdr:rowOff>266040</xdr:rowOff>
    </xdr:to>
    <xdr:sp>
      <xdr:nvSpPr>
        <xdr:cNvPr id="161" name="AutoShape 3"/>
        <xdr:cNvSpPr/>
      </xdr:nvSpPr>
      <xdr:spPr>
        <a:xfrm>
          <a:off x="73944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7</xdr:col>
      <xdr:colOff>210240</xdr:colOff>
      <xdr:row>6</xdr:row>
      <xdr:rowOff>28800</xdr:rowOff>
    </xdr:from>
    <xdr:to>
      <xdr:col>20</xdr:col>
      <xdr:colOff>200880</xdr:colOff>
      <xdr:row>14</xdr:row>
      <xdr:rowOff>104760</xdr:rowOff>
    </xdr:to>
    <xdr:sp>
      <xdr:nvSpPr>
        <xdr:cNvPr id="162" name="Text Box 4"/>
        <xdr:cNvSpPr/>
      </xdr:nvSpPr>
      <xdr:spPr>
        <a:xfrm>
          <a:off x="12613680" y="1202760"/>
          <a:ext cx="2589120" cy="1447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１．</a:t>
          </a:r>
          <a:r>
            <a:rPr b="0" lang="en-US" sz="1100" spc="-1" strike="noStrike">
              <a:solidFill>
                <a:srgbClr val="000000"/>
              </a:solidFill>
              <a:latin typeface="ＭＳ Ｐ明朝"/>
            </a:rPr>
            <a:t>Q16</a:t>
          </a:r>
          <a:r>
            <a:rPr b="0" lang="zh-CN" sz="1100" spc="-1" strike="noStrike">
              <a:solidFill>
                <a:srgbClr val="000000"/>
              </a:solidFill>
              <a:latin typeface="ＭＳ Ｐ明朝"/>
            </a:rPr>
            <a:t>は，入力した元データから計算された，限界利益率です。</a:t>
          </a:r>
          <a:endParaRPr b="0" lang="en-US" sz="1100" spc="-1" strike="noStrike">
            <a:latin typeface="Times New Roman"/>
          </a:endParaRPr>
        </a:p>
        <a:p>
          <a:r>
            <a:rPr b="0" lang="en-US" sz="1100" spc="-1" strike="noStrike">
              <a:solidFill>
                <a:srgbClr val="000000"/>
              </a:solidFill>
              <a:latin typeface="ＭＳ Ｐ明朝"/>
            </a:rPr>
            <a:t>2</a:t>
          </a:r>
          <a:r>
            <a:rPr b="0" lang="zh-CN" sz="1100" spc="-1" strike="noStrike">
              <a:solidFill>
                <a:srgbClr val="000000"/>
              </a:solidFill>
              <a:latin typeface="ＭＳ Ｐ明朝"/>
            </a:rPr>
            <a:t>．</a:t>
          </a:r>
          <a:r>
            <a:rPr b="0" lang="en-US" sz="1100" spc="-1" strike="noStrike">
              <a:solidFill>
                <a:srgbClr val="000000"/>
              </a:solidFill>
              <a:latin typeface="ＭＳ Ｐ明朝"/>
            </a:rPr>
            <a:t>Q17</a:t>
          </a:r>
          <a:r>
            <a:rPr b="0" lang="zh-CN" sz="1100" spc="-1" strike="noStrike">
              <a:solidFill>
                <a:srgbClr val="000000"/>
              </a:solidFill>
              <a:latin typeface="ＭＳ Ｐ明朝"/>
            </a:rPr>
            <a:t>は，入力した元データから計算された，売上高総利益率です。</a:t>
          </a:r>
          <a:endParaRPr b="0" lang="en-US" sz="1100" spc="-1" strike="noStrike">
            <a:latin typeface="Times New Roman"/>
          </a:endParaRPr>
        </a:p>
        <a:p>
          <a:r>
            <a:rPr b="0" lang="en-US" sz="1100" spc="-1" strike="noStrike">
              <a:solidFill>
                <a:srgbClr val="000000"/>
              </a:solidFill>
              <a:latin typeface="ＭＳ Ｐ明朝"/>
            </a:rPr>
            <a:t>3</a:t>
          </a:r>
          <a:r>
            <a:rPr b="0" lang="zh-CN" sz="1100" spc="-1" strike="noStrike">
              <a:solidFill>
                <a:srgbClr val="000000"/>
              </a:solidFill>
              <a:latin typeface="ＭＳ Ｐ明朝"/>
            </a:rPr>
            <a:t>．</a:t>
          </a:r>
          <a:r>
            <a:rPr b="0" lang="en-US" sz="1100" spc="-1" strike="noStrike">
              <a:solidFill>
                <a:srgbClr val="000000"/>
              </a:solidFill>
              <a:latin typeface="ＭＳ Ｐ明朝"/>
            </a:rPr>
            <a:t>Q18</a:t>
          </a:r>
          <a:r>
            <a:rPr b="0" lang="zh-CN" sz="1100" spc="-1" strike="noStrike">
              <a:solidFill>
                <a:srgbClr val="000000"/>
              </a:solidFill>
              <a:latin typeface="ＭＳ Ｐ明朝"/>
            </a:rPr>
            <a:t>は，シミュレーションの結果計算された次期，限界利益率です。</a:t>
          </a:r>
          <a:endParaRPr b="0" lang="en-US" sz="1100" spc="-1" strike="noStrike">
            <a:latin typeface="Times New Roman"/>
          </a:endParaRPr>
        </a:p>
        <a:p>
          <a:r>
            <a:rPr b="0" lang="en-US" sz="1100" spc="-1" strike="noStrike">
              <a:solidFill>
                <a:srgbClr val="000000"/>
              </a:solidFill>
              <a:latin typeface="ＭＳ Ｐ明朝"/>
            </a:rPr>
            <a:t>4</a:t>
          </a:r>
          <a:r>
            <a:rPr b="0" lang="zh-CN" sz="1100" spc="-1" strike="noStrike">
              <a:solidFill>
                <a:srgbClr val="000000"/>
              </a:solidFill>
              <a:latin typeface="ＭＳ Ｐ明朝"/>
            </a:rPr>
            <a:t>．</a:t>
          </a:r>
          <a:r>
            <a:rPr b="0" lang="en-US" sz="1100" spc="-1" strike="noStrike">
              <a:solidFill>
                <a:srgbClr val="000000"/>
              </a:solidFill>
              <a:latin typeface="ＭＳ Ｐ明朝"/>
            </a:rPr>
            <a:t>Q19</a:t>
          </a:r>
          <a:r>
            <a:rPr b="0" lang="zh-CN" sz="1100" spc="-1" strike="noStrike">
              <a:solidFill>
                <a:srgbClr val="000000"/>
              </a:solidFill>
              <a:latin typeface="ＭＳ Ｐ明朝"/>
            </a:rPr>
            <a:t>はこれらの３つの利益率から</a:t>
          </a:r>
          <a:r>
            <a:rPr b="1" lang="zh-CN" sz="1100" spc="-1" strike="noStrike" u="sng">
              <a:solidFill>
                <a:srgbClr val="ff0000"/>
              </a:solidFill>
              <a:uFillTx/>
              <a:latin typeface="ＭＳ Ｐ明朝"/>
            </a:rPr>
            <a:t>推定された</a:t>
          </a:r>
          <a:r>
            <a:rPr b="0" lang="zh-CN" sz="1100" spc="-1" strike="noStrike">
              <a:solidFill>
                <a:srgbClr val="000000"/>
              </a:solidFill>
              <a:latin typeface="ＭＳ Ｐ明朝"/>
            </a:rPr>
            <a:t>次期の売上高総利益率です。</a:t>
          </a:r>
          <a:endParaRPr b="0" lang="en-US" sz="1100" spc="-1" strike="noStrike">
            <a:latin typeface="Times New Roman"/>
          </a:endParaRPr>
        </a:p>
      </xdr:txBody>
    </xdr:sp>
    <xdr:clientData/>
  </xdr:twoCellAnchor>
  <xdr:twoCellAnchor editAs="oneCell">
    <xdr:from>
      <xdr:col>17</xdr:col>
      <xdr:colOff>559080</xdr:colOff>
      <xdr:row>19</xdr:row>
      <xdr:rowOff>18360</xdr:rowOff>
    </xdr:from>
    <xdr:to>
      <xdr:col>17</xdr:col>
      <xdr:colOff>560160</xdr:colOff>
      <xdr:row>21</xdr:row>
      <xdr:rowOff>200160</xdr:rowOff>
    </xdr:to>
    <xdr:sp>
      <xdr:nvSpPr>
        <xdr:cNvPr id="163" name="Line 5"/>
        <xdr:cNvSpPr/>
      </xdr:nvSpPr>
      <xdr:spPr>
        <a:xfrm flipH="1" flipV="1">
          <a:off x="12962520" y="3421440"/>
          <a:ext cx="1080" cy="43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60360</xdr:colOff>
      <xdr:row>20</xdr:row>
      <xdr:rowOff>19080</xdr:rowOff>
    </xdr:from>
    <xdr:to>
      <xdr:col>17</xdr:col>
      <xdr:colOff>550800</xdr:colOff>
      <xdr:row>21</xdr:row>
      <xdr:rowOff>209160</xdr:rowOff>
    </xdr:to>
    <xdr:sp>
      <xdr:nvSpPr>
        <xdr:cNvPr id="164" name="Line 6"/>
        <xdr:cNvSpPr/>
      </xdr:nvSpPr>
      <xdr:spPr>
        <a:xfrm flipH="1" flipV="1">
          <a:off x="1609920" y="3593520"/>
          <a:ext cx="1134432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99480</xdr:colOff>
      <xdr:row>21</xdr:row>
      <xdr:rowOff>10080</xdr:rowOff>
    </xdr:from>
    <xdr:to>
      <xdr:col>21</xdr:col>
      <xdr:colOff>70920</xdr:colOff>
      <xdr:row>23</xdr:row>
      <xdr:rowOff>124200</xdr:rowOff>
    </xdr:to>
    <xdr:sp>
      <xdr:nvSpPr>
        <xdr:cNvPr id="165" name="Text Box 7"/>
        <xdr:cNvSpPr/>
      </xdr:nvSpPr>
      <xdr:spPr>
        <a:xfrm>
          <a:off x="13102920" y="3670200"/>
          <a:ext cx="2699640" cy="60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計算された，推定売上高総利益率を参考にしながら，製商品（得意先，事業所）別の売上高総利益率を設定して下さい。</a:t>
          </a:r>
          <a:endParaRPr b="0" lang="en-US" sz="1100" spc="-1" strike="noStrike">
            <a:latin typeface="Times New Roman"/>
          </a:endParaRPr>
        </a:p>
      </xdr:txBody>
    </xdr:sp>
    <xdr:clientData/>
  </xdr:twoCellAnchor>
  <xdr:twoCellAnchor editAs="oneCell">
    <xdr:from>
      <xdr:col>16</xdr:col>
      <xdr:colOff>246600</xdr:colOff>
      <xdr:row>0</xdr:row>
      <xdr:rowOff>47160</xdr:rowOff>
    </xdr:from>
    <xdr:to>
      <xdr:col>16</xdr:col>
      <xdr:colOff>684360</xdr:colOff>
      <xdr:row>0</xdr:row>
      <xdr:rowOff>228240</xdr:rowOff>
    </xdr:to>
    <xdr:sp>
      <xdr:nvSpPr>
        <xdr:cNvPr id="166" name="Text Box 8"/>
        <xdr:cNvSpPr/>
      </xdr:nvSpPr>
      <xdr:spPr>
        <a:xfrm>
          <a:off x="11760480" y="47160"/>
          <a:ext cx="437760" cy="181080"/>
        </a:xfrm>
        <a:prstGeom prst="rect">
          <a:avLst/>
        </a:prstGeom>
        <a:solidFill>
          <a:srgbClr val="800080"/>
        </a:solidFill>
        <a:ln w="9360">
          <a:solidFill>
            <a:srgbClr val="000000"/>
          </a:solidFill>
          <a:miter/>
        </a:ln>
      </xdr:spPr>
      <xdr:style>
        <a:lnRef idx="0"/>
        <a:fillRef idx="0"/>
        <a:effectRef idx="0"/>
        <a:fontRef idx="minor"/>
      </xdr:style>
      <xdr:txBody>
        <a:bodyPr wrap="none" lIns="18000" rIns="0" tIns="18000" bIns="0" anchor="t">
          <a:spAutoFit/>
        </a:bodyPr>
        <a:p>
          <a:r>
            <a:rPr b="0" lang="zh-CN" sz="1100" spc="-1" strike="noStrike">
              <a:solidFill>
                <a:srgbClr val="ffff00"/>
              </a:solidFill>
              <a:latin typeface="ＭＳ Ｐ明朝"/>
            </a:rPr>
            <a:t>先頭へ戻る</a:t>
          </a:r>
          <a:endParaRPr b="0" lang="en-US" sz="1100" spc="-1" strike="noStrike">
            <a:latin typeface="Times New Roman"/>
          </a:endParaRPr>
        </a:p>
      </xdr:txBody>
    </xdr:sp>
    <xdr:clientData/>
  </xdr:twoCellAnchor>
  <xdr:twoCellAnchor editAs="oneCell">
    <xdr:from>
      <xdr:col>2</xdr:col>
      <xdr:colOff>270000</xdr:colOff>
      <xdr:row>21</xdr:row>
      <xdr:rowOff>38520</xdr:rowOff>
    </xdr:from>
    <xdr:to>
      <xdr:col>5</xdr:col>
      <xdr:colOff>659880</xdr:colOff>
      <xdr:row>21</xdr:row>
      <xdr:rowOff>247680</xdr:rowOff>
    </xdr:to>
    <xdr:sp>
      <xdr:nvSpPr>
        <xdr:cNvPr id="167" name="Text Box 10"/>
        <xdr:cNvSpPr/>
      </xdr:nvSpPr>
      <xdr:spPr>
        <a:xfrm>
          <a:off x="2099520" y="3698640"/>
          <a:ext cx="2458800" cy="2091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矢印もこのコメントも印刷されません</a:t>
          </a:r>
          <a:endParaRPr b="0" lang="en-US" sz="1100" spc="-1" strike="noStrike">
            <a:latin typeface="Times New Roman"/>
          </a:endParaRPr>
        </a:p>
      </xdr:txBody>
    </xdr:sp>
    <xdr:clientData/>
  </xdr:twoCellAnchor>
  <xdr:twoCellAnchor editAs="oneCell">
    <xdr:from>
      <xdr:col>2</xdr:col>
      <xdr:colOff>10080</xdr:colOff>
      <xdr:row>0</xdr:row>
      <xdr:rowOff>47160</xdr:rowOff>
    </xdr:from>
    <xdr:to>
      <xdr:col>3</xdr:col>
      <xdr:colOff>140760</xdr:colOff>
      <xdr:row>0</xdr:row>
      <xdr:rowOff>267480</xdr:rowOff>
    </xdr:to>
    <xdr:sp>
      <xdr:nvSpPr>
        <xdr:cNvPr id="168" name="AutoShape 13"/>
        <xdr:cNvSpPr/>
      </xdr:nvSpPr>
      <xdr:spPr>
        <a:xfrm>
          <a:off x="1839600" y="47160"/>
          <a:ext cx="820080" cy="220320"/>
        </a:xfrm>
        <a:prstGeom prst="flowChartTerminator">
          <a:avLst/>
        </a:prstGeom>
        <a:solidFill>
          <a:srgbClr val="333333"/>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Ｐ明朝"/>
            </a:rPr>
            <a:t>データを消す</a:t>
          </a:r>
          <a:endParaRPr b="0" lang="en-US" sz="900" spc="-1" strike="noStrike">
            <a:latin typeface="Times New Roman"/>
          </a:endParaRPr>
        </a:p>
      </xdr:txBody>
    </xdr:sp>
    <xdr:clientData/>
  </xdr:twoCellAnchor>
  <xdr:twoCellAnchor editAs="oneCell">
    <xdr:from>
      <xdr:col>0</xdr:col>
      <xdr:colOff>1049400</xdr:colOff>
      <xdr:row>1</xdr:row>
      <xdr:rowOff>66960</xdr:rowOff>
    </xdr:from>
    <xdr:to>
      <xdr:col>0</xdr:col>
      <xdr:colOff>1210680</xdr:colOff>
      <xdr:row>2</xdr:row>
      <xdr:rowOff>95400</xdr:rowOff>
    </xdr:to>
    <xdr:sp>
      <xdr:nvSpPr>
        <xdr:cNvPr id="169" name="AutoShape 91"/>
        <xdr:cNvSpPr/>
      </xdr:nvSpPr>
      <xdr:spPr>
        <a:xfrm flipH="1">
          <a:off x="1049400" y="383760"/>
          <a:ext cx="161280" cy="199800"/>
        </a:xfrm>
        <a:custGeom>
          <a:avLst/>
          <a:gdLst>
            <a:gd name="textAreaLeft" fmla="*/ 0 w 161280"/>
            <a:gd name="textAreaRight" fmla="*/ 138240 w 16128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粗利益設定" hidden="0"/>
            <xdr:cNvSpPr/>
          </xdr:nvSpPr>
          <xdr:spPr>
            <a:xfrm>
              <a:off x="0" y="0"/>
              <a:ext cx="0" cy="0"/>
            </a:xfrm>
            <a:prstGeom prst="rect">
              <a:avLst/>
            </a:prstGeom>
          </xdr:spPr>
          <xdr:txBody>
            <a:bodyPr anchor="ctr">
              <a:noAutofit/>
            </a:bodyPr>
            <a:p>
              <a:r>
                <a:t>粗利益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170" name="AutoShape 1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49920</xdr:colOff>
      <xdr:row>0</xdr:row>
      <xdr:rowOff>56880</xdr:rowOff>
    </xdr:from>
    <xdr:to>
      <xdr:col>0</xdr:col>
      <xdr:colOff>700560</xdr:colOff>
      <xdr:row>0</xdr:row>
      <xdr:rowOff>266040</xdr:rowOff>
    </xdr:to>
    <xdr:sp>
      <xdr:nvSpPr>
        <xdr:cNvPr id="171" name="Rectangle 17"/>
        <xdr:cNvSpPr/>
      </xdr:nvSpPr>
      <xdr:spPr>
        <a:xfrm>
          <a:off x="3499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39800</xdr:colOff>
      <xdr:row>0</xdr:row>
      <xdr:rowOff>56880</xdr:rowOff>
    </xdr:from>
    <xdr:to>
      <xdr:col>0</xdr:col>
      <xdr:colOff>991080</xdr:colOff>
      <xdr:row>0</xdr:row>
      <xdr:rowOff>266040</xdr:rowOff>
    </xdr:to>
    <xdr:sp>
      <xdr:nvSpPr>
        <xdr:cNvPr id="172" name="AutoShape 18"/>
        <xdr:cNvSpPr/>
      </xdr:nvSpPr>
      <xdr:spPr>
        <a:xfrm>
          <a:off x="7398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6</xdr:col>
      <xdr:colOff>59760</xdr:colOff>
      <xdr:row>4</xdr:row>
      <xdr:rowOff>76320</xdr:rowOff>
    </xdr:from>
    <xdr:to>
      <xdr:col>18</xdr:col>
      <xdr:colOff>410400</xdr:colOff>
      <xdr:row>13</xdr:row>
      <xdr:rowOff>171720</xdr:rowOff>
    </xdr:to>
    <xdr:sp>
      <xdr:nvSpPr>
        <xdr:cNvPr id="173" name="Text Box 22"/>
        <xdr:cNvSpPr/>
      </xdr:nvSpPr>
      <xdr:spPr>
        <a:xfrm>
          <a:off x="6884640" y="926640"/>
          <a:ext cx="1789560" cy="1666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　減価償却費の製造原価への負担割合を変更する場合は</a:t>
          </a:r>
          <a:r>
            <a:rPr b="0" lang="en-US" sz="1000" spc="-1" strike="noStrike">
              <a:solidFill>
                <a:srgbClr val="000000"/>
              </a:solidFill>
              <a:latin typeface="ＭＳ Ｐ明朝"/>
            </a:rPr>
            <a:t>H13</a:t>
          </a:r>
          <a:r>
            <a:rPr b="0" lang="zh-CN" sz="1000" spc="-1" strike="noStrike">
              <a:solidFill>
                <a:srgbClr val="000000"/>
              </a:solidFill>
              <a:latin typeface="ＭＳ Ｐ明朝"/>
            </a:rPr>
            <a:t>に製造原価が負担する減価償却費の割合を入力します。</a:t>
          </a:r>
          <a:endParaRPr b="0" lang="en-US" sz="1000" spc="-1" strike="noStrike">
            <a:latin typeface="Times New Roman"/>
          </a:endParaRPr>
        </a:p>
        <a:p>
          <a:r>
            <a:rPr b="0" lang="zh-CN" sz="1000" spc="-1" strike="noStrike">
              <a:solidFill>
                <a:srgbClr val="000000"/>
              </a:solidFill>
              <a:latin typeface="ＭＳ Ｐ明朝"/>
            </a:rPr>
            <a:t>　入力が無い場合は，既に入力されている減価償却費の製造原価と販売管理費の負担割合で自動的に計算します。</a:t>
          </a:r>
          <a:endParaRPr b="0" lang="en-US" sz="1000" spc="-1" strike="noStrike">
            <a:latin typeface="Times New Roman"/>
          </a:endParaRPr>
        </a:p>
        <a:p>
          <a:r>
            <a:rPr b="0" lang="zh-CN" sz="1000" spc="-1" strike="noStrike">
              <a:solidFill>
                <a:srgbClr val="000000"/>
              </a:solidFill>
              <a:latin typeface="ＭＳ Ｐ明朝"/>
            </a:rPr>
            <a:t>　この負担割合は</a:t>
          </a:r>
          <a:r>
            <a:rPr b="0" lang="en-US" sz="1000" spc="-1" strike="noStrike">
              <a:solidFill>
                <a:srgbClr val="000000"/>
              </a:solidFill>
              <a:latin typeface="ＭＳ Ｐ明朝"/>
            </a:rPr>
            <a:t>A13</a:t>
          </a:r>
          <a:r>
            <a:rPr b="0" lang="zh-CN" sz="1000" spc="-1" strike="noStrike">
              <a:solidFill>
                <a:srgbClr val="000000"/>
              </a:solidFill>
              <a:latin typeface="ＭＳ Ｐ明朝"/>
            </a:rPr>
            <a:t>～</a:t>
          </a:r>
          <a:r>
            <a:rPr b="0" lang="en-US" sz="1000" spc="-1" strike="noStrike">
              <a:solidFill>
                <a:srgbClr val="000000"/>
              </a:solidFill>
              <a:latin typeface="ＭＳ Ｐ明朝"/>
            </a:rPr>
            <a:t>A14</a:t>
          </a:r>
          <a:r>
            <a:rPr b="0" lang="zh-CN" sz="1000" spc="-1" strike="noStrike">
              <a:solidFill>
                <a:srgbClr val="000000"/>
              </a:solidFill>
              <a:latin typeface="ＭＳ Ｐ明朝"/>
            </a:rPr>
            <a:t>に計算されています。</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7</xdr:col>
      <xdr:colOff>59760</xdr:colOff>
      <xdr:row>24</xdr:row>
      <xdr:rowOff>47160</xdr:rowOff>
    </xdr:from>
    <xdr:to>
      <xdr:col>18</xdr:col>
      <xdr:colOff>390600</xdr:colOff>
      <xdr:row>32</xdr:row>
      <xdr:rowOff>152640</xdr:rowOff>
    </xdr:to>
    <xdr:sp>
      <xdr:nvSpPr>
        <xdr:cNvPr id="174" name="Text Box 25"/>
        <xdr:cNvSpPr/>
      </xdr:nvSpPr>
      <xdr:spPr>
        <a:xfrm>
          <a:off x="6055560" y="2811960"/>
          <a:ext cx="2598840" cy="1622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　入力された借入金の金額と支払利息割引料で利息割合を　</a:t>
          </a:r>
          <a:r>
            <a:rPr b="0" lang="en-US" sz="1000" spc="-1" strike="noStrike">
              <a:solidFill>
                <a:srgbClr val="000000"/>
              </a:solidFill>
              <a:latin typeface="ＭＳ Ｐ明朝"/>
            </a:rPr>
            <a:t>B32</a:t>
          </a:r>
          <a:r>
            <a:rPr b="0" lang="zh-CN" sz="1000" spc="-1" strike="noStrike">
              <a:solidFill>
                <a:srgbClr val="000000"/>
              </a:solidFill>
              <a:latin typeface="ＭＳ Ｐ明朝"/>
            </a:rPr>
            <a:t>　で計算しています。</a:t>
          </a:r>
          <a:endParaRPr b="0" lang="en-US" sz="1000" spc="-1" strike="noStrike">
            <a:latin typeface="Times New Roman"/>
          </a:endParaRPr>
        </a:p>
        <a:p>
          <a:r>
            <a:rPr b="0" lang="zh-CN" sz="1000" spc="-1" strike="noStrike">
              <a:solidFill>
                <a:srgbClr val="000000"/>
              </a:solidFill>
              <a:latin typeface="ＭＳ Ｐ明朝"/>
            </a:rPr>
            <a:t>　この利息割合を基準に，５期間の借入金残高を基準に予想支払利息を計算しています。</a:t>
          </a:r>
          <a:endParaRPr b="0" lang="en-US" sz="1000" spc="-1" strike="noStrike">
            <a:latin typeface="Times New Roman"/>
          </a:endParaRPr>
        </a:p>
        <a:p>
          <a:r>
            <a:rPr b="0" lang="zh-CN" sz="1000" spc="-1" strike="noStrike">
              <a:solidFill>
                <a:srgbClr val="000000"/>
              </a:solidFill>
              <a:latin typeface="ＭＳ Ｐ明朝"/>
            </a:rPr>
            <a:t>　計算された予想支払利息は，損益計算書の営業外費用に反映されるようになっています。</a:t>
          </a:r>
          <a:endParaRPr b="0" lang="en-US" sz="1000" spc="-1" strike="noStrike">
            <a:latin typeface="Times New Roman"/>
          </a:endParaRPr>
        </a:p>
        <a:p>
          <a:r>
            <a:rPr b="0" lang="zh-CN" sz="1000" spc="-1" strike="noStrike">
              <a:solidFill>
                <a:srgbClr val="000000"/>
              </a:solidFill>
              <a:latin typeface="ＭＳ Ｐ明朝"/>
            </a:rPr>
            <a:t>　予想支払利息を修正する場合は，</a:t>
          </a:r>
          <a:r>
            <a:rPr b="0" lang="en-US" sz="1000" spc="-1" strike="noStrike">
              <a:solidFill>
                <a:srgbClr val="000000"/>
              </a:solidFill>
              <a:latin typeface="ＭＳ Ｐ明朝"/>
            </a:rPr>
            <a:t>C32</a:t>
          </a:r>
          <a:r>
            <a:rPr b="0" lang="zh-CN" sz="1000" spc="-1" strike="noStrike">
              <a:solidFill>
                <a:srgbClr val="000000"/>
              </a:solidFill>
              <a:latin typeface="ＭＳ Ｐ明朝"/>
            </a:rPr>
            <a:t>～</a:t>
          </a:r>
          <a:r>
            <a:rPr b="0" lang="en-US" sz="1000" spc="-1" strike="noStrike">
              <a:solidFill>
                <a:srgbClr val="000000"/>
              </a:solidFill>
              <a:latin typeface="ＭＳ Ｐ明朝"/>
            </a:rPr>
            <a:t>G32</a:t>
          </a:r>
          <a:r>
            <a:rPr b="0" lang="zh-CN" sz="1000" spc="-1" strike="noStrike">
              <a:solidFill>
                <a:srgbClr val="000000"/>
              </a:solidFill>
              <a:latin typeface="ＭＳ Ｐ明朝"/>
            </a:rPr>
            <a:t>に，期末借入金に対する利息割合を入力してください。この結果が営業外費用に反映されます。</a:t>
          </a:r>
          <a:endParaRPr b="0" lang="en-US" sz="1000" spc="-1" strike="noStrike">
            <a:latin typeface="Times New Roman"/>
          </a:endParaRPr>
        </a:p>
      </xdr:txBody>
    </xdr:sp>
    <xdr:clientData/>
  </xdr:twoCellAnchor>
  <xdr:twoCellAnchor editAs="oneCell">
    <xdr:from>
      <xdr:col>4</xdr:col>
      <xdr:colOff>559800</xdr:colOff>
      <xdr:row>24</xdr:row>
      <xdr:rowOff>66960</xdr:rowOff>
    </xdr:from>
    <xdr:to>
      <xdr:col>5</xdr:col>
      <xdr:colOff>689760</xdr:colOff>
      <xdr:row>24</xdr:row>
      <xdr:rowOff>267480</xdr:rowOff>
    </xdr:to>
    <xdr:sp>
      <xdr:nvSpPr>
        <xdr:cNvPr id="175" name="AutoShape 30"/>
        <xdr:cNvSpPr/>
      </xdr:nvSpPr>
      <xdr:spPr>
        <a:xfrm>
          <a:off x="4187520" y="2831760"/>
          <a:ext cx="919440" cy="20052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基本ｼﾐｭﾚｰｼｮﾝ</a:t>
          </a:r>
          <a:endParaRPr b="0" lang="en-US" sz="900" spc="-1" strike="noStrike">
            <a:latin typeface="Times New Roman"/>
          </a:endParaRPr>
        </a:p>
      </xdr:txBody>
    </xdr:sp>
    <xdr:clientData/>
  </xdr:twoCellAnchor>
  <xdr:twoCellAnchor editAs="oneCell">
    <xdr:from>
      <xdr:col>5</xdr:col>
      <xdr:colOff>739080</xdr:colOff>
      <xdr:row>24</xdr:row>
      <xdr:rowOff>56880</xdr:rowOff>
    </xdr:from>
    <xdr:to>
      <xdr:col>6</xdr:col>
      <xdr:colOff>759960</xdr:colOff>
      <xdr:row>24</xdr:row>
      <xdr:rowOff>267480</xdr:rowOff>
    </xdr:to>
    <xdr:sp>
      <xdr:nvSpPr>
        <xdr:cNvPr id="176" name="AutoShape 31"/>
        <xdr:cNvSpPr/>
      </xdr:nvSpPr>
      <xdr:spPr>
        <a:xfrm>
          <a:off x="5156280" y="2821680"/>
          <a:ext cx="810000" cy="2106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損益の調整</a:t>
          </a:r>
          <a:endParaRPr b="0" lang="en-US" sz="900" spc="-1" strike="noStrike">
            <a:latin typeface="Times New Roman"/>
          </a:endParaRPr>
        </a:p>
      </xdr:txBody>
    </xdr:sp>
    <xdr:clientData/>
  </xdr:twoCellAnchor>
  <xdr:twoCellAnchor editAs="oneCell">
    <xdr:from>
      <xdr:col>6</xdr:col>
      <xdr:colOff>120240</xdr:colOff>
      <xdr:row>0</xdr:row>
      <xdr:rowOff>56880</xdr:rowOff>
    </xdr:from>
    <xdr:to>
      <xdr:col>7</xdr:col>
      <xdr:colOff>569880</xdr:colOff>
      <xdr:row>0</xdr:row>
      <xdr:rowOff>247680</xdr:rowOff>
    </xdr:to>
    <xdr:sp>
      <xdr:nvSpPr>
        <xdr:cNvPr id="177" name="AutoShape 32"/>
        <xdr:cNvSpPr/>
      </xdr:nvSpPr>
      <xdr:spPr>
        <a:xfrm>
          <a:off x="5326560" y="56880"/>
          <a:ext cx="123912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備投資，増資，配当</a:t>
          </a:r>
          <a:endParaRPr b="0" lang="en-US" sz="900" spc="-1" strike="noStrike">
            <a:latin typeface="Times New Roman"/>
          </a:endParaRPr>
        </a:p>
      </xdr:txBody>
    </xdr:sp>
    <xdr:clientData/>
  </xdr:twoCellAnchor>
  <xdr:twoCellAnchor editAs="oneCell">
    <xdr:from>
      <xdr:col>4</xdr:col>
      <xdr:colOff>739080</xdr:colOff>
      <xdr:row>0</xdr:row>
      <xdr:rowOff>56880</xdr:rowOff>
    </xdr:from>
    <xdr:to>
      <xdr:col>6</xdr:col>
      <xdr:colOff>81000</xdr:colOff>
      <xdr:row>0</xdr:row>
      <xdr:rowOff>257400</xdr:rowOff>
    </xdr:to>
    <xdr:sp>
      <xdr:nvSpPr>
        <xdr:cNvPr id="178" name="AutoShape 33"/>
        <xdr:cNvSpPr/>
      </xdr:nvSpPr>
      <xdr:spPr>
        <a:xfrm>
          <a:off x="4366800" y="56880"/>
          <a:ext cx="920520" cy="20052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基本ｼﾐｭﾚｰｼｮﾝ</a:t>
          </a:r>
          <a:endParaRPr b="0" lang="en-US" sz="900" spc="-1" strike="noStrike">
            <a:latin typeface="Times New Roman"/>
          </a:endParaRPr>
        </a:p>
      </xdr:txBody>
    </xdr:sp>
    <xdr:clientData/>
  </xdr:twoCellAnchor>
  <xdr:twoCellAnchor editAs="oneCell">
    <xdr:from>
      <xdr:col>4</xdr:col>
      <xdr:colOff>478800</xdr:colOff>
      <xdr:row>0</xdr:row>
      <xdr:rowOff>76680</xdr:rowOff>
    </xdr:from>
    <xdr:to>
      <xdr:col>4</xdr:col>
      <xdr:colOff>639000</xdr:colOff>
      <xdr:row>0</xdr:row>
      <xdr:rowOff>277200</xdr:rowOff>
    </xdr:to>
    <xdr:sp>
      <xdr:nvSpPr>
        <xdr:cNvPr id="179" name="AutoShape 91"/>
        <xdr:cNvSpPr/>
      </xdr:nvSpPr>
      <xdr:spPr>
        <a:xfrm flipH="1">
          <a:off x="4106520" y="76680"/>
          <a:ext cx="160200" cy="200520"/>
        </a:xfrm>
        <a:custGeom>
          <a:avLst/>
          <a:gdLst>
            <a:gd name="textAreaLeft" fmla="*/ -360 w 160200"/>
            <a:gd name="textAreaRight" fmla="*/ 137160 w 16020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56880</xdr:rowOff>
    </xdr:from>
    <xdr:to>
      <xdr:col>0</xdr:col>
      <xdr:colOff>328680</xdr:colOff>
      <xdr:row>0</xdr:row>
      <xdr:rowOff>266040</xdr:rowOff>
    </xdr:to>
    <xdr:sp>
      <xdr:nvSpPr>
        <xdr:cNvPr id="180" name="AutoShape 4"/>
        <xdr:cNvSpPr/>
      </xdr:nvSpPr>
      <xdr:spPr>
        <a:xfrm flipH="1">
          <a:off x="79200" y="56880"/>
          <a:ext cx="249480" cy="209160"/>
        </a:xfrm>
        <a:custGeom>
          <a:avLst/>
          <a:gdLst>
            <a:gd name="textAreaLeft" fmla="*/ -360 w 249480"/>
            <a:gd name="textAreaRight" fmla="*/ 249480 w 2494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59280</xdr:colOff>
      <xdr:row>0</xdr:row>
      <xdr:rowOff>56880</xdr:rowOff>
    </xdr:from>
    <xdr:to>
      <xdr:col>1</xdr:col>
      <xdr:colOff>319680</xdr:colOff>
      <xdr:row>0</xdr:row>
      <xdr:rowOff>267480</xdr:rowOff>
    </xdr:to>
    <xdr:sp>
      <xdr:nvSpPr>
        <xdr:cNvPr id="181" name="Rectangle 6"/>
        <xdr:cNvSpPr/>
      </xdr:nvSpPr>
      <xdr:spPr>
        <a:xfrm>
          <a:off x="35928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5770800</xdr:colOff>
      <xdr:row>0</xdr:row>
      <xdr:rowOff>56880</xdr:rowOff>
    </xdr:from>
    <xdr:to>
      <xdr:col>2</xdr:col>
      <xdr:colOff>5935680</xdr:colOff>
      <xdr:row>0</xdr:row>
      <xdr:rowOff>257400</xdr:rowOff>
    </xdr:to>
    <xdr:sp>
      <xdr:nvSpPr>
        <xdr:cNvPr id="182" name="AutoShape 91"/>
        <xdr:cNvSpPr/>
      </xdr:nvSpPr>
      <xdr:spPr>
        <a:xfrm flipH="1">
          <a:off x="6549480" y="56880"/>
          <a:ext cx="164880" cy="200520"/>
        </a:xfrm>
        <a:custGeom>
          <a:avLst/>
          <a:gdLst>
            <a:gd name="textAreaLeft" fmla="*/ 360 w 164880"/>
            <a:gd name="textAreaRight" fmla="*/ 141840 w 1648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520</xdr:rowOff>
    </xdr:from>
    <xdr:to>
      <xdr:col>0</xdr:col>
      <xdr:colOff>309600</xdr:colOff>
      <xdr:row>0</xdr:row>
      <xdr:rowOff>266400</xdr:rowOff>
    </xdr:to>
    <xdr:sp>
      <xdr:nvSpPr>
        <xdr:cNvPr id="183" name="AutoShape 7"/>
        <xdr:cNvSpPr/>
      </xdr:nvSpPr>
      <xdr:spPr>
        <a:xfrm flipH="1">
          <a:off x="59400" y="5652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9520</xdr:colOff>
      <xdr:row>0</xdr:row>
      <xdr:rowOff>56520</xdr:rowOff>
    </xdr:from>
    <xdr:to>
      <xdr:col>1</xdr:col>
      <xdr:colOff>380520</xdr:colOff>
      <xdr:row>0</xdr:row>
      <xdr:rowOff>266400</xdr:rowOff>
    </xdr:to>
    <xdr:sp>
      <xdr:nvSpPr>
        <xdr:cNvPr id="184" name="Rectangle 8"/>
        <xdr:cNvSpPr/>
      </xdr:nvSpPr>
      <xdr:spPr>
        <a:xfrm>
          <a:off x="369360" y="56520"/>
          <a:ext cx="3510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4</xdr:col>
      <xdr:colOff>490320</xdr:colOff>
      <xdr:row>11</xdr:row>
      <xdr:rowOff>95040</xdr:rowOff>
    </xdr:from>
    <xdr:to>
      <xdr:col>6</xdr:col>
      <xdr:colOff>510480</xdr:colOff>
      <xdr:row>18</xdr:row>
      <xdr:rowOff>28800</xdr:rowOff>
    </xdr:to>
    <xdr:sp>
      <xdr:nvSpPr>
        <xdr:cNvPr id="185" name="Text Box 22"/>
        <xdr:cNvSpPr/>
      </xdr:nvSpPr>
      <xdr:spPr>
        <a:xfrm>
          <a:off x="3858840" y="2190600"/>
          <a:ext cx="2039760" cy="11340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 </a:t>
          </a:r>
          <a:r>
            <a:rPr b="0" lang="zh-CN" sz="1100" spc="-1" strike="noStrike">
              <a:solidFill>
                <a:srgbClr val="000000"/>
              </a:solidFill>
              <a:latin typeface="ＭＳ Ｐ明朝"/>
            </a:rPr>
            <a:t>保護に解除 </a:t>
          </a:r>
          <a:r>
            <a:rPr b="0" lang="en-US" sz="1100" spc="-1" strike="noStrike">
              <a:solidFill>
                <a:srgbClr val="000000"/>
              </a:solidFill>
              <a:latin typeface="ＭＳ Ｐ明朝"/>
            </a:rPr>
            <a:t>]</a:t>
          </a:r>
          <a:r>
            <a:rPr b="0" lang="zh-CN" sz="1100" spc="-1" strike="noStrike">
              <a:solidFill>
                <a:srgbClr val="000000"/>
              </a:solidFill>
              <a:latin typeface="ＭＳ Ｐ明朝"/>
            </a:rPr>
            <a:t>　のマクロボタンを左クリックし，</a:t>
          </a:r>
          <a:r>
            <a:rPr b="0" lang="en-US" sz="1100" spc="-1" strike="noStrike">
              <a:solidFill>
                <a:srgbClr val="000000"/>
              </a:solidFill>
              <a:latin typeface="ＭＳ Ｐ明朝"/>
            </a:rPr>
            <a:t>F11</a:t>
          </a:r>
          <a:r>
            <a:rPr b="0" lang="zh-CN" sz="1100" spc="-1" strike="noStrike">
              <a:solidFill>
                <a:srgbClr val="000000"/>
              </a:solidFill>
              <a:latin typeface="ＭＳ Ｐ明朝"/>
            </a:rPr>
            <a:t>セルに提供先の名称を入力すると，起動時に提供先（金融機関名，商工会，商工会議所名）の名称が表示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シートの隠れた部分を表示" hidden="0"/>
            <xdr:cNvSpPr/>
          </xdr:nvSpPr>
          <xdr:spPr>
            <a:xfrm>
              <a:off x="0" y="0"/>
              <a:ext cx="0" cy="0"/>
            </a:xfrm>
            <a:prstGeom prst="rect">
              <a:avLst/>
            </a:prstGeom>
          </xdr:spPr>
          <xdr:txBody>
            <a:bodyPr anchor="ctr">
              <a:noAutofit/>
            </a:bodyPr>
            <a:p>
              <a:r>
                <a:t>シートの隠れた部分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システム部分を隠します" hidden="0"/>
            <xdr:cNvSpPr/>
          </xdr:nvSpPr>
          <xdr:spPr>
            <a:xfrm>
              <a:off x="0" y="0"/>
              <a:ext cx="0" cy="0"/>
            </a:xfrm>
            <a:prstGeom prst="rect">
              <a:avLst/>
            </a:prstGeom>
          </xdr:spPr>
          <xdr:txBody>
            <a:bodyPr anchor="ctr">
              <a:noAutofit/>
            </a:bodyPr>
            <a:p>
              <a:r>
                <a:t>システム部分を隠しま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シートを順番通りに並べます" hidden="0"/>
            <xdr:cNvSpPr/>
          </xdr:nvSpPr>
          <xdr:spPr>
            <a:xfrm>
              <a:off x="0" y="0"/>
              <a:ext cx="0" cy="0"/>
            </a:xfrm>
            <a:prstGeom prst="rect">
              <a:avLst/>
            </a:prstGeom>
          </xdr:spPr>
          <xdr:txBody>
            <a:bodyPr anchor="ctr">
              <a:noAutofit/>
            </a:bodyPr>
            <a:p>
              <a:r>
                <a:t>シートを順番通りに並べます</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2120</xdr:colOff>
      <xdr:row>0</xdr:row>
      <xdr:rowOff>266040</xdr:rowOff>
    </xdr:to>
    <xdr:sp>
      <xdr:nvSpPr>
        <xdr:cNvPr id="11" name="AutoShape 2"/>
        <xdr:cNvSpPr/>
      </xdr:nvSpPr>
      <xdr:spPr>
        <a:xfrm flipH="1">
          <a:off x="60120" y="56880"/>
          <a:ext cx="252000" cy="209160"/>
        </a:xfrm>
        <a:custGeom>
          <a:avLst/>
          <a:gdLst>
            <a:gd name="textAreaLeft" fmla="*/ 360 w 252000"/>
            <a:gd name="textAreaRight" fmla="*/ 252720 w 2520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50280</xdr:colOff>
      <xdr:row>0</xdr:row>
      <xdr:rowOff>56880</xdr:rowOff>
    </xdr:from>
    <xdr:to>
      <xdr:col>0</xdr:col>
      <xdr:colOff>702720</xdr:colOff>
      <xdr:row>0</xdr:row>
      <xdr:rowOff>266040</xdr:rowOff>
    </xdr:to>
    <xdr:sp>
      <xdr:nvSpPr>
        <xdr:cNvPr id="12" name="Rectangle 3"/>
        <xdr:cNvSpPr/>
      </xdr:nvSpPr>
      <xdr:spPr>
        <a:xfrm>
          <a:off x="350280" y="56880"/>
          <a:ext cx="3524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40520</xdr:colOff>
      <xdr:row>0</xdr:row>
      <xdr:rowOff>56880</xdr:rowOff>
    </xdr:from>
    <xdr:to>
      <xdr:col>0</xdr:col>
      <xdr:colOff>992880</xdr:colOff>
      <xdr:row>0</xdr:row>
      <xdr:rowOff>266040</xdr:rowOff>
    </xdr:to>
    <xdr:sp>
      <xdr:nvSpPr>
        <xdr:cNvPr id="13" name="AutoShape 4"/>
        <xdr:cNvSpPr/>
      </xdr:nvSpPr>
      <xdr:spPr>
        <a:xfrm>
          <a:off x="740520" y="56880"/>
          <a:ext cx="252360" cy="209160"/>
        </a:xfrm>
        <a:custGeom>
          <a:avLst/>
          <a:gdLst>
            <a:gd name="textAreaLeft" fmla="*/ 0 w 252360"/>
            <a:gd name="textAreaRight" fmla="*/ 252720 w 2523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50120</xdr:colOff>
      <xdr:row>0</xdr:row>
      <xdr:rowOff>28440</xdr:rowOff>
    </xdr:from>
    <xdr:to>
      <xdr:col>3</xdr:col>
      <xdr:colOff>970200</xdr:colOff>
      <xdr:row>0</xdr:row>
      <xdr:rowOff>276120</xdr:rowOff>
    </xdr:to>
    <xdr:sp>
      <xdr:nvSpPr>
        <xdr:cNvPr id="14" name="AutoShape 6"/>
        <xdr:cNvSpPr/>
      </xdr:nvSpPr>
      <xdr:spPr>
        <a:xfrm>
          <a:off x="5259240" y="28440"/>
          <a:ext cx="820080" cy="247680"/>
        </a:xfrm>
        <a:prstGeom prst="flowChartTerminator">
          <a:avLst/>
        </a:prstGeom>
        <a:solidFill>
          <a:srgbClr val="333333"/>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Ｐ明朝"/>
            </a:rPr>
            <a:t>データを消す</a:t>
          </a:r>
          <a:endParaRPr b="0" lang="en-US" sz="900" spc="-1" strike="noStrike">
            <a:latin typeface="Times New Roman"/>
          </a:endParaRPr>
        </a:p>
      </xdr:txBody>
    </xdr:sp>
    <xdr:clientData/>
  </xdr:twoCellAnchor>
  <xdr:twoCellAnchor editAs="oneCell">
    <xdr:from>
      <xdr:col>0</xdr:col>
      <xdr:colOff>1068120</xdr:colOff>
      <xdr:row>0</xdr:row>
      <xdr:rowOff>56880</xdr:rowOff>
    </xdr:from>
    <xdr:to>
      <xdr:col>0</xdr:col>
      <xdr:colOff>1230480</xdr:colOff>
      <xdr:row>0</xdr:row>
      <xdr:rowOff>257400</xdr:rowOff>
    </xdr:to>
    <xdr:sp>
      <xdr:nvSpPr>
        <xdr:cNvPr id="15" name="AutoShape 91"/>
        <xdr:cNvSpPr/>
      </xdr:nvSpPr>
      <xdr:spPr>
        <a:xfrm flipH="1">
          <a:off x="1068120" y="56880"/>
          <a:ext cx="162360" cy="200520"/>
        </a:xfrm>
        <a:custGeom>
          <a:avLst/>
          <a:gdLst>
            <a:gd name="textAreaLeft" fmla="*/ 0 w 162360"/>
            <a:gd name="textAreaRight" fmla="*/ 139320 w 1623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1040</xdr:colOff>
      <xdr:row>0</xdr:row>
      <xdr:rowOff>266040</xdr:rowOff>
    </xdr:to>
    <xdr:sp>
      <xdr:nvSpPr>
        <xdr:cNvPr id="16" name="AutoShape 1"/>
        <xdr:cNvSpPr/>
      </xdr:nvSpPr>
      <xdr:spPr>
        <a:xfrm flipH="1">
          <a:off x="5976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49560</xdr:colOff>
      <xdr:row>0</xdr:row>
      <xdr:rowOff>56880</xdr:rowOff>
    </xdr:from>
    <xdr:to>
      <xdr:col>0</xdr:col>
      <xdr:colOff>700920</xdr:colOff>
      <xdr:row>0</xdr:row>
      <xdr:rowOff>266040</xdr:rowOff>
    </xdr:to>
    <xdr:sp>
      <xdr:nvSpPr>
        <xdr:cNvPr id="17" name="Rectangle 2"/>
        <xdr:cNvSpPr/>
      </xdr:nvSpPr>
      <xdr:spPr>
        <a:xfrm>
          <a:off x="34956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39440</xdr:colOff>
      <xdr:row>0</xdr:row>
      <xdr:rowOff>56880</xdr:rowOff>
    </xdr:from>
    <xdr:to>
      <xdr:col>0</xdr:col>
      <xdr:colOff>990720</xdr:colOff>
      <xdr:row>0</xdr:row>
      <xdr:rowOff>266040</xdr:rowOff>
    </xdr:to>
    <xdr:sp>
      <xdr:nvSpPr>
        <xdr:cNvPr id="18" name="AutoShape 3"/>
        <xdr:cNvSpPr/>
      </xdr:nvSpPr>
      <xdr:spPr>
        <a:xfrm>
          <a:off x="73944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260000</xdr:colOff>
      <xdr:row>14</xdr:row>
      <xdr:rowOff>28800</xdr:rowOff>
    </xdr:from>
    <xdr:to>
      <xdr:col>0</xdr:col>
      <xdr:colOff>1631880</xdr:colOff>
      <xdr:row>20</xdr:row>
      <xdr:rowOff>142560</xdr:rowOff>
    </xdr:to>
    <xdr:sp>
      <xdr:nvSpPr>
        <xdr:cNvPr id="19" name="Text Box 5"/>
        <xdr:cNvSpPr/>
      </xdr:nvSpPr>
      <xdr:spPr>
        <a:xfrm>
          <a:off x="1260000" y="2574360"/>
          <a:ext cx="371880" cy="1142640"/>
        </a:xfrm>
        <a:prstGeom prst="rect">
          <a:avLst/>
        </a:prstGeom>
        <a:solidFill>
          <a:srgbClr val="ffffff"/>
        </a:solidFill>
        <a:ln w="9360">
          <a:solidFill>
            <a:srgbClr val="000000"/>
          </a:solidFill>
          <a:miter/>
        </a:ln>
      </xdr:spPr>
      <xdr:style>
        <a:lnRef idx="0"/>
        <a:fillRef idx="0"/>
        <a:effectRef idx="0"/>
        <a:fontRef idx="minor"/>
      </xdr:style>
      <xdr:txBody>
        <a:bodyPr lIns="27360" rIns="27360" tIns="0" bIns="0" anchor="t" anchorCtr="1" vert="eaVert">
          <a:noAutofit/>
        </a:bodyPr>
        <a:p>
          <a:r>
            <a:rPr b="0" lang="zh-CN" sz="900" spc="-1" strike="noStrike">
              <a:solidFill>
                <a:srgbClr val="000000"/>
              </a:solidFill>
              <a:latin typeface="ＭＳ Ｐ明朝"/>
            </a:rPr>
            <a:t>人件費勘定として使用します</a:t>
          </a:r>
          <a:endParaRPr b="0" lang="en-US" sz="900" spc="-1" strike="noStrike">
            <a:latin typeface="Times New Roman"/>
          </a:endParaRPr>
        </a:p>
      </xdr:txBody>
    </xdr:sp>
    <xdr:clientData/>
  </xdr:twoCellAnchor>
  <xdr:twoCellAnchor editAs="oneCell">
    <xdr:from>
      <xdr:col>7</xdr:col>
      <xdr:colOff>390240</xdr:colOff>
      <xdr:row>0</xdr:row>
      <xdr:rowOff>28440</xdr:rowOff>
    </xdr:from>
    <xdr:to>
      <xdr:col>8</xdr:col>
      <xdr:colOff>600120</xdr:colOff>
      <xdr:row>0</xdr:row>
      <xdr:rowOff>276120</xdr:rowOff>
    </xdr:to>
    <xdr:sp>
      <xdr:nvSpPr>
        <xdr:cNvPr id="20" name="AutoShape 17"/>
        <xdr:cNvSpPr/>
      </xdr:nvSpPr>
      <xdr:spPr>
        <a:xfrm>
          <a:off x="6687360" y="28440"/>
          <a:ext cx="819720" cy="247680"/>
        </a:xfrm>
        <a:prstGeom prst="flowChartTerminator">
          <a:avLst/>
        </a:prstGeom>
        <a:solidFill>
          <a:srgbClr val="333333"/>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Ｐ明朝"/>
            </a:rPr>
            <a:t>データを消す</a:t>
          </a:r>
          <a:endParaRPr b="0" lang="en-US" sz="900" spc="-1" strike="noStrike">
            <a:latin typeface="Times New Roman"/>
          </a:endParaRPr>
        </a:p>
      </xdr:txBody>
    </xdr:sp>
    <xdr:clientData/>
  </xdr:twoCellAnchor>
  <xdr:twoCellAnchor editAs="oneCell">
    <xdr:from>
      <xdr:col>0</xdr:col>
      <xdr:colOff>1038960</xdr:colOff>
      <xdr:row>0</xdr:row>
      <xdr:rowOff>56880</xdr:rowOff>
    </xdr:from>
    <xdr:to>
      <xdr:col>0</xdr:col>
      <xdr:colOff>1200240</xdr:colOff>
      <xdr:row>0</xdr:row>
      <xdr:rowOff>257400</xdr:rowOff>
    </xdr:to>
    <xdr:sp>
      <xdr:nvSpPr>
        <xdr:cNvPr id="21" name="AutoShape 91"/>
        <xdr:cNvSpPr/>
      </xdr:nvSpPr>
      <xdr:spPr>
        <a:xfrm flipH="1">
          <a:off x="1038960" y="56880"/>
          <a:ext cx="161280" cy="200520"/>
        </a:xfrm>
        <a:custGeom>
          <a:avLst/>
          <a:gdLst>
            <a:gd name="textAreaLeft" fmla="*/ 0 w 161280"/>
            <a:gd name="textAreaRight" fmla="*/ 138240 w 1612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0200</xdr:colOff>
      <xdr:row>3</xdr:row>
      <xdr:rowOff>18720</xdr:rowOff>
    </xdr:from>
    <xdr:to>
      <xdr:col>12</xdr:col>
      <xdr:colOff>380160</xdr:colOff>
      <xdr:row>3</xdr:row>
      <xdr:rowOff>190440</xdr:rowOff>
    </xdr:to>
    <xdr:sp>
      <xdr:nvSpPr>
        <xdr:cNvPr id="22" name="Rectangle 70"/>
        <xdr:cNvSpPr/>
      </xdr:nvSpPr>
      <xdr:spPr>
        <a:xfrm>
          <a:off x="7885080" y="740880"/>
          <a:ext cx="3099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隠す</a:t>
          </a:r>
          <a:endParaRPr b="0" lang="en-US" sz="900" spc="-1" strike="noStrike">
            <a:latin typeface="Times New Roman"/>
          </a:endParaRPr>
        </a:p>
      </xdr:txBody>
    </xdr:sp>
    <xdr:clientData/>
  </xdr:twoCellAnchor>
  <xdr:twoCellAnchor editAs="oneCell">
    <xdr:from>
      <xdr:col>12</xdr:col>
      <xdr:colOff>70200</xdr:colOff>
      <xdr:row>4</xdr:row>
      <xdr:rowOff>19080</xdr:rowOff>
    </xdr:from>
    <xdr:to>
      <xdr:col>12</xdr:col>
      <xdr:colOff>380160</xdr:colOff>
      <xdr:row>4</xdr:row>
      <xdr:rowOff>190800</xdr:rowOff>
    </xdr:to>
    <xdr:sp>
      <xdr:nvSpPr>
        <xdr:cNvPr id="23" name="Rectangle 71"/>
        <xdr:cNvSpPr/>
      </xdr:nvSpPr>
      <xdr:spPr>
        <a:xfrm>
          <a:off x="7885080" y="943560"/>
          <a:ext cx="3099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隠す</a:t>
          </a:r>
          <a:endParaRPr b="0" lang="en-US" sz="900" spc="-1" strike="noStrike">
            <a:latin typeface="Times New Roman"/>
          </a:endParaRPr>
        </a:p>
      </xdr:txBody>
    </xdr:sp>
    <xdr:clientData/>
  </xdr:twoCellAnchor>
  <xdr:twoCellAnchor editAs="oneCell">
    <xdr:from>
      <xdr:col>12</xdr:col>
      <xdr:colOff>70200</xdr:colOff>
      <xdr:row>5</xdr:row>
      <xdr:rowOff>19080</xdr:rowOff>
    </xdr:from>
    <xdr:to>
      <xdr:col>12</xdr:col>
      <xdr:colOff>380160</xdr:colOff>
      <xdr:row>5</xdr:row>
      <xdr:rowOff>190800</xdr:rowOff>
    </xdr:to>
    <xdr:sp>
      <xdr:nvSpPr>
        <xdr:cNvPr id="24" name="Rectangle 72"/>
        <xdr:cNvSpPr/>
      </xdr:nvSpPr>
      <xdr:spPr>
        <a:xfrm>
          <a:off x="7885080" y="1146240"/>
          <a:ext cx="3099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隠す</a:t>
          </a:r>
          <a:endParaRPr b="0" lang="en-US" sz="900" spc="-1" strike="noStrike">
            <a:latin typeface="Times New Roman"/>
          </a:endParaRPr>
        </a:p>
      </xdr:txBody>
    </xdr:sp>
    <xdr:clientData/>
  </xdr:twoCellAnchor>
  <xdr:twoCellAnchor editAs="oneCell">
    <xdr:from>
      <xdr:col>12</xdr:col>
      <xdr:colOff>70200</xdr:colOff>
      <xdr:row>6</xdr:row>
      <xdr:rowOff>18720</xdr:rowOff>
    </xdr:from>
    <xdr:to>
      <xdr:col>12</xdr:col>
      <xdr:colOff>380160</xdr:colOff>
      <xdr:row>6</xdr:row>
      <xdr:rowOff>190440</xdr:rowOff>
    </xdr:to>
    <xdr:sp>
      <xdr:nvSpPr>
        <xdr:cNvPr id="25" name="Rectangle 73"/>
        <xdr:cNvSpPr/>
      </xdr:nvSpPr>
      <xdr:spPr>
        <a:xfrm>
          <a:off x="7885080" y="1348560"/>
          <a:ext cx="3099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隠す</a:t>
          </a:r>
          <a:endParaRPr b="0" lang="en-US" sz="900" spc="-1" strike="noStrike">
            <a:latin typeface="Times New Roman"/>
          </a:endParaRPr>
        </a:p>
      </xdr:txBody>
    </xdr:sp>
    <xdr:clientData/>
  </xdr:twoCellAnchor>
  <xdr:twoCellAnchor editAs="oneCell">
    <xdr:from>
      <xdr:col>12</xdr:col>
      <xdr:colOff>70200</xdr:colOff>
      <xdr:row>8</xdr:row>
      <xdr:rowOff>19080</xdr:rowOff>
    </xdr:from>
    <xdr:to>
      <xdr:col>12</xdr:col>
      <xdr:colOff>380160</xdr:colOff>
      <xdr:row>8</xdr:row>
      <xdr:rowOff>190800</xdr:rowOff>
    </xdr:to>
    <xdr:sp>
      <xdr:nvSpPr>
        <xdr:cNvPr id="26" name="Rectangle 75"/>
        <xdr:cNvSpPr/>
      </xdr:nvSpPr>
      <xdr:spPr>
        <a:xfrm>
          <a:off x="7885080" y="1753920"/>
          <a:ext cx="3099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隠す</a:t>
          </a:r>
          <a:endParaRPr b="0" lang="en-US" sz="900" spc="-1" strike="noStrike">
            <a:latin typeface="Times New Roman"/>
          </a:endParaRPr>
        </a:p>
      </xdr:txBody>
    </xdr:sp>
    <xdr:clientData/>
  </xdr:twoCellAnchor>
  <xdr:twoCellAnchor editAs="oneCell">
    <xdr:from>
      <xdr:col>12</xdr:col>
      <xdr:colOff>70200</xdr:colOff>
      <xdr:row>7</xdr:row>
      <xdr:rowOff>19080</xdr:rowOff>
    </xdr:from>
    <xdr:to>
      <xdr:col>12</xdr:col>
      <xdr:colOff>380160</xdr:colOff>
      <xdr:row>7</xdr:row>
      <xdr:rowOff>190800</xdr:rowOff>
    </xdr:to>
    <xdr:sp>
      <xdr:nvSpPr>
        <xdr:cNvPr id="27" name="Rectangle 82"/>
        <xdr:cNvSpPr/>
      </xdr:nvSpPr>
      <xdr:spPr>
        <a:xfrm>
          <a:off x="7885080" y="1551240"/>
          <a:ext cx="3099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隠す</a:t>
          </a:r>
          <a:endParaRPr b="0" lang="en-US" sz="900" spc="-1" strike="noStrike">
            <a:latin typeface="Times New Roman"/>
          </a:endParaRPr>
        </a:p>
      </xdr:txBody>
    </xdr:sp>
    <xdr:clientData/>
  </xdr:twoCellAnchor>
  <xdr:twoCellAnchor editAs="oneCell">
    <xdr:from>
      <xdr:col>12</xdr:col>
      <xdr:colOff>70200</xdr:colOff>
      <xdr:row>9</xdr:row>
      <xdr:rowOff>18720</xdr:rowOff>
    </xdr:from>
    <xdr:to>
      <xdr:col>12</xdr:col>
      <xdr:colOff>380160</xdr:colOff>
      <xdr:row>9</xdr:row>
      <xdr:rowOff>190440</xdr:rowOff>
    </xdr:to>
    <xdr:sp>
      <xdr:nvSpPr>
        <xdr:cNvPr id="28" name="Rectangle 83"/>
        <xdr:cNvSpPr/>
      </xdr:nvSpPr>
      <xdr:spPr>
        <a:xfrm>
          <a:off x="7885080" y="1956240"/>
          <a:ext cx="3099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隠す</a:t>
          </a:r>
          <a:endParaRPr b="0" lang="en-US" sz="900" spc="-1" strike="noStrike">
            <a:latin typeface="Times New Roman"/>
          </a:endParaRPr>
        </a:p>
      </xdr:txBody>
    </xdr:sp>
    <xdr:clientData/>
  </xdr:twoCellAnchor>
  <xdr:twoCellAnchor editAs="oneCell">
    <xdr:from>
      <xdr:col>12</xdr:col>
      <xdr:colOff>70200</xdr:colOff>
      <xdr:row>10</xdr:row>
      <xdr:rowOff>19080</xdr:rowOff>
    </xdr:from>
    <xdr:to>
      <xdr:col>12</xdr:col>
      <xdr:colOff>380160</xdr:colOff>
      <xdr:row>10</xdr:row>
      <xdr:rowOff>190800</xdr:rowOff>
    </xdr:to>
    <xdr:sp>
      <xdr:nvSpPr>
        <xdr:cNvPr id="29" name="Rectangle 84"/>
        <xdr:cNvSpPr/>
      </xdr:nvSpPr>
      <xdr:spPr>
        <a:xfrm>
          <a:off x="7885080" y="2158920"/>
          <a:ext cx="3099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隠す</a:t>
          </a:r>
          <a:endParaRPr b="0" lang="en-US" sz="900" spc="-1" strike="noStrike">
            <a:latin typeface="Times New Roman"/>
          </a:endParaRPr>
        </a:p>
      </xdr:txBody>
    </xdr:sp>
    <xdr:clientData/>
  </xdr:twoCellAnchor>
  <xdr:twoCellAnchor editAs="oneCell">
    <xdr:from>
      <xdr:col>12</xdr:col>
      <xdr:colOff>70200</xdr:colOff>
      <xdr:row>11</xdr:row>
      <xdr:rowOff>19080</xdr:rowOff>
    </xdr:from>
    <xdr:to>
      <xdr:col>12</xdr:col>
      <xdr:colOff>380160</xdr:colOff>
      <xdr:row>11</xdr:row>
      <xdr:rowOff>190800</xdr:rowOff>
    </xdr:to>
    <xdr:sp>
      <xdr:nvSpPr>
        <xdr:cNvPr id="30" name="Rectangle 85"/>
        <xdr:cNvSpPr/>
      </xdr:nvSpPr>
      <xdr:spPr>
        <a:xfrm>
          <a:off x="7885080" y="2361600"/>
          <a:ext cx="3099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隠す</a:t>
          </a:r>
          <a:endParaRPr b="0" lang="en-US" sz="900" spc="-1" strike="noStrike">
            <a:latin typeface="Times New Roman"/>
          </a:endParaRPr>
        </a:p>
      </xdr:txBody>
    </xdr:sp>
    <xdr:clientData/>
  </xdr:twoCellAnchor>
  <xdr:twoCellAnchor editAs="oneCell">
    <xdr:from>
      <xdr:col>12</xdr:col>
      <xdr:colOff>70200</xdr:colOff>
      <xdr:row>12</xdr:row>
      <xdr:rowOff>18720</xdr:rowOff>
    </xdr:from>
    <xdr:to>
      <xdr:col>12</xdr:col>
      <xdr:colOff>380160</xdr:colOff>
      <xdr:row>12</xdr:row>
      <xdr:rowOff>190440</xdr:rowOff>
    </xdr:to>
    <xdr:sp>
      <xdr:nvSpPr>
        <xdr:cNvPr id="31" name="Rectangle 86"/>
        <xdr:cNvSpPr/>
      </xdr:nvSpPr>
      <xdr:spPr>
        <a:xfrm>
          <a:off x="7885080" y="2563920"/>
          <a:ext cx="3099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隠す</a:t>
          </a:r>
          <a:endParaRPr b="0" lang="en-US" sz="900" spc="-1" strike="noStrike">
            <a:latin typeface="Times New Roman"/>
          </a:endParaRPr>
        </a:p>
      </xdr:txBody>
    </xdr:sp>
    <xdr:clientData/>
  </xdr:twoCellAnchor>
  <xdr:twoCellAnchor editAs="oneCell">
    <xdr:from>
      <xdr:col>12</xdr:col>
      <xdr:colOff>70200</xdr:colOff>
      <xdr:row>13</xdr:row>
      <xdr:rowOff>19080</xdr:rowOff>
    </xdr:from>
    <xdr:to>
      <xdr:col>12</xdr:col>
      <xdr:colOff>380160</xdr:colOff>
      <xdr:row>13</xdr:row>
      <xdr:rowOff>190800</xdr:rowOff>
    </xdr:to>
    <xdr:sp>
      <xdr:nvSpPr>
        <xdr:cNvPr id="32" name="Rectangle 87"/>
        <xdr:cNvSpPr/>
      </xdr:nvSpPr>
      <xdr:spPr>
        <a:xfrm>
          <a:off x="7885080" y="2766600"/>
          <a:ext cx="3099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隠す</a:t>
          </a:r>
          <a:endParaRPr b="0" lang="en-US" sz="900" spc="-1" strike="noStrike">
            <a:latin typeface="Times New Roman"/>
          </a:endParaRPr>
        </a:p>
      </xdr:txBody>
    </xdr:sp>
    <xdr:clientData/>
  </xdr:twoCellAnchor>
  <xdr:twoCellAnchor editAs="oneCell">
    <xdr:from>
      <xdr:col>12</xdr:col>
      <xdr:colOff>70200</xdr:colOff>
      <xdr:row>14</xdr:row>
      <xdr:rowOff>19080</xdr:rowOff>
    </xdr:from>
    <xdr:to>
      <xdr:col>12</xdr:col>
      <xdr:colOff>380160</xdr:colOff>
      <xdr:row>14</xdr:row>
      <xdr:rowOff>190800</xdr:rowOff>
    </xdr:to>
    <xdr:sp>
      <xdr:nvSpPr>
        <xdr:cNvPr id="33" name="Rectangle 88"/>
        <xdr:cNvSpPr/>
      </xdr:nvSpPr>
      <xdr:spPr>
        <a:xfrm>
          <a:off x="7885080" y="2969280"/>
          <a:ext cx="3099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隠す</a:t>
          </a:r>
          <a:endParaRPr b="0" lang="en-US" sz="900" spc="-1" strike="noStrike">
            <a:latin typeface="Times New Roman"/>
          </a:endParaRPr>
        </a:p>
      </xdr:txBody>
    </xdr:sp>
    <xdr:clientData/>
  </xdr:twoCellAnchor>
  <xdr:twoCellAnchor editAs="oneCell">
    <xdr:from>
      <xdr:col>12</xdr:col>
      <xdr:colOff>70200</xdr:colOff>
      <xdr:row>0</xdr:row>
      <xdr:rowOff>28440</xdr:rowOff>
    </xdr:from>
    <xdr:to>
      <xdr:col>12</xdr:col>
      <xdr:colOff>380160</xdr:colOff>
      <xdr:row>2</xdr:row>
      <xdr:rowOff>181080</xdr:rowOff>
    </xdr:to>
    <xdr:sp>
      <xdr:nvSpPr>
        <xdr:cNvPr id="34" name="Rectangle 90"/>
        <xdr:cNvSpPr/>
      </xdr:nvSpPr>
      <xdr:spPr>
        <a:xfrm>
          <a:off x="7885080" y="28440"/>
          <a:ext cx="309960" cy="672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全て表示する</a:t>
          </a:r>
          <a:endParaRPr b="0" lang="en-US" sz="900" spc="-1" strike="noStrike">
            <a:latin typeface="Times New Roman"/>
          </a:endParaRPr>
        </a:p>
      </xdr:txBody>
    </xdr:sp>
    <xdr:clientData/>
  </xdr:twoCellAnchor>
  <xdr:twoCellAnchor editAs="oneCell">
    <xdr:from>
      <xdr:col>0</xdr:col>
      <xdr:colOff>0</xdr:colOff>
      <xdr:row>0</xdr:row>
      <xdr:rowOff>56880</xdr:rowOff>
    </xdr:from>
    <xdr:to>
      <xdr:col>1</xdr:col>
      <xdr:colOff>41040</xdr:colOff>
      <xdr:row>0</xdr:row>
      <xdr:rowOff>267480</xdr:rowOff>
    </xdr:to>
    <xdr:sp>
      <xdr:nvSpPr>
        <xdr:cNvPr id="35" name="AutoShape 91"/>
        <xdr:cNvSpPr/>
      </xdr:nvSpPr>
      <xdr:spPr>
        <a:xfrm flipH="1">
          <a:off x="0" y="56880"/>
          <a:ext cx="250560" cy="210600"/>
        </a:xfrm>
        <a:custGeom>
          <a:avLst/>
          <a:gdLst>
            <a:gd name="textAreaLeft" fmla="*/ 0 w 250560"/>
            <a:gd name="textAreaRight" fmla="*/ 250560 w 25056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60480</xdr:colOff>
      <xdr:row>0</xdr:row>
      <xdr:rowOff>56880</xdr:rowOff>
    </xdr:from>
    <xdr:to>
      <xdr:col>1</xdr:col>
      <xdr:colOff>411120</xdr:colOff>
      <xdr:row>0</xdr:row>
      <xdr:rowOff>266040</xdr:rowOff>
    </xdr:to>
    <xdr:sp>
      <xdr:nvSpPr>
        <xdr:cNvPr id="36" name="Rectangle 92"/>
        <xdr:cNvSpPr/>
      </xdr:nvSpPr>
      <xdr:spPr>
        <a:xfrm>
          <a:off x="27000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429480</xdr:colOff>
      <xdr:row>0</xdr:row>
      <xdr:rowOff>56880</xdr:rowOff>
    </xdr:from>
    <xdr:to>
      <xdr:col>1</xdr:col>
      <xdr:colOff>681480</xdr:colOff>
      <xdr:row>0</xdr:row>
      <xdr:rowOff>266040</xdr:rowOff>
    </xdr:to>
    <xdr:sp>
      <xdr:nvSpPr>
        <xdr:cNvPr id="37" name="AutoShape 93"/>
        <xdr:cNvSpPr/>
      </xdr:nvSpPr>
      <xdr:spPr>
        <a:xfrm>
          <a:off x="639000" y="56880"/>
          <a:ext cx="252000" cy="209160"/>
        </a:xfrm>
        <a:custGeom>
          <a:avLst/>
          <a:gdLst>
            <a:gd name="textAreaLeft" fmla="*/ 0 w 252000"/>
            <a:gd name="textAreaRight" fmla="*/ 252360 w 2520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5</xdr:col>
      <xdr:colOff>519840</xdr:colOff>
      <xdr:row>0</xdr:row>
      <xdr:rowOff>56880</xdr:rowOff>
    </xdr:from>
    <xdr:to>
      <xdr:col>7</xdr:col>
      <xdr:colOff>720</xdr:colOff>
      <xdr:row>0</xdr:row>
      <xdr:rowOff>247680</xdr:rowOff>
    </xdr:to>
    <xdr:sp>
      <xdr:nvSpPr>
        <xdr:cNvPr id="38" name="AutoShape 95"/>
        <xdr:cNvSpPr/>
      </xdr:nvSpPr>
      <xdr:spPr>
        <a:xfrm>
          <a:off x="4147560" y="56880"/>
          <a:ext cx="86004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付加価値調整</a:t>
          </a:r>
          <a:endParaRPr b="0" lang="en-US" sz="900" spc="-1" strike="noStrike">
            <a:latin typeface="Times New Roman"/>
          </a:endParaRPr>
        </a:p>
      </xdr:txBody>
    </xdr:sp>
    <xdr:clientData/>
  </xdr:twoCellAnchor>
  <xdr:twoCellAnchor editAs="oneCell">
    <xdr:from>
      <xdr:col>4</xdr:col>
      <xdr:colOff>459720</xdr:colOff>
      <xdr:row>0</xdr:row>
      <xdr:rowOff>56880</xdr:rowOff>
    </xdr:from>
    <xdr:to>
      <xdr:col>5</xdr:col>
      <xdr:colOff>490320</xdr:colOff>
      <xdr:row>0</xdr:row>
      <xdr:rowOff>247680</xdr:rowOff>
    </xdr:to>
    <xdr:sp>
      <xdr:nvSpPr>
        <xdr:cNvPr id="39" name="AutoShape 96"/>
        <xdr:cNvSpPr/>
      </xdr:nvSpPr>
      <xdr:spPr>
        <a:xfrm>
          <a:off x="3398040" y="56880"/>
          <a:ext cx="72000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損益の調整</a:t>
          </a:r>
          <a:endParaRPr b="0" lang="en-US" sz="900" spc="-1" strike="noStrike">
            <a:latin typeface="Times New Roman"/>
          </a:endParaRPr>
        </a:p>
      </xdr:txBody>
    </xdr:sp>
    <xdr:clientData/>
  </xdr:twoCellAnchor>
  <xdr:twoCellAnchor editAs="oneCell">
    <xdr:from>
      <xdr:col>2</xdr:col>
      <xdr:colOff>489600</xdr:colOff>
      <xdr:row>0</xdr:row>
      <xdr:rowOff>56880</xdr:rowOff>
    </xdr:from>
    <xdr:to>
      <xdr:col>4</xdr:col>
      <xdr:colOff>430200</xdr:colOff>
      <xdr:row>0</xdr:row>
      <xdr:rowOff>247680</xdr:rowOff>
    </xdr:to>
    <xdr:sp>
      <xdr:nvSpPr>
        <xdr:cNvPr id="40" name="AutoShape 97"/>
        <xdr:cNvSpPr/>
      </xdr:nvSpPr>
      <xdr:spPr>
        <a:xfrm>
          <a:off x="2048400" y="56880"/>
          <a:ext cx="132012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備投資，増資</a:t>
          </a:r>
          <a:endParaRPr b="0" lang="en-US" sz="900" spc="-1" strike="noStrike">
            <a:latin typeface="Times New Roman"/>
          </a:endParaRPr>
        </a:p>
      </xdr:txBody>
    </xdr:sp>
    <xdr:clientData/>
  </xdr:twoCellAnchor>
  <xdr:twoCellAnchor editAs="oneCell">
    <xdr:from>
      <xdr:col>1</xdr:col>
      <xdr:colOff>719640</xdr:colOff>
      <xdr:row>0</xdr:row>
      <xdr:rowOff>56880</xdr:rowOff>
    </xdr:from>
    <xdr:to>
      <xdr:col>2</xdr:col>
      <xdr:colOff>370440</xdr:colOff>
      <xdr:row>0</xdr:row>
      <xdr:rowOff>257400</xdr:rowOff>
    </xdr:to>
    <xdr:sp>
      <xdr:nvSpPr>
        <xdr:cNvPr id="41" name="Text Box 99"/>
        <xdr:cNvSpPr/>
      </xdr:nvSpPr>
      <xdr:spPr>
        <a:xfrm>
          <a:off x="929160" y="56880"/>
          <a:ext cx="1000080" cy="200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他のｼﾐｭﾚｰｼｮﾝ→</a:t>
          </a:r>
          <a:endParaRPr b="0" lang="en-US" sz="900" spc="-1" strike="noStrike">
            <a:latin typeface="Times New Roman"/>
          </a:endParaRPr>
        </a:p>
      </xdr:txBody>
    </xdr:sp>
    <xdr:clientData/>
  </xdr:twoCellAnchor>
  <xdr:twoCellAnchor editAs="oneCell">
    <xdr:from>
      <xdr:col>8</xdr:col>
      <xdr:colOff>90000</xdr:colOff>
      <xdr:row>1</xdr:row>
      <xdr:rowOff>105480</xdr:rowOff>
    </xdr:from>
    <xdr:to>
      <xdr:col>9</xdr:col>
      <xdr:colOff>450000</xdr:colOff>
      <xdr:row>2</xdr:row>
      <xdr:rowOff>152640</xdr:rowOff>
    </xdr:to>
    <xdr:sp>
      <xdr:nvSpPr>
        <xdr:cNvPr id="42" name="AutoShape 100"/>
        <xdr:cNvSpPr/>
      </xdr:nvSpPr>
      <xdr:spPr>
        <a:xfrm>
          <a:off x="5786640" y="422280"/>
          <a:ext cx="889560" cy="249840"/>
        </a:xfrm>
        <a:prstGeom prst="flowChartTerminator">
          <a:avLst/>
        </a:prstGeom>
        <a:solidFill>
          <a:srgbClr val="333333"/>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Ｐ明朝"/>
            </a:rPr>
            <a:t>データを消す</a:t>
          </a:r>
          <a:endParaRPr b="0" lang="en-US" sz="900" spc="-1" strike="noStrike">
            <a:latin typeface="Times New Roman"/>
          </a:endParaRPr>
        </a:p>
      </xdr:txBody>
    </xdr:sp>
    <xdr:clientData/>
  </xdr:twoCellAnchor>
  <xdr:twoCellAnchor editAs="oneCell">
    <xdr:from>
      <xdr:col>7</xdr:col>
      <xdr:colOff>60120</xdr:colOff>
      <xdr:row>0</xdr:row>
      <xdr:rowOff>56880</xdr:rowOff>
    </xdr:from>
    <xdr:to>
      <xdr:col>7</xdr:col>
      <xdr:colOff>670320</xdr:colOff>
      <xdr:row>0</xdr:row>
      <xdr:rowOff>247680</xdr:rowOff>
    </xdr:to>
    <xdr:sp>
      <xdr:nvSpPr>
        <xdr:cNvPr id="43" name="AutoShape 105"/>
        <xdr:cNvSpPr/>
      </xdr:nvSpPr>
      <xdr:spPr>
        <a:xfrm>
          <a:off x="5067000" y="56880"/>
          <a:ext cx="61020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売上設定</a:t>
          </a:r>
          <a:endParaRPr b="0" lang="en-US" sz="900" spc="-1" strike="noStrike">
            <a:latin typeface="Times New Roman"/>
          </a:endParaRPr>
        </a:p>
      </xdr:txBody>
    </xdr:sp>
    <xdr:clientData/>
  </xdr:twoCellAnchor>
  <xdr:twoCellAnchor editAs="oneCell">
    <xdr:from>
      <xdr:col>13</xdr:col>
      <xdr:colOff>10080</xdr:colOff>
      <xdr:row>0</xdr:row>
      <xdr:rowOff>28440</xdr:rowOff>
    </xdr:from>
    <xdr:to>
      <xdr:col>13</xdr:col>
      <xdr:colOff>320760</xdr:colOff>
      <xdr:row>1</xdr:row>
      <xdr:rowOff>28440</xdr:rowOff>
    </xdr:to>
    <xdr:sp>
      <xdr:nvSpPr>
        <xdr:cNvPr id="44" name="Rectangle 110"/>
        <xdr:cNvSpPr/>
      </xdr:nvSpPr>
      <xdr:spPr>
        <a:xfrm>
          <a:off x="8284680" y="28440"/>
          <a:ext cx="310680" cy="3168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損益</a:t>
          </a:r>
          <a:endParaRPr b="0" lang="en-US" sz="900" spc="-1" strike="noStrike">
            <a:latin typeface="Times New Roman"/>
          </a:endParaRPr>
        </a:p>
      </xdr:txBody>
    </xdr:sp>
    <xdr:clientData/>
  </xdr:twoCellAnchor>
  <xdr:twoCellAnchor editAs="oneCell">
    <xdr:from>
      <xdr:col>13</xdr:col>
      <xdr:colOff>10080</xdr:colOff>
      <xdr:row>1</xdr:row>
      <xdr:rowOff>56880</xdr:rowOff>
    </xdr:from>
    <xdr:to>
      <xdr:col>13</xdr:col>
      <xdr:colOff>320760</xdr:colOff>
      <xdr:row>2</xdr:row>
      <xdr:rowOff>171720</xdr:rowOff>
    </xdr:to>
    <xdr:sp>
      <xdr:nvSpPr>
        <xdr:cNvPr id="45" name="Rectangle 115"/>
        <xdr:cNvSpPr/>
      </xdr:nvSpPr>
      <xdr:spPr>
        <a:xfrm>
          <a:off x="8284680" y="373680"/>
          <a:ext cx="310680" cy="317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資金</a:t>
          </a:r>
          <a:endParaRPr b="0" lang="en-US" sz="900" spc="-1" strike="noStrike">
            <a:latin typeface="Times New Roman"/>
          </a:endParaRPr>
        </a:p>
      </xdr:txBody>
    </xdr:sp>
    <xdr:clientData/>
  </xdr:twoCellAnchor>
  <xdr:twoCellAnchor editAs="oneCell">
    <xdr:from>
      <xdr:col>1</xdr:col>
      <xdr:colOff>889560</xdr:colOff>
      <xdr:row>1</xdr:row>
      <xdr:rowOff>95040</xdr:rowOff>
    </xdr:from>
    <xdr:to>
      <xdr:col>1</xdr:col>
      <xdr:colOff>1050120</xdr:colOff>
      <xdr:row>2</xdr:row>
      <xdr:rowOff>95040</xdr:rowOff>
    </xdr:to>
    <xdr:sp>
      <xdr:nvSpPr>
        <xdr:cNvPr id="46" name="AutoShape 91"/>
        <xdr:cNvSpPr/>
      </xdr:nvSpPr>
      <xdr:spPr>
        <a:xfrm flipH="1">
          <a:off x="1099080" y="411840"/>
          <a:ext cx="160560" cy="202680"/>
        </a:xfrm>
        <a:custGeom>
          <a:avLst/>
          <a:gdLst>
            <a:gd name="textAreaLeft" fmla="*/ 360 w 160560"/>
            <a:gd name="textAreaRight" fmla="*/ 138240 w 160560"/>
            <a:gd name="textAreaTop" fmla="*/ 135360 h 202680"/>
            <a:gd name="textAreaBottom" fmla="*/ 203040 h 20268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1人↓" hidden="0"/>
            <xdr:cNvSpPr/>
          </xdr:nvSpPr>
          <xdr:spPr>
            <a:xfrm>
              <a:off x="0" y="0"/>
              <a:ext cx="0" cy="0"/>
            </a:xfrm>
            <a:prstGeom prst="rect">
              <a:avLst/>
            </a:prstGeom>
          </xdr:spPr>
          <xdr:txBody>
            <a:bodyPr anchor="ctr">
              <a:noAutofit/>
            </a:bodyPr>
            <a:p>
              <a:r>
                <a:t>1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後半" hidden="0"/>
            <xdr:cNvSpPr/>
          </xdr:nvSpPr>
          <xdr:spPr>
            <a:xfrm>
              <a:off x="0" y="0"/>
              <a:ext cx="0" cy="0"/>
            </a:xfrm>
            <a:prstGeom prst="rect">
              <a:avLst/>
            </a:prstGeom>
          </xdr:spPr>
          <xdr:txBody>
            <a:bodyPr anchor="ctr">
              <a:noAutofit/>
            </a:bodyPr>
            <a:p>
              <a:r>
                <a:t>後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0.5%↑" hidden="0"/>
            <xdr:cNvSpPr/>
          </xdr:nvSpPr>
          <xdr:spPr>
            <a:xfrm>
              <a:off x="0" y="0"/>
              <a:ext cx="0" cy="0"/>
            </a:xfrm>
            <a:prstGeom prst="rect">
              <a:avLst/>
            </a:prstGeom>
          </xdr:spPr>
          <xdr:txBody>
            <a:bodyPr anchor="ctr">
              <a:noAutofit/>
            </a:bodyPr>
            <a:p>
              <a:r>
                <a:t>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貢献" hidden="0"/>
            <xdr:cNvSpPr/>
          </xdr:nvSpPr>
          <xdr:spPr>
            <a:xfrm>
              <a:off x="0" y="0"/>
              <a:ext cx="0" cy="0"/>
            </a:xfrm>
            <a:prstGeom prst="rect">
              <a:avLst/>
            </a:prstGeom>
          </xdr:spPr>
          <xdr:txBody>
            <a:bodyPr anchor="ctr">
              <a:noAutofit/>
            </a:bodyPr>
            <a:p>
              <a:r>
                <a:t>貢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同数" hidden="0"/>
            <xdr:cNvSpPr/>
          </xdr:nvSpPr>
          <xdr:spPr>
            <a:xfrm>
              <a:off x="0" y="0"/>
              <a:ext cx="0" cy="0"/>
            </a:xfrm>
            <a:prstGeom prst="rect">
              <a:avLst/>
            </a:prstGeom>
          </xdr:spPr>
          <xdr:txBody>
            <a:bodyPr anchor="ctr">
              <a:noAutofit/>
            </a:bodyPr>
            <a:p>
              <a:r>
                <a:t>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少し" hidden="0"/>
            <xdr:cNvSpPr/>
          </xdr:nvSpPr>
          <xdr:spPr>
            <a:xfrm>
              <a:off x="0" y="0"/>
              <a:ext cx="0" cy="0"/>
            </a:xfrm>
            <a:prstGeom prst="rect">
              <a:avLst/>
            </a:prstGeom>
          </xdr:spPr>
          <xdr:txBody>
            <a:bodyPr anchor="ctr">
              <a:noAutofit/>
            </a:bodyPr>
            <a:p>
              <a:r>
                <a:t>少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少し" hidden="0"/>
            <xdr:cNvSpPr/>
          </xdr:nvSpPr>
          <xdr:spPr>
            <a:xfrm>
              <a:off x="0" y="0"/>
              <a:ext cx="0" cy="0"/>
            </a:xfrm>
            <a:prstGeom prst="rect">
              <a:avLst/>
            </a:prstGeom>
          </xdr:spPr>
          <xdr:txBody>
            <a:bodyPr anchor="ctr">
              <a:noAutofit/>
            </a:bodyPr>
            <a:p>
              <a:r>
                <a:t>少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同じ" hidden="0"/>
            <xdr:cNvSpPr/>
          </xdr:nvSpPr>
          <xdr:spPr>
            <a:xfrm>
              <a:off x="0" y="0"/>
              <a:ext cx="0" cy="0"/>
            </a:xfrm>
            <a:prstGeom prst="rect">
              <a:avLst/>
            </a:prstGeom>
          </xdr:spPr>
          <xdr:txBody>
            <a:bodyPr anchor="ctr">
              <a:noAutofit/>
            </a:bodyPr>
            <a:p>
              <a:r>
                <a:t>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同額" hidden="0"/>
            <xdr:cNvSpPr/>
          </xdr:nvSpPr>
          <xdr:spPr>
            <a:xfrm>
              <a:off x="0" y="0"/>
              <a:ext cx="0" cy="0"/>
            </a:xfrm>
            <a:prstGeom prst="rect">
              <a:avLst/>
            </a:prstGeom>
          </xdr:spPr>
          <xdr:txBody>
            <a:bodyPr anchor="ctr">
              <a:noAutofit/>
            </a:bodyPr>
            <a:p>
              <a:r>
                <a:t>同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1人↑" hidden="0"/>
            <xdr:cNvSpPr/>
          </xdr:nvSpPr>
          <xdr:spPr>
            <a:xfrm>
              <a:off x="0" y="0"/>
              <a:ext cx="0" cy="0"/>
            </a:xfrm>
            <a:prstGeom prst="rect">
              <a:avLst/>
            </a:prstGeom>
          </xdr:spPr>
          <xdr:txBody>
            <a:bodyPr anchor="ctr">
              <a:noAutofit/>
            </a:bodyPr>
            <a:p>
              <a:r>
                <a:t>1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頑張" hidden="0"/>
            <xdr:cNvSpPr/>
          </xdr:nvSpPr>
          <xdr:spPr>
            <a:xfrm>
              <a:off x="0" y="0"/>
              <a:ext cx="0" cy="0"/>
            </a:xfrm>
            <a:prstGeom prst="rect">
              <a:avLst/>
            </a:prstGeom>
          </xdr:spPr>
          <xdr:txBody>
            <a:bodyPr anchor="ctr">
              <a:noAutofit/>
            </a:bodyPr>
            <a:p>
              <a:r>
                <a:t>頑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頑張" hidden="0"/>
            <xdr:cNvSpPr/>
          </xdr:nvSpPr>
          <xdr:spPr>
            <a:xfrm>
              <a:off x="0" y="0"/>
              <a:ext cx="0" cy="0"/>
            </a:xfrm>
            <a:prstGeom prst="rect">
              <a:avLst/>
            </a:prstGeom>
          </xdr:spPr>
          <xdr:txBody>
            <a:bodyPr anchor="ctr">
              <a:noAutofit/>
            </a:bodyPr>
            <a:p>
              <a:r>
                <a:t>頑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協力" hidden="0"/>
            <xdr:cNvSpPr/>
          </xdr:nvSpPr>
          <xdr:spPr>
            <a:xfrm>
              <a:off x="0" y="0"/>
              <a:ext cx="0" cy="0"/>
            </a:xfrm>
            <a:prstGeom prst="rect">
              <a:avLst/>
            </a:prstGeom>
          </xdr:spPr>
          <xdr:txBody>
            <a:bodyPr anchor="ctr">
              <a:noAutofit/>
            </a:bodyPr>
            <a:p>
              <a:r>
                <a:t>協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5" descr="2人↑&#10;増加" hidden="0"/>
            <xdr:cNvSpPr/>
          </xdr:nvSpPr>
          <xdr:spPr>
            <a:xfrm>
              <a:off x="0" y="0"/>
              <a:ext cx="0" cy="0"/>
            </a:xfrm>
            <a:prstGeom prst="rect">
              <a:avLst/>
            </a:prstGeom>
          </xdr:spPr>
          <xdr:txBody>
            <a:bodyPr anchor="ctr">
              <a:noAutofit/>
            </a:bodyPr>
            <a:p>
              <a:r>
                <a:t>2人↑
増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6" descr="後半" hidden="0"/>
            <xdr:cNvSpPr/>
          </xdr:nvSpPr>
          <xdr:spPr>
            <a:xfrm>
              <a:off x="0" y="0"/>
              <a:ext cx="0" cy="0"/>
            </a:xfrm>
            <a:prstGeom prst="rect">
              <a:avLst/>
            </a:prstGeom>
          </xdr:spPr>
          <xdr:txBody>
            <a:bodyPr anchor="ctr">
              <a:noAutofit/>
            </a:bodyPr>
            <a:p>
              <a:r>
                <a:t>後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7" descr="後半" hidden="0"/>
            <xdr:cNvSpPr/>
          </xdr:nvSpPr>
          <xdr:spPr>
            <a:xfrm>
              <a:off x="0" y="0"/>
              <a:ext cx="0" cy="0"/>
            </a:xfrm>
            <a:prstGeom prst="rect">
              <a:avLst/>
            </a:prstGeom>
          </xdr:spPr>
          <xdr:txBody>
            <a:bodyPr anchor="ctr">
              <a:noAutofit/>
            </a:bodyPr>
            <a:p>
              <a:r>
                <a:t>後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8" descr="後半" hidden="0"/>
            <xdr:cNvSpPr/>
          </xdr:nvSpPr>
          <xdr:spPr>
            <a:xfrm>
              <a:off x="0" y="0"/>
              <a:ext cx="0" cy="0"/>
            </a:xfrm>
            <a:prstGeom prst="rect">
              <a:avLst/>
            </a:prstGeom>
          </xdr:spPr>
          <xdr:txBody>
            <a:bodyPr anchor="ctr">
              <a:noAutofit/>
            </a:bodyPr>
            <a:p>
              <a:r>
                <a:t>後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9" descr="後半" hidden="0"/>
            <xdr:cNvSpPr/>
          </xdr:nvSpPr>
          <xdr:spPr>
            <a:xfrm>
              <a:off x="0" y="0"/>
              <a:ext cx="0" cy="0"/>
            </a:xfrm>
            <a:prstGeom prst="rect">
              <a:avLst/>
            </a:prstGeom>
          </xdr:spPr>
          <xdr:txBody>
            <a:bodyPr anchor="ctr">
              <a:noAutofit/>
            </a:bodyPr>
            <a:p>
              <a:r>
                <a:t>後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40" descr="大幅" hidden="0"/>
            <xdr:cNvSpPr/>
          </xdr:nvSpPr>
          <xdr:spPr>
            <a:xfrm>
              <a:off x="0" y="0"/>
              <a:ext cx="0" cy="0"/>
            </a:xfrm>
            <a:prstGeom prst="rect">
              <a:avLst/>
            </a:prstGeom>
          </xdr:spPr>
          <xdr:txBody>
            <a:bodyPr anchor="ctr">
              <a:noAutofit/>
            </a:bodyPr>
            <a:p>
              <a:r>
                <a:t>大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1" descr="大幅" hidden="0"/>
            <xdr:cNvSpPr/>
          </xdr:nvSpPr>
          <xdr:spPr>
            <a:xfrm>
              <a:off x="0" y="0"/>
              <a:ext cx="0" cy="0"/>
            </a:xfrm>
            <a:prstGeom prst="rect">
              <a:avLst/>
            </a:prstGeom>
          </xdr:spPr>
          <xdr:txBody>
            <a:bodyPr anchor="ctr">
              <a:noAutofit/>
            </a:bodyPr>
            <a:p>
              <a:r>
                <a:t>大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2" descr="無理" hidden="0"/>
            <xdr:cNvSpPr/>
          </xdr:nvSpPr>
          <xdr:spPr>
            <a:xfrm>
              <a:off x="0" y="0"/>
              <a:ext cx="0" cy="0"/>
            </a:xfrm>
            <a:prstGeom prst="rect">
              <a:avLst/>
            </a:prstGeom>
          </xdr:spPr>
          <xdr:txBody>
            <a:bodyPr anchor="ctr">
              <a:noAutofit/>
            </a:bodyPr>
            <a:p>
              <a:r>
                <a:t>無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3"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7" descr="同額" hidden="0"/>
            <xdr:cNvSpPr/>
          </xdr:nvSpPr>
          <xdr:spPr>
            <a:xfrm>
              <a:off x="0" y="0"/>
              <a:ext cx="0" cy="0"/>
            </a:xfrm>
            <a:prstGeom prst="rect">
              <a:avLst/>
            </a:prstGeom>
          </xdr:spPr>
          <xdr:txBody>
            <a:bodyPr anchor="ctr">
              <a:noAutofit/>
            </a:bodyPr>
            <a:p>
              <a:r>
                <a:t>同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8" descr="20年" hidden="0"/>
            <xdr:cNvSpPr/>
          </xdr:nvSpPr>
          <xdr:spPr>
            <a:xfrm>
              <a:off x="0" y="0"/>
              <a:ext cx="0" cy="0"/>
            </a:xfrm>
            <a:prstGeom prst="rect">
              <a:avLst/>
            </a:prstGeom>
          </xdr:spPr>
          <xdr:txBody>
            <a:bodyPr anchor="ctr">
              <a:noAutofit/>
            </a:bodyPr>
            <a:p>
              <a:r>
                <a:t>20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9" descr="10年" hidden="0"/>
            <xdr:cNvSpPr/>
          </xdr:nvSpPr>
          <xdr:spPr>
            <a:xfrm>
              <a:off x="0" y="0"/>
              <a:ext cx="0" cy="0"/>
            </a:xfrm>
            <a:prstGeom prst="rect">
              <a:avLst/>
            </a:prstGeom>
          </xdr:spPr>
          <xdr:txBody>
            <a:bodyPr anchor="ctr">
              <a:noAutofit/>
            </a:bodyPr>
            <a:p>
              <a:r>
                <a:t>10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50" descr="火の車" hidden="0"/>
            <xdr:cNvSpPr/>
          </xdr:nvSpPr>
          <xdr:spPr>
            <a:xfrm>
              <a:off x="0" y="0"/>
              <a:ext cx="0" cy="0"/>
            </a:xfrm>
            <a:prstGeom prst="rect">
              <a:avLst/>
            </a:prstGeom>
          </xdr:spPr>
          <xdr:txBody>
            <a:bodyPr anchor="ctr">
              <a:noAutofit/>
            </a:bodyPr>
            <a:p>
              <a:r>
                <a:t>火の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51" descr="同額" hidden="0"/>
            <xdr:cNvSpPr/>
          </xdr:nvSpPr>
          <xdr:spPr>
            <a:xfrm>
              <a:off x="0" y="0"/>
              <a:ext cx="0" cy="0"/>
            </a:xfrm>
            <a:prstGeom prst="rect">
              <a:avLst/>
            </a:prstGeom>
          </xdr:spPr>
          <xdr:txBody>
            <a:bodyPr anchor="ctr">
              <a:noAutofit/>
            </a:bodyPr>
            <a:p>
              <a:r>
                <a:t>同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52" descr="20年" hidden="0"/>
            <xdr:cNvSpPr/>
          </xdr:nvSpPr>
          <xdr:spPr>
            <a:xfrm>
              <a:off x="0" y="0"/>
              <a:ext cx="0" cy="0"/>
            </a:xfrm>
            <a:prstGeom prst="rect">
              <a:avLst/>
            </a:prstGeom>
          </xdr:spPr>
          <xdr:txBody>
            <a:bodyPr anchor="ctr">
              <a:noAutofit/>
            </a:bodyPr>
            <a:p>
              <a:r>
                <a:t>20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53" descr="10年" hidden="0"/>
            <xdr:cNvSpPr/>
          </xdr:nvSpPr>
          <xdr:spPr>
            <a:xfrm>
              <a:off x="0" y="0"/>
              <a:ext cx="0" cy="0"/>
            </a:xfrm>
            <a:prstGeom prst="rect">
              <a:avLst/>
            </a:prstGeom>
          </xdr:spPr>
          <xdr:txBody>
            <a:bodyPr anchor="ctr">
              <a:noAutofit/>
            </a:bodyPr>
            <a:p>
              <a:r>
                <a:t>10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54" descr="5年" hidden="0"/>
            <xdr:cNvSpPr/>
          </xdr:nvSpPr>
          <xdr:spPr>
            <a:xfrm>
              <a:off x="0" y="0"/>
              <a:ext cx="0" cy="0"/>
            </a:xfrm>
            <a:prstGeom prst="rect">
              <a:avLst/>
            </a:prstGeom>
          </xdr:spPr>
          <xdr:txBody>
            <a:bodyPr anchor="ctr">
              <a:noAutofit/>
            </a:bodyPr>
            <a:p>
              <a:r>
                <a:t>5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56" descr="貸借対照表へ" hidden="0"/>
            <xdr:cNvSpPr/>
          </xdr:nvSpPr>
          <xdr:spPr>
            <a:xfrm>
              <a:off x="0" y="0"/>
              <a:ext cx="0" cy="0"/>
            </a:xfrm>
            <a:prstGeom prst="rect">
              <a:avLst/>
            </a:prstGeom>
          </xdr:spPr>
          <xdr:txBody>
            <a:bodyPr anchor="ctr">
              <a:noAutofit/>
            </a:bodyPr>
            <a:p>
              <a:r>
                <a:t>貸借対照表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7" descr="損益計算書へ" hidden="0"/>
            <xdr:cNvSpPr/>
          </xdr:nvSpPr>
          <xdr:spPr>
            <a:xfrm>
              <a:off x="0" y="0"/>
              <a:ext cx="0" cy="0"/>
            </a:xfrm>
            <a:prstGeom prst="rect">
              <a:avLst/>
            </a:prstGeom>
          </xdr:spPr>
          <xdr:txBody>
            <a:bodyPr anchor="ctr">
              <a:noAutofit/>
            </a:bodyPr>
            <a:p>
              <a:r>
                <a:t>損益計算書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8" descr="ｷｬｯｼｭﾌﾛｰへ" hidden="0"/>
            <xdr:cNvSpPr/>
          </xdr:nvSpPr>
          <xdr:spPr>
            <a:xfrm>
              <a:off x="0" y="0"/>
              <a:ext cx="0" cy="0"/>
            </a:xfrm>
            <a:prstGeom prst="rect">
              <a:avLst/>
            </a:prstGeom>
          </xdr:spPr>
          <xdr:txBody>
            <a:bodyPr anchor="ctr">
              <a:noAutofit/>
            </a:bodyPr>
            <a:p>
              <a:r>
                <a:t>ｷｬｯｼｭﾌﾛｰ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59" descr="経営分析へ" hidden="0"/>
            <xdr:cNvSpPr/>
          </xdr:nvSpPr>
          <xdr:spPr>
            <a:xfrm>
              <a:off x="0" y="0"/>
              <a:ext cx="0" cy="0"/>
            </a:xfrm>
            <a:prstGeom prst="rect">
              <a:avLst/>
            </a:prstGeom>
          </xdr:spPr>
          <xdr:txBody>
            <a:bodyPr anchor="ctr">
              <a:noAutofit/>
            </a:bodyPr>
            <a:p>
              <a:r>
                <a:t>経営分析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63" descr="まとめて&#10;ｼﾐｭﾚｰｼｮﾝ" hidden="0"/>
            <xdr:cNvSpPr/>
          </xdr:nvSpPr>
          <xdr:spPr>
            <a:xfrm>
              <a:off x="0" y="0"/>
              <a:ext cx="0" cy="0"/>
            </a:xfrm>
            <a:prstGeom prst="rect">
              <a:avLst/>
            </a:prstGeom>
          </xdr:spPr>
          <xdr:txBody>
            <a:bodyPr anchor="ctr">
              <a:noAutofit/>
            </a:bodyPr>
            <a:p>
              <a:r>
                <a:t>まとめて
ｼﾐｭﾚｰｼｮﾝ</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65"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66" descr="同額" hidden="0"/>
            <xdr:cNvSpPr/>
          </xdr:nvSpPr>
          <xdr:spPr>
            <a:xfrm>
              <a:off x="0" y="0"/>
              <a:ext cx="0" cy="0"/>
            </a:xfrm>
            <a:prstGeom prst="rect">
              <a:avLst/>
            </a:prstGeom>
          </xdr:spPr>
          <xdr:txBody>
            <a:bodyPr anchor="ctr">
              <a:noAutofit/>
            </a:bodyPr>
            <a:p>
              <a:r>
                <a:t>同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6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68"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106" descr="伸び率ｾｯﾄ" hidden="0"/>
            <xdr:cNvSpPr/>
          </xdr:nvSpPr>
          <xdr:spPr>
            <a:xfrm>
              <a:off x="0" y="0"/>
              <a:ext cx="0" cy="0"/>
            </a:xfrm>
            <a:prstGeom prst="rect">
              <a:avLst/>
            </a:prstGeom>
          </xdr:spPr>
          <xdr:txBody>
            <a:bodyPr anchor="ctr">
              <a:noAutofit/>
            </a:bodyPr>
            <a:p>
              <a:r>
                <a:t>伸び率ｾｯ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16"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17" descr="支払利息の予測額をセット" hidden="0"/>
            <xdr:cNvSpPr/>
          </xdr:nvSpPr>
          <xdr:spPr>
            <a:xfrm>
              <a:off x="0" y="0"/>
              <a:ext cx="0" cy="0"/>
            </a:xfrm>
            <a:prstGeom prst="rect">
              <a:avLst/>
            </a:prstGeom>
          </xdr:spPr>
          <xdr:txBody>
            <a:bodyPr anchor="ctr">
              <a:noAutofit/>
            </a:bodyPr>
            <a:p>
              <a:r>
                <a:t>支払利息の予測額をセット</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0</xdr:row>
      <xdr:rowOff>56880</xdr:rowOff>
    </xdr:from>
    <xdr:to>
      <xdr:col>0</xdr:col>
      <xdr:colOff>310680</xdr:colOff>
      <xdr:row>0</xdr:row>
      <xdr:rowOff>266040</xdr:rowOff>
    </xdr:to>
    <xdr:sp>
      <xdr:nvSpPr>
        <xdr:cNvPr id="47" name="AutoShape 4"/>
        <xdr:cNvSpPr/>
      </xdr:nvSpPr>
      <xdr:spPr>
        <a:xfrm flipH="1">
          <a:off x="59040" y="56880"/>
          <a:ext cx="251640" cy="209160"/>
        </a:xfrm>
        <a:custGeom>
          <a:avLst/>
          <a:gdLst>
            <a:gd name="textAreaLeft" fmla="*/ -360 w 251640"/>
            <a:gd name="textAreaRight" fmla="*/ 25164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50640</xdr:colOff>
      <xdr:row>0</xdr:row>
      <xdr:rowOff>56880</xdr:rowOff>
    </xdr:from>
    <xdr:to>
      <xdr:col>0</xdr:col>
      <xdr:colOff>702720</xdr:colOff>
      <xdr:row>0</xdr:row>
      <xdr:rowOff>266040</xdr:rowOff>
    </xdr:to>
    <xdr:sp>
      <xdr:nvSpPr>
        <xdr:cNvPr id="48" name="Rectangle 5"/>
        <xdr:cNvSpPr/>
      </xdr:nvSpPr>
      <xdr:spPr>
        <a:xfrm>
          <a:off x="350640" y="56880"/>
          <a:ext cx="3520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40520</xdr:colOff>
      <xdr:row>0</xdr:row>
      <xdr:rowOff>56880</xdr:rowOff>
    </xdr:from>
    <xdr:to>
      <xdr:col>0</xdr:col>
      <xdr:colOff>992160</xdr:colOff>
      <xdr:row>0</xdr:row>
      <xdr:rowOff>266040</xdr:rowOff>
    </xdr:to>
    <xdr:sp>
      <xdr:nvSpPr>
        <xdr:cNvPr id="49" name="AutoShape 6"/>
        <xdr:cNvSpPr/>
      </xdr:nvSpPr>
      <xdr:spPr>
        <a:xfrm>
          <a:off x="74052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5</xdr:col>
      <xdr:colOff>460080</xdr:colOff>
      <xdr:row>0</xdr:row>
      <xdr:rowOff>47160</xdr:rowOff>
    </xdr:from>
    <xdr:to>
      <xdr:col>6</xdr:col>
      <xdr:colOff>659880</xdr:colOff>
      <xdr:row>0</xdr:row>
      <xdr:rowOff>237600</xdr:rowOff>
    </xdr:to>
    <xdr:sp>
      <xdr:nvSpPr>
        <xdr:cNvPr id="50" name="AutoShape 8"/>
        <xdr:cNvSpPr/>
      </xdr:nvSpPr>
      <xdr:spPr>
        <a:xfrm>
          <a:off x="4708080" y="47160"/>
          <a:ext cx="889560" cy="1904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基本ｼﾐｭﾚｰｼｮﾝ</a:t>
          </a:r>
          <a:endParaRPr b="0" lang="en-US" sz="900" spc="-1" strike="noStrike">
            <a:latin typeface="Times New Roman"/>
          </a:endParaRPr>
        </a:p>
      </xdr:txBody>
    </xdr:sp>
    <xdr:clientData/>
  </xdr:twoCellAnchor>
  <xdr:twoCellAnchor editAs="oneCell">
    <xdr:from>
      <xdr:col>8</xdr:col>
      <xdr:colOff>20160</xdr:colOff>
      <xdr:row>0</xdr:row>
      <xdr:rowOff>56880</xdr:rowOff>
    </xdr:from>
    <xdr:to>
      <xdr:col>11</xdr:col>
      <xdr:colOff>360</xdr:colOff>
      <xdr:row>0</xdr:row>
      <xdr:rowOff>247680</xdr:rowOff>
    </xdr:to>
    <xdr:sp>
      <xdr:nvSpPr>
        <xdr:cNvPr id="51" name="AutoShape 9"/>
        <xdr:cNvSpPr/>
      </xdr:nvSpPr>
      <xdr:spPr>
        <a:xfrm>
          <a:off x="5787360" y="56880"/>
          <a:ext cx="1809000" cy="19080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資産・負債の調整ｼﾐｭﾚｰｼｮﾝ表示</a:t>
          </a:r>
          <a:endParaRPr b="0" lang="en-US" sz="900" spc="-1" strike="noStrike">
            <a:latin typeface="Times New Roman"/>
          </a:endParaRPr>
        </a:p>
      </xdr:txBody>
    </xdr:sp>
    <xdr:clientData/>
  </xdr:twoCellAnchor>
  <xdr:twoCellAnchor editAs="oneCell">
    <xdr:from>
      <xdr:col>11</xdr:col>
      <xdr:colOff>70200</xdr:colOff>
      <xdr:row>0</xdr:row>
      <xdr:rowOff>56880</xdr:rowOff>
    </xdr:from>
    <xdr:to>
      <xdr:col>12</xdr:col>
      <xdr:colOff>520200</xdr:colOff>
      <xdr:row>0</xdr:row>
      <xdr:rowOff>237600</xdr:rowOff>
    </xdr:to>
    <xdr:sp>
      <xdr:nvSpPr>
        <xdr:cNvPr id="52" name="AutoShape 11"/>
        <xdr:cNvSpPr/>
      </xdr:nvSpPr>
      <xdr:spPr>
        <a:xfrm>
          <a:off x="7666200" y="56880"/>
          <a:ext cx="1059480" cy="18072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全ｼﾐｭﾚｰｼｮﾝ表示</a:t>
          </a:r>
          <a:endParaRPr b="0" lang="en-US" sz="900" spc="-1" strike="noStrike">
            <a:latin typeface="Times New Roman"/>
          </a:endParaRPr>
        </a:p>
      </xdr:txBody>
    </xdr:sp>
    <xdr:clientData/>
  </xdr:twoCellAnchor>
  <xdr:twoCellAnchor editAs="oneCell">
    <xdr:from>
      <xdr:col>14</xdr:col>
      <xdr:colOff>90000</xdr:colOff>
      <xdr:row>0</xdr:row>
      <xdr:rowOff>56880</xdr:rowOff>
    </xdr:from>
    <xdr:to>
      <xdr:col>15</xdr:col>
      <xdr:colOff>560160</xdr:colOff>
      <xdr:row>0</xdr:row>
      <xdr:rowOff>237600</xdr:rowOff>
    </xdr:to>
    <xdr:sp>
      <xdr:nvSpPr>
        <xdr:cNvPr id="53" name="AutoShape 12"/>
        <xdr:cNvSpPr/>
      </xdr:nvSpPr>
      <xdr:spPr>
        <a:xfrm>
          <a:off x="9254160" y="56880"/>
          <a:ext cx="1080000" cy="18072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全ｼﾐｭﾚｰｼｮﾝ表示</a:t>
          </a:r>
          <a:endParaRPr b="0" lang="en-US" sz="900" spc="-1" strike="noStrike">
            <a:latin typeface="Times New Roman"/>
          </a:endParaRPr>
        </a:p>
      </xdr:txBody>
    </xdr:sp>
    <xdr:clientData/>
  </xdr:twoCellAnchor>
  <xdr:twoCellAnchor editAs="oneCell">
    <xdr:from>
      <xdr:col>11</xdr:col>
      <xdr:colOff>199800</xdr:colOff>
      <xdr:row>10</xdr:row>
      <xdr:rowOff>47520</xdr:rowOff>
    </xdr:from>
    <xdr:to>
      <xdr:col>12</xdr:col>
      <xdr:colOff>410040</xdr:colOff>
      <xdr:row>11</xdr:row>
      <xdr:rowOff>123840</xdr:rowOff>
    </xdr:to>
    <xdr:sp>
      <xdr:nvSpPr>
        <xdr:cNvPr id="54" name="AutoShape 14"/>
        <xdr:cNvSpPr/>
      </xdr:nvSpPr>
      <xdr:spPr>
        <a:xfrm>
          <a:off x="7795800" y="1897920"/>
          <a:ext cx="819720" cy="247680"/>
        </a:xfrm>
        <a:prstGeom prst="flowChartTerminator">
          <a:avLst/>
        </a:prstGeom>
        <a:solidFill>
          <a:srgbClr val="333333"/>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Ｐ明朝"/>
            </a:rPr>
            <a:t>データを消す</a:t>
          </a:r>
          <a:endParaRPr b="0" lang="en-US" sz="900" spc="-1" strike="noStrike">
            <a:latin typeface="Times New Roman"/>
          </a:endParaRPr>
        </a:p>
      </xdr:txBody>
    </xdr:sp>
    <xdr:clientData/>
  </xdr:twoCellAnchor>
  <xdr:twoCellAnchor editAs="oneCell">
    <xdr:from>
      <xdr:col>8</xdr:col>
      <xdr:colOff>60120</xdr:colOff>
      <xdr:row>3</xdr:row>
      <xdr:rowOff>76320</xdr:rowOff>
    </xdr:from>
    <xdr:to>
      <xdr:col>10</xdr:col>
      <xdr:colOff>570240</xdr:colOff>
      <xdr:row>6</xdr:row>
      <xdr:rowOff>18720</xdr:rowOff>
    </xdr:to>
    <xdr:sp>
      <xdr:nvSpPr>
        <xdr:cNvPr id="55" name="AutoShape 15"/>
        <xdr:cNvSpPr/>
      </xdr:nvSpPr>
      <xdr:spPr>
        <a:xfrm>
          <a:off x="5827320" y="726480"/>
          <a:ext cx="1729080" cy="45684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備投資の</a:t>
          </a:r>
          <a:endParaRPr b="0" lang="en-US" sz="900" spc="-1" strike="noStrike">
            <a:latin typeface="Times New Roman"/>
          </a:endParaRPr>
        </a:p>
        <a:p>
          <a:pPr algn="ctr"/>
          <a:r>
            <a:rPr b="0" lang="zh-CN" sz="900" spc="-1" strike="noStrike">
              <a:solidFill>
                <a:srgbClr val="000000"/>
              </a:solidFill>
              <a:latin typeface="ＭＳ Ｐ明朝"/>
            </a:rPr>
            <a:t>シミュレーション表示</a:t>
          </a:r>
          <a:endParaRPr b="0" lang="en-US" sz="900" spc="-1" strike="noStrike">
            <a:latin typeface="Times New Roman"/>
          </a:endParaRPr>
        </a:p>
      </xdr:txBody>
    </xdr:sp>
    <xdr:clientData/>
  </xdr:twoCellAnchor>
  <xdr:twoCellAnchor editAs="oneCell">
    <xdr:from>
      <xdr:col>19</xdr:col>
      <xdr:colOff>39960</xdr:colOff>
      <xdr:row>3</xdr:row>
      <xdr:rowOff>162000</xdr:rowOff>
    </xdr:from>
    <xdr:to>
      <xdr:col>20</xdr:col>
      <xdr:colOff>160920</xdr:colOff>
      <xdr:row>5</xdr:row>
      <xdr:rowOff>95040</xdr:rowOff>
    </xdr:to>
    <xdr:sp>
      <xdr:nvSpPr>
        <xdr:cNvPr id="56" name="AutoShape 18"/>
        <xdr:cNvSpPr/>
      </xdr:nvSpPr>
      <xdr:spPr>
        <a:xfrm>
          <a:off x="12252240" y="812160"/>
          <a:ext cx="840600" cy="27612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償却と利息へ</a:t>
          </a:r>
          <a:endParaRPr b="0" lang="en-US" sz="900" spc="-1" strike="noStrike">
            <a:latin typeface="Times New Roman"/>
          </a:endParaRPr>
        </a:p>
      </xdr:txBody>
    </xdr:sp>
    <xdr:clientData/>
  </xdr:twoCellAnchor>
  <xdr:twoCellAnchor editAs="oneCell">
    <xdr:from>
      <xdr:col>0</xdr:col>
      <xdr:colOff>1089720</xdr:colOff>
      <xdr:row>0</xdr:row>
      <xdr:rowOff>66960</xdr:rowOff>
    </xdr:from>
    <xdr:to>
      <xdr:col>0</xdr:col>
      <xdr:colOff>1251000</xdr:colOff>
      <xdr:row>0</xdr:row>
      <xdr:rowOff>267480</xdr:rowOff>
    </xdr:to>
    <xdr:sp>
      <xdr:nvSpPr>
        <xdr:cNvPr id="57" name="AutoShape 91"/>
        <xdr:cNvSpPr/>
      </xdr:nvSpPr>
      <xdr:spPr>
        <a:xfrm flipH="1">
          <a:off x="1089720" y="66960"/>
          <a:ext cx="161280" cy="200520"/>
        </a:xfrm>
        <a:custGeom>
          <a:avLst/>
          <a:gdLst>
            <a:gd name="textAreaLeft" fmla="*/ 0 w 161280"/>
            <a:gd name="textAreaRight" fmla="*/ 138240 w 1612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11040</xdr:colOff>
      <xdr:row>0</xdr:row>
      <xdr:rowOff>266040</xdr:rowOff>
    </xdr:to>
    <xdr:sp>
      <xdr:nvSpPr>
        <xdr:cNvPr id="58" name="AutoShape 1"/>
        <xdr:cNvSpPr/>
      </xdr:nvSpPr>
      <xdr:spPr>
        <a:xfrm flipH="1">
          <a:off x="59400" y="56880"/>
          <a:ext cx="251640" cy="209160"/>
        </a:xfrm>
        <a:custGeom>
          <a:avLst/>
          <a:gdLst>
            <a:gd name="textAreaLeft" fmla="*/ -360 w 251640"/>
            <a:gd name="textAreaRight" fmla="*/ 25164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50280</xdr:colOff>
      <xdr:row>0</xdr:row>
      <xdr:rowOff>56880</xdr:rowOff>
    </xdr:from>
    <xdr:to>
      <xdr:col>0</xdr:col>
      <xdr:colOff>702000</xdr:colOff>
      <xdr:row>0</xdr:row>
      <xdr:rowOff>266040</xdr:rowOff>
    </xdr:to>
    <xdr:sp>
      <xdr:nvSpPr>
        <xdr:cNvPr id="59" name="Rectangle 2"/>
        <xdr:cNvSpPr/>
      </xdr:nvSpPr>
      <xdr:spPr>
        <a:xfrm>
          <a:off x="35028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40520</xdr:colOff>
      <xdr:row>0</xdr:row>
      <xdr:rowOff>56880</xdr:rowOff>
    </xdr:from>
    <xdr:to>
      <xdr:col>0</xdr:col>
      <xdr:colOff>992160</xdr:colOff>
      <xdr:row>0</xdr:row>
      <xdr:rowOff>266040</xdr:rowOff>
    </xdr:to>
    <xdr:sp>
      <xdr:nvSpPr>
        <xdr:cNvPr id="60" name="AutoShape 3"/>
        <xdr:cNvSpPr/>
      </xdr:nvSpPr>
      <xdr:spPr>
        <a:xfrm>
          <a:off x="74052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8</xdr:col>
      <xdr:colOff>69840</xdr:colOff>
      <xdr:row>0</xdr:row>
      <xdr:rowOff>56880</xdr:rowOff>
    </xdr:from>
    <xdr:to>
      <xdr:col>9</xdr:col>
      <xdr:colOff>270720</xdr:colOff>
      <xdr:row>0</xdr:row>
      <xdr:rowOff>247680</xdr:rowOff>
    </xdr:to>
    <xdr:sp>
      <xdr:nvSpPr>
        <xdr:cNvPr id="61" name="AutoShape 5"/>
        <xdr:cNvSpPr/>
      </xdr:nvSpPr>
      <xdr:spPr>
        <a:xfrm>
          <a:off x="5837040" y="56880"/>
          <a:ext cx="89028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基本ｼﾐｭﾚｰｼｮﾝ</a:t>
          </a:r>
          <a:endParaRPr b="0" lang="en-US" sz="900" spc="-1" strike="noStrike">
            <a:latin typeface="Times New Roman"/>
          </a:endParaRPr>
        </a:p>
      </xdr:txBody>
    </xdr:sp>
    <xdr:clientData/>
  </xdr:twoCellAnchor>
  <xdr:twoCellAnchor editAs="oneCell">
    <xdr:from>
      <xdr:col>9</xdr:col>
      <xdr:colOff>359640</xdr:colOff>
      <xdr:row>0</xdr:row>
      <xdr:rowOff>38520</xdr:rowOff>
    </xdr:from>
    <xdr:to>
      <xdr:col>10</xdr:col>
      <xdr:colOff>490320</xdr:colOff>
      <xdr:row>0</xdr:row>
      <xdr:rowOff>285840</xdr:rowOff>
    </xdr:to>
    <xdr:sp>
      <xdr:nvSpPr>
        <xdr:cNvPr id="62" name="AutoShape 6"/>
        <xdr:cNvSpPr/>
      </xdr:nvSpPr>
      <xdr:spPr>
        <a:xfrm>
          <a:off x="6816240" y="38520"/>
          <a:ext cx="820440" cy="247320"/>
        </a:xfrm>
        <a:prstGeom prst="flowChartTerminator">
          <a:avLst/>
        </a:prstGeom>
        <a:solidFill>
          <a:srgbClr val="333333"/>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Ｐ明朝"/>
            </a:rPr>
            <a:t>データを消す</a:t>
          </a:r>
          <a:endParaRPr b="0" lang="en-US" sz="900" spc="-1" strike="noStrike">
            <a:latin typeface="Times New Roman"/>
          </a:endParaRPr>
        </a:p>
      </xdr:txBody>
    </xdr:sp>
    <xdr:clientData/>
  </xdr:twoCellAnchor>
  <xdr:twoCellAnchor editAs="oneCell">
    <xdr:from>
      <xdr:col>11</xdr:col>
      <xdr:colOff>539640</xdr:colOff>
      <xdr:row>18</xdr:row>
      <xdr:rowOff>28800</xdr:rowOff>
    </xdr:from>
    <xdr:to>
      <xdr:col>13</xdr:col>
      <xdr:colOff>720</xdr:colOff>
      <xdr:row>19</xdr:row>
      <xdr:rowOff>133200</xdr:rowOff>
    </xdr:to>
    <xdr:sp>
      <xdr:nvSpPr>
        <xdr:cNvPr id="63" name="AutoShape 14"/>
        <xdr:cNvSpPr/>
      </xdr:nvSpPr>
      <xdr:spPr>
        <a:xfrm>
          <a:off x="8375400" y="3260160"/>
          <a:ext cx="840600" cy="27612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償却と利息へ</a:t>
          </a:r>
          <a:endParaRPr b="0" lang="en-US" sz="900" spc="-1" strike="noStrike">
            <a:latin typeface="Times New Roman"/>
          </a:endParaRPr>
        </a:p>
      </xdr:txBody>
    </xdr:sp>
    <xdr:clientData/>
  </xdr:twoCellAnchor>
  <xdr:twoCellAnchor editAs="oneCell">
    <xdr:from>
      <xdr:col>0</xdr:col>
      <xdr:colOff>1069200</xdr:colOff>
      <xdr:row>0</xdr:row>
      <xdr:rowOff>66960</xdr:rowOff>
    </xdr:from>
    <xdr:to>
      <xdr:col>0</xdr:col>
      <xdr:colOff>1231200</xdr:colOff>
      <xdr:row>0</xdr:row>
      <xdr:rowOff>267480</xdr:rowOff>
    </xdr:to>
    <xdr:sp>
      <xdr:nvSpPr>
        <xdr:cNvPr id="64" name="AutoShape 91"/>
        <xdr:cNvSpPr/>
      </xdr:nvSpPr>
      <xdr:spPr>
        <a:xfrm flipH="1">
          <a:off x="1069200" y="66960"/>
          <a:ext cx="162000" cy="200520"/>
        </a:xfrm>
        <a:custGeom>
          <a:avLst/>
          <a:gdLst>
            <a:gd name="textAreaLeft" fmla="*/ 0 w 162000"/>
            <a:gd name="textAreaRight" fmla="*/ 138960 w 16200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営業外費用：支払利息の増減分をセット" hidden="0"/>
            <xdr:cNvSpPr/>
          </xdr:nvSpPr>
          <xdr:spPr>
            <a:xfrm>
              <a:off x="0" y="0"/>
              <a:ext cx="0" cy="0"/>
            </a:xfrm>
            <a:prstGeom prst="rect">
              <a:avLst/>
            </a:prstGeom>
          </xdr:spPr>
          <xdr:txBody>
            <a:bodyPr anchor="ctr">
              <a:noAutofit/>
            </a:bodyPr>
            <a:p>
              <a:r>
                <a:t>営業外費用：支払利息の増減分をセット</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1760</xdr:colOff>
      <xdr:row>0</xdr:row>
      <xdr:rowOff>266040</xdr:rowOff>
    </xdr:to>
    <xdr:sp>
      <xdr:nvSpPr>
        <xdr:cNvPr id="65" name="AutoShape 1"/>
        <xdr:cNvSpPr/>
      </xdr:nvSpPr>
      <xdr:spPr>
        <a:xfrm flipH="1">
          <a:off x="60120" y="56880"/>
          <a:ext cx="251640" cy="209160"/>
        </a:xfrm>
        <a:custGeom>
          <a:avLst/>
          <a:gdLst>
            <a:gd name="textAreaLeft" fmla="*/ -360 w 251640"/>
            <a:gd name="textAreaRight" fmla="*/ 25164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49560</xdr:colOff>
      <xdr:row>0</xdr:row>
      <xdr:rowOff>56880</xdr:rowOff>
    </xdr:from>
    <xdr:to>
      <xdr:col>0</xdr:col>
      <xdr:colOff>700920</xdr:colOff>
      <xdr:row>0</xdr:row>
      <xdr:rowOff>266040</xdr:rowOff>
    </xdr:to>
    <xdr:sp>
      <xdr:nvSpPr>
        <xdr:cNvPr id="66" name="Rectangle 2"/>
        <xdr:cNvSpPr/>
      </xdr:nvSpPr>
      <xdr:spPr>
        <a:xfrm>
          <a:off x="34956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39800</xdr:colOff>
      <xdr:row>0</xdr:row>
      <xdr:rowOff>56880</xdr:rowOff>
    </xdr:from>
    <xdr:to>
      <xdr:col>0</xdr:col>
      <xdr:colOff>991440</xdr:colOff>
      <xdr:row>0</xdr:row>
      <xdr:rowOff>266040</xdr:rowOff>
    </xdr:to>
    <xdr:sp>
      <xdr:nvSpPr>
        <xdr:cNvPr id="67" name="AutoShape 3"/>
        <xdr:cNvSpPr/>
      </xdr:nvSpPr>
      <xdr:spPr>
        <a:xfrm>
          <a:off x="73980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1</xdr:col>
      <xdr:colOff>19800</xdr:colOff>
      <xdr:row>0</xdr:row>
      <xdr:rowOff>56880</xdr:rowOff>
    </xdr:from>
    <xdr:to>
      <xdr:col>12</xdr:col>
      <xdr:colOff>180360</xdr:colOff>
      <xdr:row>0</xdr:row>
      <xdr:rowOff>247680</xdr:rowOff>
    </xdr:to>
    <xdr:sp>
      <xdr:nvSpPr>
        <xdr:cNvPr id="68" name="AutoShape 6"/>
        <xdr:cNvSpPr/>
      </xdr:nvSpPr>
      <xdr:spPr>
        <a:xfrm>
          <a:off x="8445600" y="56880"/>
          <a:ext cx="89028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基本ｼﾐｭﾚｰｼｮﾝ</a:t>
          </a:r>
          <a:endParaRPr b="0" lang="en-US" sz="900" spc="-1" strike="noStrike">
            <a:latin typeface="Times New Roman"/>
          </a:endParaRPr>
        </a:p>
      </xdr:txBody>
    </xdr:sp>
    <xdr:clientData/>
  </xdr:twoCellAnchor>
  <xdr:twoCellAnchor editAs="oneCell">
    <xdr:from>
      <xdr:col>1</xdr:col>
      <xdr:colOff>29880</xdr:colOff>
      <xdr:row>0</xdr:row>
      <xdr:rowOff>56880</xdr:rowOff>
    </xdr:from>
    <xdr:to>
      <xdr:col>1</xdr:col>
      <xdr:colOff>690480</xdr:colOff>
      <xdr:row>0</xdr:row>
      <xdr:rowOff>266040</xdr:rowOff>
    </xdr:to>
    <xdr:sp>
      <xdr:nvSpPr>
        <xdr:cNvPr id="69" name="Rectangle 7"/>
        <xdr:cNvSpPr/>
      </xdr:nvSpPr>
      <xdr:spPr>
        <a:xfrm>
          <a:off x="1759680" y="56880"/>
          <a:ext cx="660600" cy="20916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表示の選択</a:t>
          </a:r>
          <a:endParaRPr b="0" lang="en-US" sz="900" spc="-1" strike="noStrike">
            <a:latin typeface="Times New Roman"/>
          </a:endParaRPr>
        </a:p>
      </xdr:txBody>
    </xdr:sp>
    <xdr:clientData/>
  </xdr:twoCellAnchor>
  <xdr:twoCellAnchor editAs="oneCell">
    <xdr:from>
      <xdr:col>0</xdr:col>
      <xdr:colOff>1050840</xdr:colOff>
      <xdr:row>0</xdr:row>
      <xdr:rowOff>66960</xdr:rowOff>
    </xdr:from>
    <xdr:to>
      <xdr:col>0</xdr:col>
      <xdr:colOff>1212840</xdr:colOff>
      <xdr:row>0</xdr:row>
      <xdr:rowOff>267480</xdr:rowOff>
    </xdr:to>
    <xdr:sp>
      <xdr:nvSpPr>
        <xdr:cNvPr id="70" name="AutoShape 91"/>
        <xdr:cNvSpPr/>
      </xdr:nvSpPr>
      <xdr:spPr>
        <a:xfrm flipH="1">
          <a:off x="1050840" y="66960"/>
          <a:ext cx="162000" cy="200520"/>
        </a:xfrm>
        <a:custGeom>
          <a:avLst/>
          <a:gdLst>
            <a:gd name="textAreaLeft" fmla="*/ 0 w 162000"/>
            <a:gd name="textAreaRight" fmla="*/ 138960 w 16200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56880</xdr:rowOff>
    </xdr:from>
    <xdr:to>
      <xdr:col>2</xdr:col>
      <xdr:colOff>660600</xdr:colOff>
      <xdr:row>41</xdr:row>
      <xdr:rowOff>142920</xdr:rowOff>
    </xdr:to>
    <xdr:graphicFrame>
      <xdr:nvGraphicFramePr>
        <xdr:cNvPr id="71" name="Chart 1"/>
        <xdr:cNvGraphicFramePr/>
      </xdr:nvGraphicFramePr>
      <xdr:xfrm>
        <a:off x="0" y="1040400"/>
        <a:ext cx="209952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5</xdr:row>
      <xdr:rowOff>56880</xdr:rowOff>
    </xdr:from>
    <xdr:to>
      <xdr:col>5</xdr:col>
      <xdr:colOff>660600</xdr:colOff>
      <xdr:row>41</xdr:row>
      <xdr:rowOff>133200</xdr:rowOff>
    </xdr:to>
    <xdr:graphicFrame>
      <xdr:nvGraphicFramePr>
        <xdr:cNvPr id="72" name="Chart 2"/>
        <xdr:cNvGraphicFramePr/>
      </xdr:nvGraphicFramePr>
      <xdr:xfrm>
        <a:off x="2158200" y="1040400"/>
        <a:ext cx="2099520" cy="624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5</xdr:row>
      <xdr:rowOff>47520</xdr:rowOff>
    </xdr:from>
    <xdr:to>
      <xdr:col>8</xdr:col>
      <xdr:colOff>660240</xdr:colOff>
      <xdr:row>41</xdr:row>
      <xdr:rowOff>123840</xdr:rowOff>
    </xdr:to>
    <xdr:graphicFrame>
      <xdr:nvGraphicFramePr>
        <xdr:cNvPr id="73" name="Chart 3"/>
        <xdr:cNvGraphicFramePr/>
      </xdr:nvGraphicFramePr>
      <xdr:xfrm>
        <a:off x="4316760" y="1031040"/>
        <a:ext cx="2099160" cy="6248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5</xdr:row>
      <xdr:rowOff>47520</xdr:rowOff>
    </xdr:from>
    <xdr:to>
      <xdr:col>11</xdr:col>
      <xdr:colOff>660600</xdr:colOff>
      <xdr:row>41</xdr:row>
      <xdr:rowOff>114480</xdr:rowOff>
    </xdr:to>
    <xdr:graphicFrame>
      <xdr:nvGraphicFramePr>
        <xdr:cNvPr id="74" name="Chart 4"/>
        <xdr:cNvGraphicFramePr/>
      </xdr:nvGraphicFramePr>
      <xdr:xfrm>
        <a:off x="6474960" y="1031040"/>
        <a:ext cx="2099520" cy="623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0</xdr:colOff>
      <xdr:row>5</xdr:row>
      <xdr:rowOff>47520</xdr:rowOff>
    </xdr:from>
    <xdr:to>
      <xdr:col>14</xdr:col>
      <xdr:colOff>660240</xdr:colOff>
      <xdr:row>41</xdr:row>
      <xdr:rowOff>104400</xdr:rowOff>
    </xdr:to>
    <xdr:graphicFrame>
      <xdr:nvGraphicFramePr>
        <xdr:cNvPr id="75" name="Chart 5"/>
        <xdr:cNvGraphicFramePr/>
      </xdr:nvGraphicFramePr>
      <xdr:xfrm>
        <a:off x="8633520" y="1031040"/>
        <a:ext cx="2099160" cy="6229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30240</xdr:colOff>
      <xdr:row>5</xdr:row>
      <xdr:rowOff>28800</xdr:rowOff>
    </xdr:from>
    <xdr:to>
      <xdr:col>17</xdr:col>
      <xdr:colOff>690120</xdr:colOff>
      <xdr:row>41</xdr:row>
      <xdr:rowOff>104400</xdr:rowOff>
    </xdr:to>
    <xdr:graphicFrame>
      <xdr:nvGraphicFramePr>
        <xdr:cNvPr id="76" name="Chart 8"/>
        <xdr:cNvGraphicFramePr/>
      </xdr:nvGraphicFramePr>
      <xdr:xfrm>
        <a:off x="10821960" y="1012320"/>
        <a:ext cx="2098800" cy="6247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9040</xdr:colOff>
      <xdr:row>0</xdr:row>
      <xdr:rowOff>56880</xdr:rowOff>
    </xdr:from>
    <xdr:to>
      <xdr:col>0</xdr:col>
      <xdr:colOff>309960</xdr:colOff>
      <xdr:row>0</xdr:row>
      <xdr:rowOff>266040</xdr:rowOff>
    </xdr:to>
    <xdr:sp>
      <xdr:nvSpPr>
        <xdr:cNvPr id="77" name="AutoShape 10"/>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49920</xdr:colOff>
      <xdr:row>0</xdr:row>
      <xdr:rowOff>56880</xdr:rowOff>
    </xdr:from>
    <xdr:to>
      <xdr:col>0</xdr:col>
      <xdr:colOff>700560</xdr:colOff>
      <xdr:row>0</xdr:row>
      <xdr:rowOff>266040</xdr:rowOff>
    </xdr:to>
    <xdr:sp>
      <xdr:nvSpPr>
        <xdr:cNvPr id="78" name="Rectangle 11"/>
        <xdr:cNvSpPr/>
      </xdr:nvSpPr>
      <xdr:spPr>
        <a:xfrm>
          <a:off x="3499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9800</xdr:colOff>
      <xdr:row>0</xdr:row>
      <xdr:rowOff>56880</xdr:rowOff>
    </xdr:from>
    <xdr:to>
      <xdr:col>1</xdr:col>
      <xdr:colOff>270720</xdr:colOff>
      <xdr:row>0</xdr:row>
      <xdr:rowOff>266040</xdr:rowOff>
    </xdr:to>
    <xdr:sp>
      <xdr:nvSpPr>
        <xdr:cNvPr id="79" name="AutoShape 12"/>
        <xdr:cNvSpPr/>
      </xdr:nvSpPr>
      <xdr:spPr>
        <a:xfrm>
          <a:off x="73908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6</xdr:col>
      <xdr:colOff>79560</xdr:colOff>
      <xdr:row>0</xdr:row>
      <xdr:rowOff>113760</xdr:rowOff>
    </xdr:from>
    <xdr:to>
      <xdr:col>29</xdr:col>
      <xdr:colOff>649800</xdr:colOff>
      <xdr:row>2</xdr:row>
      <xdr:rowOff>56880</xdr:rowOff>
    </xdr:to>
    <xdr:sp>
      <xdr:nvSpPr>
        <xdr:cNvPr id="80" name="Text Box 15"/>
        <xdr:cNvSpPr/>
      </xdr:nvSpPr>
      <xdr:spPr>
        <a:xfrm>
          <a:off x="19205280" y="113760"/>
          <a:ext cx="2799000" cy="41256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ff"/>
              </a:solidFill>
              <a:latin typeface="ＭＳ Ｐ明朝"/>
            </a:rPr>
            <a:t>青のフォントの部分はシステム部分として使っています。壊したり、修正したりしないで下さい。</a:t>
          </a:r>
          <a:endParaRPr b="0" lang="en-US" sz="1000" spc="-1" strike="noStrike">
            <a:latin typeface="Times New Roman"/>
          </a:endParaRPr>
        </a:p>
      </xdr:txBody>
    </xdr:sp>
    <xdr:clientData/>
  </xdr:twoCellAnchor>
  <xdr:twoCellAnchor editAs="oneCell">
    <xdr:from>
      <xdr:col>1</xdr:col>
      <xdr:colOff>359280</xdr:colOff>
      <xdr:row>0</xdr:row>
      <xdr:rowOff>76680</xdr:rowOff>
    </xdr:from>
    <xdr:to>
      <xdr:col>1</xdr:col>
      <xdr:colOff>520200</xdr:colOff>
      <xdr:row>0</xdr:row>
      <xdr:rowOff>277200</xdr:rowOff>
    </xdr:to>
    <xdr:sp>
      <xdr:nvSpPr>
        <xdr:cNvPr id="81" name="AutoShape 91"/>
        <xdr:cNvSpPr/>
      </xdr:nvSpPr>
      <xdr:spPr>
        <a:xfrm flipH="1">
          <a:off x="1078560" y="766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11040</xdr:colOff>
      <xdr:row>0</xdr:row>
      <xdr:rowOff>266040</xdr:rowOff>
    </xdr:to>
    <xdr:sp>
      <xdr:nvSpPr>
        <xdr:cNvPr id="82" name="AutoShape 1"/>
        <xdr:cNvSpPr/>
      </xdr:nvSpPr>
      <xdr:spPr>
        <a:xfrm flipH="1">
          <a:off x="59400" y="56880"/>
          <a:ext cx="251640" cy="209160"/>
        </a:xfrm>
        <a:custGeom>
          <a:avLst/>
          <a:gdLst>
            <a:gd name="textAreaLeft" fmla="*/ -360 w 251640"/>
            <a:gd name="textAreaRight" fmla="*/ 25164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50280</xdr:colOff>
      <xdr:row>0</xdr:row>
      <xdr:rowOff>56880</xdr:rowOff>
    </xdr:from>
    <xdr:to>
      <xdr:col>0</xdr:col>
      <xdr:colOff>702000</xdr:colOff>
      <xdr:row>0</xdr:row>
      <xdr:rowOff>266040</xdr:rowOff>
    </xdr:to>
    <xdr:sp>
      <xdr:nvSpPr>
        <xdr:cNvPr id="83" name="Rectangle 2"/>
        <xdr:cNvSpPr/>
      </xdr:nvSpPr>
      <xdr:spPr>
        <a:xfrm>
          <a:off x="35028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40520</xdr:colOff>
      <xdr:row>0</xdr:row>
      <xdr:rowOff>56880</xdr:rowOff>
    </xdr:from>
    <xdr:to>
      <xdr:col>0</xdr:col>
      <xdr:colOff>992160</xdr:colOff>
      <xdr:row>0</xdr:row>
      <xdr:rowOff>266040</xdr:rowOff>
    </xdr:to>
    <xdr:sp>
      <xdr:nvSpPr>
        <xdr:cNvPr id="84" name="AutoShape 3"/>
        <xdr:cNvSpPr/>
      </xdr:nvSpPr>
      <xdr:spPr>
        <a:xfrm>
          <a:off x="74052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1</xdr:col>
      <xdr:colOff>69840</xdr:colOff>
      <xdr:row>0</xdr:row>
      <xdr:rowOff>56880</xdr:rowOff>
    </xdr:from>
    <xdr:to>
      <xdr:col>12</xdr:col>
      <xdr:colOff>230400</xdr:colOff>
      <xdr:row>0</xdr:row>
      <xdr:rowOff>247680</xdr:rowOff>
    </xdr:to>
    <xdr:sp>
      <xdr:nvSpPr>
        <xdr:cNvPr id="85" name="AutoShape 8"/>
        <xdr:cNvSpPr/>
      </xdr:nvSpPr>
      <xdr:spPr>
        <a:xfrm>
          <a:off x="8345880" y="56880"/>
          <a:ext cx="88992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基本ｼﾐｭﾚｰｼｮﾝ</a:t>
          </a:r>
          <a:endParaRPr b="0" lang="en-US" sz="900" spc="-1" strike="noStrike">
            <a:latin typeface="Times New Roman"/>
          </a:endParaRPr>
        </a:p>
      </xdr:txBody>
    </xdr:sp>
    <xdr:clientData/>
  </xdr:twoCellAnchor>
  <xdr:twoCellAnchor editAs="oneCell">
    <xdr:from>
      <xdr:col>1</xdr:col>
      <xdr:colOff>29880</xdr:colOff>
      <xdr:row>0</xdr:row>
      <xdr:rowOff>47160</xdr:rowOff>
    </xdr:from>
    <xdr:to>
      <xdr:col>1</xdr:col>
      <xdr:colOff>690120</xdr:colOff>
      <xdr:row>0</xdr:row>
      <xdr:rowOff>266040</xdr:rowOff>
    </xdr:to>
    <xdr:sp>
      <xdr:nvSpPr>
        <xdr:cNvPr id="86" name="Rectangle 9"/>
        <xdr:cNvSpPr/>
      </xdr:nvSpPr>
      <xdr:spPr>
        <a:xfrm>
          <a:off x="1609920" y="47160"/>
          <a:ext cx="660240" cy="21888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表示の選択</a:t>
          </a:r>
          <a:endParaRPr b="0" lang="en-US" sz="900" spc="-1" strike="noStrike">
            <a:latin typeface="Times New Roman"/>
          </a:endParaRPr>
        </a:p>
      </xdr:txBody>
    </xdr:sp>
    <xdr:clientData/>
  </xdr:twoCellAnchor>
  <xdr:twoCellAnchor editAs="oneCell">
    <xdr:from>
      <xdr:col>0</xdr:col>
      <xdr:colOff>1089360</xdr:colOff>
      <xdr:row>0</xdr:row>
      <xdr:rowOff>66960</xdr:rowOff>
    </xdr:from>
    <xdr:to>
      <xdr:col>0</xdr:col>
      <xdr:colOff>1251360</xdr:colOff>
      <xdr:row>0</xdr:row>
      <xdr:rowOff>267480</xdr:rowOff>
    </xdr:to>
    <xdr:sp>
      <xdr:nvSpPr>
        <xdr:cNvPr id="87" name="AutoShape 91"/>
        <xdr:cNvSpPr/>
      </xdr:nvSpPr>
      <xdr:spPr>
        <a:xfrm flipH="1">
          <a:off x="1089360" y="66960"/>
          <a:ext cx="162000" cy="200520"/>
        </a:xfrm>
        <a:custGeom>
          <a:avLst/>
          <a:gdLst>
            <a:gd name="textAreaLeft" fmla="*/ 0 w 162000"/>
            <a:gd name="textAreaRight" fmla="*/ 138960 w 16200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5</xdr:row>
      <xdr:rowOff>28800</xdr:rowOff>
    </xdr:from>
    <xdr:to>
      <xdr:col>6</xdr:col>
      <xdr:colOff>800640</xdr:colOff>
      <xdr:row>18</xdr:row>
      <xdr:rowOff>153000</xdr:rowOff>
    </xdr:to>
    <xdr:graphicFrame>
      <xdr:nvGraphicFramePr>
        <xdr:cNvPr id="88" name="Chart 2"/>
        <xdr:cNvGraphicFramePr/>
      </xdr:nvGraphicFramePr>
      <xdr:xfrm>
        <a:off x="30600" y="1031400"/>
        <a:ext cx="6267960" cy="23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4</xdr:row>
      <xdr:rowOff>9360</xdr:rowOff>
    </xdr:from>
    <xdr:to>
      <xdr:col>6</xdr:col>
      <xdr:colOff>810720</xdr:colOff>
      <xdr:row>37</xdr:row>
      <xdr:rowOff>152640</xdr:rowOff>
    </xdr:to>
    <xdr:graphicFrame>
      <xdr:nvGraphicFramePr>
        <xdr:cNvPr id="89" name="Chart 3"/>
        <xdr:cNvGraphicFramePr/>
      </xdr:nvGraphicFramePr>
      <xdr:xfrm>
        <a:off x="30600" y="4269600"/>
        <a:ext cx="6278040" cy="237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440</xdr:colOff>
      <xdr:row>43</xdr:row>
      <xdr:rowOff>18720</xdr:rowOff>
    </xdr:from>
    <xdr:to>
      <xdr:col>6</xdr:col>
      <xdr:colOff>820440</xdr:colOff>
      <xdr:row>56</xdr:row>
      <xdr:rowOff>142560</xdr:rowOff>
    </xdr:to>
    <xdr:graphicFrame>
      <xdr:nvGraphicFramePr>
        <xdr:cNvPr id="90" name="Chart 4"/>
        <xdr:cNvGraphicFramePr/>
      </xdr:nvGraphicFramePr>
      <xdr:xfrm>
        <a:off x="19440" y="7536600"/>
        <a:ext cx="6298920" cy="235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9760</xdr:colOff>
      <xdr:row>0</xdr:row>
      <xdr:rowOff>56880</xdr:rowOff>
    </xdr:from>
    <xdr:to>
      <xdr:col>0</xdr:col>
      <xdr:colOff>311040</xdr:colOff>
      <xdr:row>0</xdr:row>
      <xdr:rowOff>266040</xdr:rowOff>
    </xdr:to>
    <xdr:sp>
      <xdr:nvSpPr>
        <xdr:cNvPr id="91" name="AutoShape 5"/>
        <xdr:cNvSpPr/>
      </xdr:nvSpPr>
      <xdr:spPr>
        <a:xfrm flipH="1">
          <a:off x="5976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50280</xdr:colOff>
      <xdr:row>0</xdr:row>
      <xdr:rowOff>56880</xdr:rowOff>
    </xdr:from>
    <xdr:to>
      <xdr:col>0</xdr:col>
      <xdr:colOff>701640</xdr:colOff>
      <xdr:row>0</xdr:row>
      <xdr:rowOff>266040</xdr:rowOff>
    </xdr:to>
    <xdr:sp>
      <xdr:nvSpPr>
        <xdr:cNvPr id="92" name="Rectangle 6"/>
        <xdr:cNvSpPr/>
      </xdr:nvSpPr>
      <xdr:spPr>
        <a:xfrm>
          <a:off x="3502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39440</xdr:colOff>
      <xdr:row>0</xdr:row>
      <xdr:rowOff>56880</xdr:rowOff>
    </xdr:from>
    <xdr:to>
      <xdr:col>0</xdr:col>
      <xdr:colOff>991080</xdr:colOff>
      <xdr:row>0</xdr:row>
      <xdr:rowOff>266040</xdr:rowOff>
    </xdr:to>
    <xdr:sp>
      <xdr:nvSpPr>
        <xdr:cNvPr id="93" name="AutoShape 7"/>
        <xdr:cNvSpPr/>
      </xdr:nvSpPr>
      <xdr:spPr>
        <a:xfrm>
          <a:off x="73944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49400</xdr:colOff>
      <xdr:row>0</xdr:row>
      <xdr:rowOff>76680</xdr:rowOff>
    </xdr:from>
    <xdr:to>
      <xdr:col>0</xdr:col>
      <xdr:colOff>1210680</xdr:colOff>
      <xdr:row>0</xdr:row>
      <xdr:rowOff>277200</xdr:rowOff>
    </xdr:to>
    <xdr:sp>
      <xdr:nvSpPr>
        <xdr:cNvPr id="94" name="AutoShape 91"/>
        <xdr:cNvSpPr/>
      </xdr:nvSpPr>
      <xdr:spPr>
        <a:xfrm flipH="1">
          <a:off x="1049400" y="76680"/>
          <a:ext cx="161280" cy="200520"/>
        </a:xfrm>
        <a:custGeom>
          <a:avLst/>
          <a:gdLst>
            <a:gd name="textAreaLeft" fmla="*/ 0 w 161280"/>
            <a:gd name="textAreaRight" fmla="*/ 138240 w 1612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95" name="AutoShape 1"/>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49920</xdr:colOff>
      <xdr:row>0</xdr:row>
      <xdr:rowOff>56880</xdr:rowOff>
    </xdr:from>
    <xdr:to>
      <xdr:col>0</xdr:col>
      <xdr:colOff>702000</xdr:colOff>
      <xdr:row>0</xdr:row>
      <xdr:rowOff>266040</xdr:rowOff>
    </xdr:to>
    <xdr:sp>
      <xdr:nvSpPr>
        <xdr:cNvPr id="96" name="Rectangle 2"/>
        <xdr:cNvSpPr/>
      </xdr:nvSpPr>
      <xdr:spPr>
        <a:xfrm>
          <a:off x="349920" y="56880"/>
          <a:ext cx="3520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40160</xdr:colOff>
      <xdr:row>0</xdr:row>
      <xdr:rowOff>56880</xdr:rowOff>
    </xdr:from>
    <xdr:to>
      <xdr:col>0</xdr:col>
      <xdr:colOff>991800</xdr:colOff>
      <xdr:row>0</xdr:row>
      <xdr:rowOff>266040</xdr:rowOff>
    </xdr:to>
    <xdr:sp>
      <xdr:nvSpPr>
        <xdr:cNvPr id="97" name="AutoShape 3"/>
        <xdr:cNvSpPr/>
      </xdr:nvSpPr>
      <xdr:spPr>
        <a:xfrm>
          <a:off x="74016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39320</xdr:colOff>
      <xdr:row>0</xdr:row>
      <xdr:rowOff>56880</xdr:rowOff>
    </xdr:from>
    <xdr:to>
      <xdr:col>0</xdr:col>
      <xdr:colOff>1202400</xdr:colOff>
      <xdr:row>0</xdr:row>
      <xdr:rowOff>257400</xdr:rowOff>
    </xdr:to>
    <xdr:sp>
      <xdr:nvSpPr>
        <xdr:cNvPr id="98" name="AutoShape 91"/>
        <xdr:cNvSpPr/>
      </xdr:nvSpPr>
      <xdr:spPr>
        <a:xfrm flipH="1">
          <a:off x="1039320" y="56880"/>
          <a:ext cx="163080" cy="200520"/>
        </a:xfrm>
        <a:custGeom>
          <a:avLst/>
          <a:gdLst>
            <a:gd name="textAreaLeft" fmla="*/ 0 w 163080"/>
            <a:gd name="textAreaRight" fmla="*/ 140040 w 1630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11760</xdr:colOff>
      <xdr:row>0</xdr:row>
      <xdr:rowOff>266040</xdr:rowOff>
    </xdr:to>
    <xdr:sp>
      <xdr:nvSpPr>
        <xdr:cNvPr id="99" name="AutoShape 3"/>
        <xdr:cNvSpPr/>
      </xdr:nvSpPr>
      <xdr:spPr>
        <a:xfrm flipH="1">
          <a:off x="59400" y="56880"/>
          <a:ext cx="252360" cy="209160"/>
        </a:xfrm>
        <a:custGeom>
          <a:avLst/>
          <a:gdLst>
            <a:gd name="textAreaLeft" fmla="*/ -360 w 252360"/>
            <a:gd name="textAreaRight" fmla="*/ 252360 w 2523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50640</xdr:colOff>
      <xdr:row>0</xdr:row>
      <xdr:rowOff>56880</xdr:rowOff>
    </xdr:from>
    <xdr:to>
      <xdr:col>0</xdr:col>
      <xdr:colOff>703800</xdr:colOff>
      <xdr:row>0</xdr:row>
      <xdr:rowOff>266040</xdr:rowOff>
    </xdr:to>
    <xdr:sp>
      <xdr:nvSpPr>
        <xdr:cNvPr id="100" name="Rectangle 4"/>
        <xdr:cNvSpPr/>
      </xdr:nvSpPr>
      <xdr:spPr>
        <a:xfrm>
          <a:off x="350640" y="56880"/>
          <a:ext cx="3531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39800</xdr:colOff>
      <xdr:row>0</xdr:row>
      <xdr:rowOff>56880</xdr:rowOff>
    </xdr:from>
    <xdr:to>
      <xdr:col>0</xdr:col>
      <xdr:colOff>992160</xdr:colOff>
      <xdr:row>0</xdr:row>
      <xdr:rowOff>266040</xdr:rowOff>
    </xdr:to>
    <xdr:sp>
      <xdr:nvSpPr>
        <xdr:cNvPr id="101" name="AutoShape 5"/>
        <xdr:cNvSpPr/>
      </xdr:nvSpPr>
      <xdr:spPr>
        <a:xfrm>
          <a:off x="739800" y="56880"/>
          <a:ext cx="252360" cy="209160"/>
        </a:xfrm>
        <a:custGeom>
          <a:avLst/>
          <a:gdLst>
            <a:gd name="textAreaLeft" fmla="*/ 0 w 252360"/>
            <a:gd name="textAreaRight" fmla="*/ 252720 w 2523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8</xdr:col>
      <xdr:colOff>209880</xdr:colOff>
      <xdr:row>0</xdr:row>
      <xdr:rowOff>56880</xdr:rowOff>
    </xdr:from>
    <xdr:to>
      <xdr:col>9</xdr:col>
      <xdr:colOff>330840</xdr:colOff>
      <xdr:row>0</xdr:row>
      <xdr:rowOff>247680</xdr:rowOff>
    </xdr:to>
    <xdr:sp>
      <xdr:nvSpPr>
        <xdr:cNvPr id="102" name="AutoShape 8"/>
        <xdr:cNvSpPr/>
      </xdr:nvSpPr>
      <xdr:spPr>
        <a:xfrm>
          <a:off x="8057160" y="56880"/>
          <a:ext cx="89064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基本ｼﾐｭﾚｰｼｮﾝ</a:t>
          </a:r>
          <a:endParaRPr b="0" lang="en-US" sz="900" spc="-1" strike="noStrike">
            <a:latin typeface="Times New Roman"/>
          </a:endParaRPr>
        </a:p>
      </xdr:txBody>
    </xdr:sp>
    <xdr:clientData/>
  </xdr:twoCellAnchor>
  <xdr:twoCellAnchor editAs="oneCell">
    <xdr:from>
      <xdr:col>0</xdr:col>
      <xdr:colOff>1118880</xdr:colOff>
      <xdr:row>0</xdr:row>
      <xdr:rowOff>56880</xdr:rowOff>
    </xdr:from>
    <xdr:to>
      <xdr:col>0</xdr:col>
      <xdr:colOff>1281960</xdr:colOff>
      <xdr:row>0</xdr:row>
      <xdr:rowOff>257400</xdr:rowOff>
    </xdr:to>
    <xdr:sp>
      <xdr:nvSpPr>
        <xdr:cNvPr id="103" name="AutoShape 91"/>
        <xdr:cNvSpPr/>
      </xdr:nvSpPr>
      <xdr:spPr>
        <a:xfrm flipH="1">
          <a:off x="1118880" y="56880"/>
          <a:ext cx="163080" cy="200520"/>
        </a:xfrm>
        <a:custGeom>
          <a:avLst/>
          <a:gdLst>
            <a:gd name="textAreaLeft" fmla="*/ 0 w 163080"/>
            <a:gd name="textAreaRight" fmla="*/ 140040 w 1630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85680</xdr:rowOff>
    </xdr:from>
    <xdr:to>
      <xdr:col>7</xdr:col>
      <xdr:colOff>19800</xdr:colOff>
      <xdr:row>34</xdr:row>
      <xdr:rowOff>56880</xdr:rowOff>
    </xdr:to>
    <xdr:graphicFrame>
      <xdr:nvGraphicFramePr>
        <xdr:cNvPr id="104" name="Chart 1"/>
        <xdr:cNvGraphicFramePr/>
      </xdr:nvGraphicFramePr>
      <xdr:xfrm>
        <a:off x="20520" y="2307600"/>
        <a:ext cx="5155560" cy="425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9</xdr:row>
      <xdr:rowOff>95040</xdr:rowOff>
    </xdr:from>
    <xdr:to>
      <xdr:col>14</xdr:col>
      <xdr:colOff>750240</xdr:colOff>
      <xdr:row>34</xdr:row>
      <xdr:rowOff>56880</xdr:rowOff>
    </xdr:to>
    <xdr:graphicFrame>
      <xdr:nvGraphicFramePr>
        <xdr:cNvPr id="105" name="Chart 3"/>
        <xdr:cNvGraphicFramePr/>
      </xdr:nvGraphicFramePr>
      <xdr:xfrm>
        <a:off x="5245560" y="2316960"/>
        <a:ext cx="5888160" cy="424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480</xdr:colOff>
      <xdr:row>0</xdr:row>
      <xdr:rowOff>56880</xdr:rowOff>
    </xdr:from>
    <xdr:to>
      <xdr:col>0</xdr:col>
      <xdr:colOff>311760</xdr:colOff>
      <xdr:row>0</xdr:row>
      <xdr:rowOff>266040</xdr:rowOff>
    </xdr:to>
    <xdr:sp>
      <xdr:nvSpPr>
        <xdr:cNvPr id="106" name="AutoShape 4"/>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50640</xdr:colOff>
      <xdr:row>0</xdr:row>
      <xdr:rowOff>56880</xdr:rowOff>
    </xdr:from>
    <xdr:to>
      <xdr:col>0</xdr:col>
      <xdr:colOff>702360</xdr:colOff>
      <xdr:row>0</xdr:row>
      <xdr:rowOff>266040</xdr:rowOff>
    </xdr:to>
    <xdr:sp>
      <xdr:nvSpPr>
        <xdr:cNvPr id="107" name="Rectangle 5"/>
        <xdr:cNvSpPr/>
      </xdr:nvSpPr>
      <xdr:spPr>
        <a:xfrm>
          <a:off x="350640" y="56880"/>
          <a:ext cx="3517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39800</xdr:colOff>
      <xdr:row>0</xdr:row>
      <xdr:rowOff>56880</xdr:rowOff>
    </xdr:from>
    <xdr:to>
      <xdr:col>0</xdr:col>
      <xdr:colOff>991080</xdr:colOff>
      <xdr:row>0</xdr:row>
      <xdr:rowOff>266040</xdr:rowOff>
    </xdr:to>
    <xdr:sp>
      <xdr:nvSpPr>
        <xdr:cNvPr id="108" name="AutoShape 6"/>
        <xdr:cNvSpPr/>
      </xdr:nvSpPr>
      <xdr:spPr>
        <a:xfrm>
          <a:off x="7398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79280</xdr:colOff>
      <xdr:row>0</xdr:row>
      <xdr:rowOff>56880</xdr:rowOff>
    </xdr:from>
    <xdr:to>
      <xdr:col>0</xdr:col>
      <xdr:colOff>1240200</xdr:colOff>
      <xdr:row>0</xdr:row>
      <xdr:rowOff>257400</xdr:rowOff>
    </xdr:to>
    <xdr:sp>
      <xdr:nvSpPr>
        <xdr:cNvPr id="109" name="AutoShape 91"/>
        <xdr:cNvSpPr/>
      </xdr:nvSpPr>
      <xdr:spPr>
        <a:xfrm flipH="1">
          <a:off x="107928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0</xdr:row>
      <xdr:rowOff>56880</xdr:rowOff>
    </xdr:from>
    <xdr:to>
      <xdr:col>1</xdr:col>
      <xdr:colOff>51120</xdr:colOff>
      <xdr:row>0</xdr:row>
      <xdr:rowOff>267480</xdr:rowOff>
    </xdr:to>
    <xdr:sp>
      <xdr:nvSpPr>
        <xdr:cNvPr id="110" name="AutoShape 4"/>
        <xdr:cNvSpPr/>
      </xdr:nvSpPr>
      <xdr:spPr>
        <a:xfrm flipH="1">
          <a:off x="59040" y="56880"/>
          <a:ext cx="251640" cy="210600"/>
        </a:xfrm>
        <a:custGeom>
          <a:avLst/>
          <a:gdLst>
            <a:gd name="textAreaLeft" fmla="*/ -360 w 251640"/>
            <a:gd name="textAreaRight" fmla="*/ 251640 w 2516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90360</xdr:colOff>
      <xdr:row>0</xdr:row>
      <xdr:rowOff>56880</xdr:rowOff>
    </xdr:from>
    <xdr:to>
      <xdr:col>1</xdr:col>
      <xdr:colOff>441720</xdr:colOff>
      <xdr:row>0</xdr:row>
      <xdr:rowOff>266040</xdr:rowOff>
    </xdr:to>
    <xdr:sp>
      <xdr:nvSpPr>
        <xdr:cNvPr id="111" name="Rectangle 5"/>
        <xdr:cNvSpPr/>
      </xdr:nvSpPr>
      <xdr:spPr>
        <a:xfrm>
          <a:off x="34992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480600</xdr:colOff>
      <xdr:row>0</xdr:row>
      <xdr:rowOff>56880</xdr:rowOff>
    </xdr:from>
    <xdr:to>
      <xdr:col>1</xdr:col>
      <xdr:colOff>731160</xdr:colOff>
      <xdr:row>0</xdr:row>
      <xdr:rowOff>266040</xdr:rowOff>
    </xdr:to>
    <xdr:sp>
      <xdr:nvSpPr>
        <xdr:cNvPr id="112" name="AutoShape 6"/>
        <xdr:cNvSpPr/>
      </xdr:nvSpPr>
      <xdr:spPr>
        <a:xfrm>
          <a:off x="7401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36160</xdr:colOff>
      <xdr:row>39</xdr:row>
      <xdr:rowOff>152640</xdr:rowOff>
    </xdr:from>
    <xdr:to>
      <xdr:col>1</xdr:col>
      <xdr:colOff>414360</xdr:colOff>
      <xdr:row>40</xdr:row>
      <xdr:rowOff>162360</xdr:rowOff>
    </xdr:to>
    <xdr:sp>
      <xdr:nvSpPr>
        <xdr:cNvPr id="113" name="Text Box 11"/>
        <xdr:cNvSpPr/>
      </xdr:nvSpPr>
      <xdr:spPr>
        <a:xfrm>
          <a:off x="236160" y="7032240"/>
          <a:ext cx="437760" cy="181080"/>
        </a:xfrm>
        <a:prstGeom prst="rect">
          <a:avLst/>
        </a:prstGeom>
        <a:solidFill>
          <a:srgbClr val="800080"/>
        </a:solidFill>
        <a:ln w="9360">
          <a:solidFill>
            <a:srgbClr val="000000"/>
          </a:solidFill>
          <a:miter/>
        </a:ln>
      </xdr:spPr>
      <xdr:style>
        <a:lnRef idx="0"/>
        <a:fillRef idx="0"/>
        <a:effectRef idx="0"/>
        <a:fontRef idx="minor"/>
      </xdr:style>
      <xdr:txBody>
        <a:bodyPr wrap="none" lIns="18000" rIns="0" tIns="18000" bIns="0" anchor="t">
          <a:spAutoFit/>
        </a:bodyPr>
        <a:p>
          <a:r>
            <a:rPr b="0" lang="zh-CN" sz="1100" spc="-1" strike="noStrike">
              <a:solidFill>
                <a:srgbClr val="ffff00"/>
              </a:solidFill>
              <a:latin typeface="ＭＳ Ｐ明朝"/>
            </a:rPr>
            <a:t>先頭へ戻る</a:t>
          </a:r>
          <a:endParaRPr b="0" lang="en-US" sz="1100" spc="-1" strike="noStrike">
            <a:latin typeface="Times New Roman"/>
          </a:endParaRPr>
        </a:p>
      </xdr:txBody>
    </xdr:sp>
    <xdr:clientData/>
  </xdr:twoCellAnchor>
  <xdr:twoCellAnchor editAs="oneCell">
    <xdr:from>
      <xdr:col>1</xdr:col>
      <xdr:colOff>799560</xdr:colOff>
      <xdr:row>0</xdr:row>
      <xdr:rowOff>56880</xdr:rowOff>
    </xdr:from>
    <xdr:to>
      <xdr:col>1</xdr:col>
      <xdr:colOff>961200</xdr:colOff>
      <xdr:row>0</xdr:row>
      <xdr:rowOff>257400</xdr:rowOff>
    </xdr:to>
    <xdr:sp>
      <xdr:nvSpPr>
        <xdr:cNvPr id="114" name="AutoShape 91"/>
        <xdr:cNvSpPr/>
      </xdr:nvSpPr>
      <xdr:spPr>
        <a:xfrm flipH="1">
          <a:off x="1059120" y="56880"/>
          <a:ext cx="161640" cy="200520"/>
        </a:xfrm>
        <a:custGeom>
          <a:avLst/>
          <a:gdLst>
            <a:gd name="textAreaLeft" fmla="*/ 0 w 161640"/>
            <a:gd name="textAreaRight" fmla="*/ 138600 w 16164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85680</xdr:rowOff>
    </xdr:from>
    <xdr:to>
      <xdr:col>2</xdr:col>
      <xdr:colOff>200880</xdr:colOff>
      <xdr:row>57</xdr:row>
      <xdr:rowOff>114480</xdr:rowOff>
    </xdr:to>
    <xdr:graphicFrame>
      <xdr:nvGraphicFramePr>
        <xdr:cNvPr id="115" name="Chart 1"/>
        <xdr:cNvGraphicFramePr/>
      </xdr:nvGraphicFramePr>
      <xdr:xfrm>
        <a:off x="0" y="6069960"/>
        <a:ext cx="287028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69640</xdr:colOff>
      <xdr:row>34</xdr:row>
      <xdr:rowOff>76320</xdr:rowOff>
    </xdr:from>
    <xdr:to>
      <xdr:col>6</xdr:col>
      <xdr:colOff>800280</xdr:colOff>
      <xdr:row>57</xdr:row>
      <xdr:rowOff>123840</xdr:rowOff>
    </xdr:to>
    <xdr:graphicFrame>
      <xdr:nvGraphicFramePr>
        <xdr:cNvPr id="116" name="Chart 2"/>
        <xdr:cNvGraphicFramePr/>
      </xdr:nvGraphicFramePr>
      <xdr:xfrm>
        <a:off x="2939040" y="6060600"/>
        <a:ext cx="376920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0</xdr:row>
      <xdr:rowOff>56880</xdr:rowOff>
    </xdr:from>
    <xdr:to>
      <xdr:col>0</xdr:col>
      <xdr:colOff>312480</xdr:colOff>
      <xdr:row>0</xdr:row>
      <xdr:rowOff>266040</xdr:rowOff>
    </xdr:to>
    <xdr:sp>
      <xdr:nvSpPr>
        <xdr:cNvPr id="117" name="AutoShape 3"/>
        <xdr:cNvSpPr/>
      </xdr:nvSpPr>
      <xdr:spPr>
        <a:xfrm flipH="1">
          <a:off x="59760" y="56880"/>
          <a:ext cx="252720" cy="209160"/>
        </a:xfrm>
        <a:custGeom>
          <a:avLst/>
          <a:gdLst>
            <a:gd name="textAreaLeft" fmla="*/ 360 w 252720"/>
            <a:gd name="textAreaRight" fmla="*/ 253440 w 2527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50640</xdr:colOff>
      <xdr:row>0</xdr:row>
      <xdr:rowOff>56880</xdr:rowOff>
    </xdr:from>
    <xdr:to>
      <xdr:col>0</xdr:col>
      <xdr:colOff>703080</xdr:colOff>
      <xdr:row>0</xdr:row>
      <xdr:rowOff>266040</xdr:rowOff>
    </xdr:to>
    <xdr:sp>
      <xdr:nvSpPr>
        <xdr:cNvPr id="118" name="Rectangle 4"/>
        <xdr:cNvSpPr/>
      </xdr:nvSpPr>
      <xdr:spPr>
        <a:xfrm>
          <a:off x="350640" y="56880"/>
          <a:ext cx="3524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39080</xdr:colOff>
      <xdr:row>0</xdr:row>
      <xdr:rowOff>56880</xdr:rowOff>
    </xdr:from>
    <xdr:to>
      <xdr:col>0</xdr:col>
      <xdr:colOff>991800</xdr:colOff>
      <xdr:row>0</xdr:row>
      <xdr:rowOff>266040</xdr:rowOff>
    </xdr:to>
    <xdr:sp>
      <xdr:nvSpPr>
        <xdr:cNvPr id="119" name="AutoShape 5"/>
        <xdr:cNvSpPr/>
      </xdr:nvSpPr>
      <xdr:spPr>
        <a:xfrm>
          <a:off x="739080" y="56880"/>
          <a:ext cx="252720" cy="209160"/>
        </a:xfrm>
        <a:custGeom>
          <a:avLst/>
          <a:gdLst>
            <a:gd name="textAreaLeft" fmla="*/ 0 w 252720"/>
            <a:gd name="textAreaRight" fmla="*/ 253080 w 2527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5</xdr:col>
      <xdr:colOff>650160</xdr:colOff>
      <xdr:row>0</xdr:row>
      <xdr:rowOff>56880</xdr:rowOff>
    </xdr:from>
    <xdr:to>
      <xdr:col>6</xdr:col>
      <xdr:colOff>730800</xdr:colOff>
      <xdr:row>0</xdr:row>
      <xdr:rowOff>247680</xdr:rowOff>
    </xdr:to>
    <xdr:sp>
      <xdr:nvSpPr>
        <xdr:cNvPr id="120" name="AutoShape 7"/>
        <xdr:cNvSpPr/>
      </xdr:nvSpPr>
      <xdr:spPr>
        <a:xfrm>
          <a:off x="5748480" y="56880"/>
          <a:ext cx="89028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基本ｼﾐｭﾚｰｼｮﾝ</a:t>
          </a:r>
          <a:endParaRPr b="0" lang="en-US" sz="900" spc="-1" strike="noStrike">
            <a:latin typeface="Times New Roman"/>
          </a:endParaRPr>
        </a:p>
      </xdr:txBody>
    </xdr:sp>
    <xdr:clientData/>
  </xdr:twoCellAnchor>
  <xdr:twoCellAnchor editAs="oneCell">
    <xdr:from>
      <xdr:col>7</xdr:col>
      <xdr:colOff>80280</xdr:colOff>
      <xdr:row>18</xdr:row>
      <xdr:rowOff>38160</xdr:rowOff>
    </xdr:from>
    <xdr:to>
      <xdr:col>8</xdr:col>
      <xdr:colOff>180000</xdr:colOff>
      <xdr:row>19</xdr:row>
      <xdr:rowOff>114480</xdr:rowOff>
    </xdr:to>
    <xdr:sp>
      <xdr:nvSpPr>
        <xdr:cNvPr id="121" name="AutoShape 10"/>
        <xdr:cNvSpPr/>
      </xdr:nvSpPr>
      <xdr:spPr>
        <a:xfrm>
          <a:off x="6797880" y="3279240"/>
          <a:ext cx="819360" cy="247680"/>
        </a:xfrm>
        <a:prstGeom prst="flowChartTerminator">
          <a:avLst/>
        </a:prstGeom>
        <a:solidFill>
          <a:srgbClr val="333333"/>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Ｐ明朝"/>
            </a:rPr>
            <a:t>データを消す</a:t>
          </a:r>
          <a:endParaRPr b="0" lang="en-US" sz="900" spc="-1" strike="noStrike">
            <a:latin typeface="Times New Roman"/>
          </a:endParaRPr>
        </a:p>
      </xdr:txBody>
    </xdr:sp>
    <xdr:clientData/>
  </xdr:twoCellAnchor>
  <xdr:twoCellAnchor editAs="oneCell">
    <xdr:from>
      <xdr:col>19</xdr:col>
      <xdr:colOff>279720</xdr:colOff>
      <xdr:row>11</xdr:row>
      <xdr:rowOff>114480</xdr:rowOff>
    </xdr:from>
    <xdr:to>
      <xdr:col>21</xdr:col>
      <xdr:colOff>540360</xdr:colOff>
      <xdr:row>15</xdr:row>
      <xdr:rowOff>152640</xdr:rowOff>
    </xdr:to>
    <xdr:sp>
      <xdr:nvSpPr>
        <xdr:cNvPr id="122" name="Text Box 11"/>
        <xdr:cNvSpPr/>
      </xdr:nvSpPr>
      <xdr:spPr>
        <a:xfrm>
          <a:off x="16141320" y="2145960"/>
          <a:ext cx="1699560" cy="73332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ff"/>
              </a:solidFill>
              <a:latin typeface="ＭＳ Ｐ明朝"/>
            </a:rPr>
            <a:t>青のフォントの部分はシステム部分として使っています。</a:t>
          </a:r>
          <a:endParaRPr b="0" lang="en-US" sz="1000" spc="-1" strike="noStrike">
            <a:latin typeface="Times New Roman"/>
          </a:endParaRPr>
        </a:p>
        <a:p>
          <a:r>
            <a:rPr b="0" lang="zh-CN" sz="1000" spc="-1" strike="noStrike">
              <a:solidFill>
                <a:srgbClr val="0000ff"/>
              </a:solidFill>
              <a:latin typeface="ＭＳ Ｐ明朝"/>
            </a:rPr>
            <a:t>壊したり、修正したりしないで下さい。</a:t>
          </a:r>
          <a:endParaRPr b="0" lang="en-US" sz="1000" spc="-1" strike="noStrike">
            <a:latin typeface="Times New Roman"/>
          </a:endParaRPr>
        </a:p>
      </xdr:txBody>
    </xdr:sp>
    <xdr:clientData/>
  </xdr:twoCellAnchor>
  <xdr:twoCellAnchor editAs="oneCell">
    <xdr:from>
      <xdr:col>0</xdr:col>
      <xdr:colOff>1100520</xdr:colOff>
      <xdr:row>0</xdr:row>
      <xdr:rowOff>56880</xdr:rowOff>
    </xdr:from>
    <xdr:to>
      <xdr:col>0</xdr:col>
      <xdr:colOff>1262520</xdr:colOff>
      <xdr:row>0</xdr:row>
      <xdr:rowOff>257400</xdr:rowOff>
    </xdr:to>
    <xdr:sp>
      <xdr:nvSpPr>
        <xdr:cNvPr id="123" name="AutoShape 91"/>
        <xdr:cNvSpPr/>
      </xdr:nvSpPr>
      <xdr:spPr>
        <a:xfrm flipH="1">
          <a:off x="1100520" y="56880"/>
          <a:ext cx="162000" cy="200520"/>
        </a:xfrm>
        <a:custGeom>
          <a:avLst/>
          <a:gdLst>
            <a:gd name="textAreaLeft" fmla="*/ 0 w 162000"/>
            <a:gd name="textAreaRight" fmla="*/ 138960 w 16200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人件費，租税公課セット  ]&#10;&#10;租税公課,&#10;変動費に計上した労務費，&#10;変動費に計上した人件費，&#10;&#10;を初年度と同額計上する。" hidden="0"/>
            <xdr:cNvSpPr/>
          </xdr:nvSpPr>
          <xdr:spPr>
            <a:xfrm>
              <a:off x="0" y="0"/>
              <a:ext cx="0" cy="0"/>
            </a:xfrm>
            <a:prstGeom prst="rect">
              <a:avLst/>
            </a:prstGeom>
          </xdr:spPr>
          <xdr:txBody>
            <a:bodyPr anchor="ctr">
              <a:noAutofit/>
            </a:bodyPr>
            <a:p>
              <a:r>
                <a:t>[人件費，租税公課セット  ]
租税公課,
変動費に計上した労務費，
変動費に計上した人件費，
を初年度と同額計上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124" name="AutoShape 2"/>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59640</xdr:colOff>
      <xdr:row>0</xdr:row>
      <xdr:rowOff>56880</xdr:rowOff>
    </xdr:from>
    <xdr:to>
      <xdr:col>1</xdr:col>
      <xdr:colOff>311760</xdr:colOff>
      <xdr:row>0</xdr:row>
      <xdr:rowOff>267480</xdr:rowOff>
    </xdr:to>
    <xdr:sp>
      <xdr:nvSpPr>
        <xdr:cNvPr id="125" name="Rectangle 3"/>
        <xdr:cNvSpPr/>
      </xdr:nvSpPr>
      <xdr:spPr>
        <a:xfrm>
          <a:off x="3596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60720</xdr:colOff>
      <xdr:row>0</xdr:row>
      <xdr:rowOff>56880</xdr:rowOff>
    </xdr:from>
    <xdr:to>
      <xdr:col>1</xdr:col>
      <xdr:colOff>612360</xdr:colOff>
      <xdr:row>0</xdr:row>
      <xdr:rowOff>266040</xdr:rowOff>
    </xdr:to>
    <xdr:sp>
      <xdr:nvSpPr>
        <xdr:cNvPr id="126" name="AutoShape 4"/>
        <xdr:cNvSpPr/>
      </xdr:nvSpPr>
      <xdr:spPr>
        <a:xfrm>
          <a:off x="75996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530640</xdr:colOff>
      <xdr:row>0</xdr:row>
      <xdr:rowOff>56880</xdr:rowOff>
    </xdr:from>
    <xdr:to>
      <xdr:col>9</xdr:col>
      <xdr:colOff>1423440</xdr:colOff>
      <xdr:row>0</xdr:row>
      <xdr:rowOff>247680</xdr:rowOff>
    </xdr:to>
    <xdr:sp>
      <xdr:nvSpPr>
        <xdr:cNvPr id="127" name="AutoShape 6"/>
        <xdr:cNvSpPr/>
      </xdr:nvSpPr>
      <xdr:spPr>
        <a:xfrm>
          <a:off x="8067600" y="56880"/>
          <a:ext cx="89280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基本ｼﾐｭﾚｰｼｮﾝ</a:t>
          </a:r>
          <a:endParaRPr b="0" lang="en-US" sz="900" spc="-1" strike="noStrike">
            <a:latin typeface="Times New Roman"/>
          </a:endParaRPr>
        </a:p>
      </xdr:txBody>
    </xdr:sp>
    <xdr:clientData/>
  </xdr:twoCellAnchor>
  <xdr:twoCellAnchor editAs="oneCell">
    <xdr:from>
      <xdr:col>1</xdr:col>
      <xdr:colOff>699480</xdr:colOff>
      <xdr:row>0</xdr:row>
      <xdr:rowOff>66960</xdr:rowOff>
    </xdr:from>
    <xdr:to>
      <xdr:col>1</xdr:col>
      <xdr:colOff>860760</xdr:colOff>
      <xdr:row>0</xdr:row>
      <xdr:rowOff>267480</xdr:rowOff>
    </xdr:to>
    <xdr:sp>
      <xdr:nvSpPr>
        <xdr:cNvPr id="128" name="AutoShape 91"/>
        <xdr:cNvSpPr/>
      </xdr:nvSpPr>
      <xdr:spPr>
        <a:xfrm flipH="1">
          <a:off x="1098720" y="66960"/>
          <a:ext cx="161280" cy="200520"/>
        </a:xfrm>
        <a:custGeom>
          <a:avLst/>
          <a:gdLst>
            <a:gd name="textAreaLeft" fmla="*/ 0 w 161280"/>
            <a:gd name="textAreaRight" fmla="*/ 138240 w 1612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0</xdr:row>
      <xdr:rowOff>56880</xdr:rowOff>
    </xdr:from>
    <xdr:to>
      <xdr:col>1</xdr:col>
      <xdr:colOff>30600</xdr:colOff>
      <xdr:row>0</xdr:row>
      <xdr:rowOff>267480</xdr:rowOff>
    </xdr:to>
    <xdr:sp>
      <xdr:nvSpPr>
        <xdr:cNvPr id="129" name="AutoShape 23"/>
        <xdr:cNvSpPr/>
      </xdr:nvSpPr>
      <xdr:spPr>
        <a:xfrm flipH="1">
          <a:off x="59040" y="56880"/>
          <a:ext cx="250920" cy="210600"/>
        </a:xfrm>
        <a:custGeom>
          <a:avLst/>
          <a:gdLst>
            <a:gd name="textAreaLeft" fmla="*/ -360 w 250920"/>
            <a:gd name="textAreaRight" fmla="*/ 250920 w 25092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70200</xdr:colOff>
      <xdr:row>0</xdr:row>
      <xdr:rowOff>56880</xdr:rowOff>
    </xdr:from>
    <xdr:to>
      <xdr:col>1</xdr:col>
      <xdr:colOff>420480</xdr:colOff>
      <xdr:row>0</xdr:row>
      <xdr:rowOff>266040</xdr:rowOff>
    </xdr:to>
    <xdr:sp>
      <xdr:nvSpPr>
        <xdr:cNvPr id="130" name="Rectangle 24"/>
        <xdr:cNvSpPr/>
      </xdr:nvSpPr>
      <xdr:spPr>
        <a:xfrm>
          <a:off x="349560" y="5688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460080</xdr:colOff>
      <xdr:row>0</xdr:row>
      <xdr:rowOff>56880</xdr:rowOff>
    </xdr:from>
    <xdr:to>
      <xdr:col>1</xdr:col>
      <xdr:colOff>711000</xdr:colOff>
      <xdr:row>0</xdr:row>
      <xdr:rowOff>266040</xdr:rowOff>
    </xdr:to>
    <xdr:sp>
      <xdr:nvSpPr>
        <xdr:cNvPr id="131" name="AutoShape 25"/>
        <xdr:cNvSpPr/>
      </xdr:nvSpPr>
      <xdr:spPr>
        <a:xfrm>
          <a:off x="73944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0</xdr:col>
      <xdr:colOff>249840</xdr:colOff>
      <xdr:row>0</xdr:row>
      <xdr:rowOff>56880</xdr:rowOff>
    </xdr:from>
    <xdr:to>
      <xdr:col>11</xdr:col>
      <xdr:colOff>479880</xdr:colOff>
      <xdr:row>0</xdr:row>
      <xdr:rowOff>247680</xdr:rowOff>
    </xdr:to>
    <xdr:sp>
      <xdr:nvSpPr>
        <xdr:cNvPr id="132" name="AutoShape 26"/>
        <xdr:cNvSpPr/>
      </xdr:nvSpPr>
      <xdr:spPr>
        <a:xfrm>
          <a:off x="6375600" y="56880"/>
          <a:ext cx="919800" cy="1908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基本ｼﾐｭﾚｰｼｮﾝ</a:t>
          </a:r>
          <a:endParaRPr b="0" lang="en-US" sz="900" spc="-1" strike="noStrike">
            <a:latin typeface="Times New Roman"/>
          </a:endParaRPr>
        </a:p>
      </xdr:txBody>
    </xdr:sp>
    <xdr:clientData/>
  </xdr:twoCellAnchor>
  <xdr:twoCellAnchor editAs="oneCell">
    <xdr:from>
      <xdr:col>12</xdr:col>
      <xdr:colOff>10080</xdr:colOff>
      <xdr:row>0</xdr:row>
      <xdr:rowOff>47160</xdr:rowOff>
    </xdr:from>
    <xdr:to>
      <xdr:col>13</xdr:col>
      <xdr:colOff>140400</xdr:colOff>
      <xdr:row>0</xdr:row>
      <xdr:rowOff>267480</xdr:rowOff>
    </xdr:to>
    <xdr:sp>
      <xdr:nvSpPr>
        <xdr:cNvPr id="133" name="AutoShape 28"/>
        <xdr:cNvSpPr/>
      </xdr:nvSpPr>
      <xdr:spPr>
        <a:xfrm>
          <a:off x="7355160" y="47160"/>
          <a:ext cx="819720" cy="220320"/>
        </a:xfrm>
        <a:prstGeom prst="flowChartTerminator">
          <a:avLst/>
        </a:prstGeom>
        <a:solidFill>
          <a:srgbClr val="333333"/>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Ｐ明朝"/>
            </a:rPr>
            <a:t>データを消す</a:t>
          </a:r>
          <a:endParaRPr b="0" lang="en-US" sz="900" spc="-1" strike="noStrike">
            <a:latin typeface="Times New Roman"/>
          </a:endParaRPr>
        </a:p>
      </xdr:txBody>
    </xdr:sp>
    <xdr:clientData/>
  </xdr:twoCellAnchor>
  <xdr:twoCellAnchor editAs="oneCell">
    <xdr:from>
      <xdr:col>1</xdr:col>
      <xdr:colOff>758880</xdr:colOff>
      <xdr:row>0</xdr:row>
      <xdr:rowOff>56880</xdr:rowOff>
    </xdr:from>
    <xdr:to>
      <xdr:col>1</xdr:col>
      <xdr:colOff>919800</xdr:colOff>
      <xdr:row>0</xdr:row>
      <xdr:rowOff>257400</xdr:rowOff>
    </xdr:to>
    <xdr:sp>
      <xdr:nvSpPr>
        <xdr:cNvPr id="134" name="AutoShape 91"/>
        <xdr:cNvSpPr/>
      </xdr:nvSpPr>
      <xdr:spPr>
        <a:xfrm flipH="1">
          <a:off x="103824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まとめてシミュレーション" hidden="0"/>
            <xdr:cNvSpPr/>
          </xdr:nvSpPr>
          <xdr:spPr>
            <a:xfrm>
              <a:off x="0" y="0"/>
              <a:ext cx="0" cy="0"/>
            </a:xfrm>
            <a:prstGeom prst="rect">
              <a:avLst/>
            </a:prstGeom>
          </xdr:spPr>
          <xdr:txBody>
            <a:bodyPr anchor="ctr">
              <a:noAutofit/>
            </a:bodyPr>
            <a:p>
              <a:r>
                <a:t>まとめてシミュレーショ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1" descr="罫線様式を戻す" hidden="0"/>
            <xdr:cNvSpPr/>
          </xdr:nvSpPr>
          <xdr:spPr>
            <a:xfrm>
              <a:off x="0" y="0"/>
              <a:ext cx="0" cy="0"/>
            </a:xfrm>
            <a:prstGeom prst="rect">
              <a:avLst/>
            </a:prstGeom>
          </xdr:spPr>
          <xdr:txBody>
            <a:bodyPr anchor="ctr">
              <a:noAutofit/>
            </a:bodyPr>
            <a:p>
              <a:r>
                <a:t>罫線様式を戻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77.xml"/><Relationship Id="rId2" Type="http://schemas.openxmlformats.org/officeDocument/2006/relationships/vmlDrawing" Target="../drawings/vmlDrawing9.vml"/><Relationship Id="rId3" Type="http://schemas.openxmlformats.org/officeDocument/2006/relationships/ctrlProp" Target="../ctrlProps/ctrlProps78.xml"/>
</Relationships>
</file>

<file path=xl/worksheets/_rels/sheet11.xml.rels><?xml version="1.0" encoding="UTF-8"?>
<Relationships xmlns="http://schemas.openxmlformats.org/package/2006/relationships"><Relationship Id="rId1" Type="http://schemas.openxmlformats.org/officeDocument/2006/relationships/drawing" Target="../drawings/drawing79.xml"/><Relationship Id="rId2" Type="http://schemas.openxmlformats.org/officeDocument/2006/relationships/vmlDrawing" Target="../drawings/vmlDrawing10.vml"/><Relationship Id="rId3" Type="http://schemas.openxmlformats.org/officeDocument/2006/relationships/ctrlProp" Target="../ctrlProps/ctrlProps80.xml"/>
</Relationships>
</file>

<file path=xl/worksheets/_rels/sheet12.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11.vml"/><Relationship Id="rId3" Type="http://schemas.openxmlformats.org/officeDocument/2006/relationships/ctrlProp" Target="../ctrlProps/ctrlProps82.xml"/>
</Relationships>
</file>

<file path=xl/worksheets/_rels/sheet13.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12.vml"/><Relationship Id="rId3" Type="http://schemas.openxmlformats.org/officeDocument/2006/relationships/ctrlProp" Target="../ctrlProps/ctrlProps84.xml"/>
</Relationships>
</file>

<file path=xl/worksheets/_rels/sheet14.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13.vml"/><Relationship Id="rId3" Type="http://schemas.openxmlformats.org/officeDocument/2006/relationships/ctrlProp" Target="../ctrlProps/ctrlProps86.xml"/>
</Relationships>
</file>

<file path=xl/worksheets/_rels/sheet15.xml.rels><?xml version="1.0" encoding="UTF-8"?>
<Relationships xmlns="http://schemas.openxmlformats.org/package/2006/relationships"><Relationship Id="rId1" Type="http://schemas.openxmlformats.org/officeDocument/2006/relationships/drawing" Target="../drawings/drawing87.xml"/><Relationship Id="rId2" Type="http://schemas.openxmlformats.org/officeDocument/2006/relationships/vmlDrawing" Target="../drawings/vmlDrawing14.vml"/><Relationship Id="rId3" Type="http://schemas.openxmlformats.org/officeDocument/2006/relationships/ctrlProp" Target="../ctrlProps/ctrlProps88.xml"/><Relationship Id="rId4" Type="http://schemas.openxmlformats.org/officeDocument/2006/relationships/ctrlProp" Target="../ctrlProps/ctrlProps89.xml"/>
</Relationships>
</file>

<file path=xl/worksheets/_rels/sheet16.xml.rels><?xml version="1.0" encoding="UTF-8"?>
<Relationships xmlns="http://schemas.openxmlformats.org/package/2006/relationships"><Relationship Id="rId1" Type="http://schemas.openxmlformats.org/officeDocument/2006/relationships/drawing" Target="../drawings/drawing90.xml"/><Relationship Id="rId2" Type="http://schemas.openxmlformats.org/officeDocument/2006/relationships/vmlDrawing" Target="../drawings/vmlDrawing15.vml"/><Relationship Id="rId3" Type="http://schemas.openxmlformats.org/officeDocument/2006/relationships/ctrlProp" Target="../ctrlProps/ctrlProps91.xml"/>
</Relationships>
</file>

<file path=xl/worksheets/_rels/sheet17.xml.rels><?xml version="1.0" encoding="UTF-8"?>
<Relationships xmlns="http://schemas.openxmlformats.org/package/2006/relationships"><Relationship Id="rId1" Type="http://schemas.openxmlformats.org/officeDocument/2006/relationships/drawing" Target="../drawings/drawing92.xml"/><Relationship Id="rId2" Type="http://schemas.openxmlformats.org/officeDocument/2006/relationships/vmlDrawing" Target="../drawings/vmlDrawing16.vml"/><Relationship Id="rId3" Type="http://schemas.openxmlformats.org/officeDocument/2006/relationships/ctrlProp" Target="../ctrlProps/ctrlProps93.xml"/><Relationship Id="rId4" Type="http://schemas.openxmlformats.org/officeDocument/2006/relationships/ctrlProp" Target="../ctrlProps/ctrlProps94.xml"/><Relationship Id="rId5" Type="http://schemas.openxmlformats.org/officeDocument/2006/relationships/ctrlProp" Target="../ctrlProps/ctrlProps95.xml"/><Relationship Id="rId6" Type="http://schemas.openxmlformats.org/officeDocument/2006/relationships/ctrlProp" Target="../ctrlProps/ctrlProps96.xml"/><Relationship Id="rId7" Type="http://schemas.openxmlformats.org/officeDocument/2006/relationships/ctrlProp" Target="../ctrlProps/ctrlProps97.xml"/><Relationship Id="rId8" Type="http://schemas.openxmlformats.org/officeDocument/2006/relationships/ctrlProp" Target="../ctrlProps/ctrlProps98.xml"/><Relationship Id="rId9" Type="http://schemas.openxmlformats.org/officeDocument/2006/relationships/ctrlProp" Target="../ctrlProps/ctrlProps99.xml"/><Relationship Id="rId10" Type="http://schemas.openxmlformats.org/officeDocument/2006/relationships/ctrlProp" Target="../ctrlProps/ctrlProps100.xml"/><Relationship Id="rId11" Type="http://schemas.openxmlformats.org/officeDocument/2006/relationships/ctrlProp" Target="../ctrlProps/ctrlProps101.xml"/><Relationship Id="rId12" Type="http://schemas.openxmlformats.org/officeDocument/2006/relationships/ctrlProp" Target="../ctrlProps/ctrlProps102.xml"/><Relationship Id="rId13" Type="http://schemas.openxmlformats.org/officeDocument/2006/relationships/ctrlProp" Target="../ctrlProps/ctrlProps103.xml"/><Relationship Id="rId14" Type="http://schemas.openxmlformats.org/officeDocument/2006/relationships/ctrlProp" Target="../ctrlProps/ctrlProps104.xml"/><Relationship Id="rId15" Type="http://schemas.openxmlformats.org/officeDocument/2006/relationships/ctrlProp" Target="../ctrlProps/ctrlProps105.xml"/><Relationship Id="rId16" Type="http://schemas.openxmlformats.org/officeDocument/2006/relationships/ctrlProp" Target="../ctrlProps/ctrlProps106.xml"/><Relationship Id="rId17" Type="http://schemas.openxmlformats.org/officeDocument/2006/relationships/ctrlProp" Target="../ctrlProps/ctrlProps107.xml"/><Relationship Id="rId18" Type="http://schemas.openxmlformats.org/officeDocument/2006/relationships/ctrlProp" Target="../ctrlProps/ctrlProps108.xml"/><Relationship Id="rId19" Type="http://schemas.openxmlformats.org/officeDocument/2006/relationships/ctrlProp" Target="../ctrlProps/ctrlProps109.xml"/><Relationship Id="rId20" Type="http://schemas.openxmlformats.org/officeDocument/2006/relationships/ctrlProp" Target="../ctrlProps/ctrlProps110.xml"/>
</Relationships>
</file>

<file path=xl/worksheets/_rels/sheet18.xml.rels><?xml version="1.0" encoding="UTF-8"?>
<Relationships xmlns="http://schemas.openxmlformats.org/package/2006/relationships"><Relationship Id="rId1" Type="http://schemas.openxmlformats.org/officeDocument/2006/relationships/drawing" Target="../drawings/drawing111.xml"/><Relationship Id="rId2" Type="http://schemas.openxmlformats.org/officeDocument/2006/relationships/vmlDrawing" Target="../drawings/vmlDrawing17.vml"/><Relationship Id="rId3" Type="http://schemas.openxmlformats.org/officeDocument/2006/relationships/ctrlProp" Target="../ctrlProps/ctrlProps112.xml"/><Relationship Id="rId4" Type="http://schemas.openxmlformats.org/officeDocument/2006/relationships/ctrlProp" Target="../ctrlProps/ctrlProps113.xml"/><Relationship Id="rId5" Type="http://schemas.openxmlformats.org/officeDocument/2006/relationships/ctrlProp" Target="../ctrlProps/ctrlProps114.xml"/><Relationship Id="rId6" Type="http://schemas.openxmlformats.org/officeDocument/2006/relationships/ctrlProp" Target="../ctrlProps/ctrlProps115.xml"/><Relationship Id="rId7" Type="http://schemas.openxmlformats.org/officeDocument/2006/relationships/ctrlProp" Target="../ctrlProps/ctrlProps116.xml"/><Relationship Id="rId8" Type="http://schemas.openxmlformats.org/officeDocument/2006/relationships/ctrlProp" Target="../ctrlProps/ctrlProps117.xml"/><Relationship Id="rId9" Type="http://schemas.openxmlformats.org/officeDocument/2006/relationships/ctrlProp" Target="../ctrlProps/ctrlProps118.xml"/><Relationship Id="rId10" Type="http://schemas.openxmlformats.org/officeDocument/2006/relationships/ctrlProp" Target="../ctrlProps/ctrlProps119.xml"/><Relationship Id="rId11" Type="http://schemas.openxmlformats.org/officeDocument/2006/relationships/ctrlProp" Target="../ctrlProps/ctrlProps120.xml"/><Relationship Id="rId12" Type="http://schemas.openxmlformats.org/officeDocument/2006/relationships/ctrlProp" Target="../ctrlProps/ctrlProps121.xml"/><Relationship Id="rId13" Type="http://schemas.openxmlformats.org/officeDocument/2006/relationships/ctrlProp" Target="../ctrlProps/ctrlProps122.xml"/><Relationship Id="rId14" Type="http://schemas.openxmlformats.org/officeDocument/2006/relationships/ctrlProp" Target="../ctrlProps/ctrlProps123.xml"/><Relationship Id="rId15" Type="http://schemas.openxmlformats.org/officeDocument/2006/relationships/ctrlProp" Target="../ctrlProps/ctrlProps124.xml"/><Relationship Id="rId16" Type="http://schemas.openxmlformats.org/officeDocument/2006/relationships/ctrlProp" Target="../ctrlProps/ctrlProps125.xml"/><Relationship Id="rId17" Type="http://schemas.openxmlformats.org/officeDocument/2006/relationships/ctrlProp" Target="../ctrlProps/ctrlProps126.xml"/><Relationship Id="rId18" Type="http://schemas.openxmlformats.org/officeDocument/2006/relationships/ctrlProp" Target="../ctrlProps/ctrlProps127.xml"/><Relationship Id="rId19" Type="http://schemas.openxmlformats.org/officeDocument/2006/relationships/ctrlProp" Target="../ctrlProps/ctrlProps128.xml"/>
</Relationships>
</file>

<file path=xl/worksheets/_rels/sheet19.xml.rels><?xml version="1.0" encoding="UTF-8"?>
<Relationships xmlns="http://schemas.openxmlformats.org/package/2006/relationships"><Relationship Id="rId1" Type="http://schemas.openxmlformats.org/officeDocument/2006/relationships/drawing" Target="../drawings/drawing129.xml"/><Relationship Id="rId2" Type="http://schemas.openxmlformats.org/officeDocument/2006/relationships/vmlDrawing" Target="../drawings/vmlDrawing18.vml"/><Relationship Id="rId3" Type="http://schemas.openxmlformats.org/officeDocument/2006/relationships/ctrlProp" Target="../ctrlProps/ctrlProps13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
</Relationships>
</file>

<file path=xl/worksheets/_rels/sheet20.xml.rels><?xml version="1.0" encoding="UTF-8"?>
<Relationships xmlns="http://schemas.openxmlformats.org/package/2006/relationships"><Relationship Id="rId1" Type="http://schemas.openxmlformats.org/officeDocument/2006/relationships/drawing" Target="../drawings/drawing131.xml"/>
</Relationships>
</file>

<file path=xl/worksheets/_rels/sheet21.xml.rels><?xml version="1.0" encoding="UTF-8"?>
<Relationships xmlns="http://schemas.openxmlformats.org/package/2006/relationships"><Relationship Id="rId1" Type="http://schemas.openxmlformats.org/officeDocument/2006/relationships/drawing" Target="../drawings/drawing132.xml"/>
</Relationships>
</file>

<file path=xl/worksheets/_rels/sheet22.xml.rels><?xml version="1.0" encoding="UTF-8"?>
<Relationships xmlns="http://schemas.openxmlformats.org/package/2006/relationships"><Relationship Id="rId1" Type="http://schemas.openxmlformats.org/officeDocument/2006/relationships/drawing" Target="../drawings/drawing133.xml"/>
</Relationships>
</file>

<file path=xl/worksheets/_rels/sheet23.xml.rels><?xml version="1.0" encoding="UTF-8"?>
<Relationships xmlns="http://schemas.openxmlformats.org/package/2006/relationships"><Relationship Id="rId1" Type="http://schemas.openxmlformats.org/officeDocument/2006/relationships/drawing" Target="../drawings/drawing134.xml"/><Relationship Id="rId2" Type="http://schemas.openxmlformats.org/officeDocument/2006/relationships/vmlDrawing" Target="../drawings/vmlDrawing19.vml"/><Relationship Id="rId3" Type="http://schemas.openxmlformats.org/officeDocument/2006/relationships/ctrlProp" Target="../ctrlProps/ctrlProps135.xml"/><Relationship Id="rId4" Type="http://schemas.openxmlformats.org/officeDocument/2006/relationships/ctrlProp" Target="../ctrlProps/ctrlProps136.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37.xml"/><Relationship Id="rId3" Type="http://schemas.openxmlformats.org/officeDocument/2006/relationships/vmlDrawing" Target="../drawings/vmlDrawing20.vml"/><Relationship Id="rId4" Type="http://schemas.openxmlformats.org/officeDocument/2006/relationships/ctrlProp" Target="../ctrlProps/ctrlProps138.xml"/>
</Relationships>
</file>

<file path=xl/worksheets/_rels/sheet25.xml.rels><?xml version="1.0" encoding="UTF-8"?>
<Relationships xmlns="http://schemas.openxmlformats.org/package/2006/relationships"><Relationship Id="rId1" Type="http://schemas.openxmlformats.org/officeDocument/2006/relationships/drawing" Target="../drawings/drawing139.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40.xml"/><Relationship Id="rId3" Type="http://schemas.openxmlformats.org/officeDocument/2006/relationships/vmlDrawing" Target="../drawings/vmlDrawing21.vml"/><Relationship Id="rId4" Type="http://schemas.openxmlformats.org/officeDocument/2006/relationships/ctrlProp" Target="../ctrlProps/ctrlProps141.xml"/><Relationship Id="rId5" Type="http://schemas.openxmlformats.org/officeDocument/2006/relationships/ctrlProp" Target="../ctrlProps/ctrlProps142.xml"/><Relationship Id="rId6" Type="http://schemas.openxmlformats.org/officeDocument/2006/relationships/ctrlProp" Target="../ctrlProps/ctrlProps143.xml"/><Relationship Id="rId7" Type="http://schemas.openxmlformats.org/officeDocument/2006/relationships/ctrlProp" Target="../ctrlProps/ctrlProps14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3.vml"/><Relationship Id="rId4"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6.xml"/><Relationship Id="rId3" Type="http://schemas.openxmlformats.org/officeDocument/2006/relationships/vmlDrawing" Target="../drawings/vmlDrawing4.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Relationship Id="rId17" Type="http://schemas.openxmlformats.org/officeDocument/2006/relationships/ctrlProp" Target="../ctrlProps/ctrlProps20.xml"/><Relationship Id="rId18" Type="http://schemas.openxmlformats.org/officeDocument/2006/relationships/ctrlProp" Target="../ctrlProps/ctrlProps21.xml"/><Relationship Id="rId19" Type="http://schemas.openxmlformats.org/officeDocument/2006/relationships/ctrlProp" Target="../ctrlProps/ctrlProps22.xml"/><Relationship Id="rId20" Type="http://schemas.openxmlformats.org/officeDocument/2006/relationships/ctrlProp" Target="../ctrlProps/ctrlProps23.xml"/><Relationship Id="rId21" Type="http://schemas.openxmlformats.org/officeDocument/2006/relationships/ctrlProp" Target="../ctrlProps/ctrlProps24.xml"/><Relationship Id="rId22" Type="http://schemas.openxmlformats.org/officeDocument/2006/relationships/ctrlProp" Target="../ctrlProps/ctrlProps25.xml"/><Relationship Id="rId23" Type="http://schemas.openxmlformats.org/officeDocument/2006/relationships/ctrlProp" Target="../ctrlProps/ctrlProps26.xml"/><Relationship Id="rId24" Type="http://schemas.openxmlformats.org/officeDocument/2006/relationships/ctrlProp" Target="../ctrlProps/ctrlProps27.xml"/><Relationship Id="rId25" Type="http://schemas.openxmlformats.org/officeDocument/2006/relationships/ctrlProp" Target="../ctrlProps/ctrlProps28.xml"/><Relationship Id="rId26" Type="http://schemas.openxmlformats.org/officeDocument/2006/relationships/ctrlProp" Target="../ctrlProps/ctrlProps29.xml"/><Relationship Id="rId27" Type="http://schemas.openxmlformats.org/officeDocument/2006/relationships/ctrlProp" Target="../ctrlProps/ctrlProps30.xml"/><Relationship Id="rId28" Type="http://schemas.openxmlformats.org/officeDocument/2006/relationships/ctrlProp" Target="../ctrlProps/ctrlProps31.xml"/><Relationship Id="rId29" Type="http://schemas.openxmlformats.org/officeDocument/2006/relationships/ctrlProp" Target="../ctrlProps/ctrlProps32.xml"/><Relationship Id="rId30" Type="http://schemas.openxmlformats.org/officeDocument/2006/relationships/ctrlProp" Target="../ctrlProps/ctrlProps33.xml"/><Relationship Id="rId31" Type="http://schemas.openxmlformats.org/officeDocument/2006/relationships/ctrlProp" Target="../ctrlProps/ctrlProps34.xml"/><Relationship Id="rId32" Type="http://schemas.openxmlformats.org/officeDocument/2006/relationships/ctrlProp" Target="../ctrlProps/ctrlProps35.xml"/><Relationship Id="rId33" Type="http://schemas.openxmlformats.org/officeDocument/2006/relationships/ctrlProp" Target="../ctrlProps/ctrlProps36.xml"/><Relationship Id="rId34" Type="http://schemas.openxmlformats.org/officeDocument/2006/relationships/ctrlProp" Target="../ctrlProps/ctrlProps37.xml"/><Relationship Id="rId35" Type="http://schemas.openxmlformats.org/officeDocument/2006/relationships/ctrlProp" Target="../ctrlProps/ctrlProps38.xml"/><Relationship Id="rId36" Type="http://schemas.openxmlformats.org/officeDocument/2006/relationships/ctrlProp" Target="../ctrlProps/ctrlProps39.xml"/><Relationship Id="rId37" Type="http://schemas.openxmlformats.org/officeDocument/2006/relationships/ctrlProp" Target="../ctrlProps/ctrlProps40.xml"/><Relationship Id="rId38" Type="http://schemas.openxmlformats.org/officeDocument/2006/relationships/ctrlProp" Target="../ctrlProps/ctrlProps41.xml"/><Relationship Id="rId39" Type="http://schemas.openxmlformats.org/officeDocument/2006/relationships/ctrlProp" Target="../ctrlProps/ctrlProps42.xml"/><Relationship Id="rId40" Type="http://schemas.openxmlformats.org/officeDocument/2006/relationships/ctrlProp" Target="../ctrlProps/ctrlProps43.xml"/><Relationship Id="rId41" Type="http://schemas.openxmlformats.org/officeDocument/2006/relationships/ctrlProp" Target="../ctrlProps/ctrlProps44.xml"/><Relationship Id="rId42" Type="http://schemas.openxmlformats.org/officeDocument/2006/relationships/ctrlProp" Target="../ctrlProps/ctrlProps45.xml"/><Relationship Id="rId43" Type="http://schemas.openxmlformats.org/officeDocument/2006/relationships/ctrlProp" Target="../ctrlProps/ctrlProps46.xml"/><Relationship Id="rId44" Type="http://schemas.openxmlformats.org/officeDocument/2006/relationships/ctrlProp" Target="../ctrlProps/ctrlProps47.xml"/><Relationship Id="rId45" Type="http://schemas.openxmlformats.org/officeDocument/2006/relationships/ctrlProp" Target="../ctrlProps/ctrlProps48.xml"/><Relationship Id="rId46" Type="http://schemas.openxmlformats.org/officeDocument/2006/relationships/ctrlProp" Target="../ctrlProps/ctrlProps49.xml"/><Relationship Id="rId47" Type="http://schemas.openxmlformats.org/officeDocument/2006/relationships/ctrlProp" Target="../ctrlProps/ctrlProps50.xml"/><Relationship Id="rId48" Type="http://schemas.openxmlformats.org/officeDocument/2006/relationships/ctrlProp" Target="../ctrlProps/ctrlProps51.xml"/><Relationship Id="rId49" Type="http://schemas.openxmlformats.org/officeDocument/2006/relationships/ctrlProp" Target="../ctrlProps/ctrlProps52.xml"/><Relationship Id="rId50" Type="http://schemas.openxmlformats.org/officeDocument/2006/relationships/ctrlProp" Target="../ctrlProps/ctrlProps53.xml"/><Relationship Id="rId51" Type="http://schemas.openxmlformats.org/officeDocument/2006/relationships/ctrlProp" Target="../ctrlProps/ctrlProps54.xml"/><Relationship Id="rId52" Type="http://schemas.openxmlformats.org/officeDocument/2006/relationships/ctrlProp" Target="../ctrlProps/ctrlProps55.xml"/><Relationship Id="rId53" Type="http://schemas.openxmlformats.org/officeDocument/2006/relationships/ctrlProp" Target="../ctrlProps/ctrlProps56.xml"/><Relationship Id="rId54" Type="http://schemas.openxmlformats.org/officeDocument/2006/relationships/ctrlProp" Target="../ctrlProps/ctrlProps57.xml"/><Relationship Id="rId55" Type="http://schemas.openxmlformats.org/officeDocument/2006/relationships/ctrlProp" Target="../ctrlProps/ctrlProps58.xml"/><Relationship Id="rId56" Type="http://schemas.openxmlformats.org/officeDocument/2006/relationships/ctrlProp" Target="../ctrlProps/ctrlProps59.xml"/><Relationship Id="rId57" Type="http://schemas.openxmlformats.org/officeDocument/2006/relationships/ctrlProp" Target="../ctrlProps/ctrlProps60.xml"/><Relationship Id="rId58" Type="http://schemas.openxmlformats.org/officeDocument/2006/relationships/ctrlProp" Target="../ctrlProps/ctrlProps61.xml"/><Relationship Id="rId59" Type="http://schemas.openxmlformats.org/officeDocument/2006/relationships/ctrlProp" Target="../ctrlProps/ctrlProps62.xml"/><Relationship Id="rId60" Type="http://schemas.openxmlformats.org/officeDocument/2006/relationships/ctrlProp" Target="../ctrlProps/ctrlProps63.xml"/><Relationship Id="rId61" Type="http://schemas.openxmlformats.org/officeDocument/2006/relationships/ctrlProp" Target="../ctrlProps/ctrlProps64.xml"/><Relationship Id="rId62" Type="http://schemas.openxmlformats.org/officeDocument/2006/relationships/ctrlProp" Target="../ctrlProps/ctrlProps65.xml"/><Relationship Id="rId63" Type="http://schemas.openxmlformats.org/officeDocument/2006/relationships/ctrlProp" Target="../ctrlProps/ctrlProps66.xml"/>
</Relationships>
</file>

<file path=xl/worksheets/_rels/sheet5.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5.vml"/><Relationship Id="rId3" Type="http://schemas.openxmlformats.org/officeDocument/2006/relationships/ctrlProp" Target="../ctrlProps/ctrlProps68.xml"/>
</Relationships>
</file>

<file path=xl/worksheets/_rels/sheet6.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6.vml"/><Relationship Id="rId3" Type="http://schemas.openxmlformats.org/officeDocument/2006/relationships/ctrlProp" Target="../ctrlProps/ctrlProps70.xml"/><Relationship Id="rId4" Type="http://schemas.openxmlformats.org/officeDocument/2006/relationships/ctrlProp" Target="../ctrlProps/ctrlProps71.xml"/>
</Relationships>
</file>

<file path=xl/worksheets/_rels/sheet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7.vml"/><Relationship Id="rId3"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
</Relationships>
</file>

<file path=xl/worksheets/_rels/sheet9.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8.vml"/><Relationship Id="rId3" Type="http://schemas.openxmlformats.org/officeDocument/2006/relationships/ctrlProp" Target="../ctrlProps/ctrlProps7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7.12"/>
    <col collapsed="false" customWidth="true" hidden="false" outlineLevel="0" max="5" min="5" style="2" width="3.62"/>
    <col collapsed="false" customWidth="true" hidden="false" outlineLevel="0" max="6" min="6" style="1" width="6.12"/>
    <col collapsed="false" customWidth="true" hidden="false" outlineLevel="0" max="7" min="7" style="2" width="21.87"/>
    <col collapsed="false" customWidth="true" hidden="false" outlineLevel="0" max="8" min="8" style="2" width="4.25"/>
    <col collapsed="false" customWidth="true" hidden="false" outlineLevel="0" max="9" min="9" style="3" width="4.62"/>
    <col collapsed="false" customWidth="true" hidden="false" outlineLevel="0" max="10" min="10" style="2" width="13.12"/>
    <col collapsed="false" customWidth="true" hidden="false" outlineLevel="0" max="11" min="11" style="1" width="23.24"/>
    <col collapsed="false" customWidth="true" hidden="false" outlineLevel="0" max="12" min="12" style="1" width="7.99"/>
    <col collapsed="false" customWidth="true" hidden="false" outlineLevel="0" max="16" min="13" style="1" width="13.12"/>
    <col collapsed="false" customWidth="false" hidden="false" outlineLevel="0" max="17" min="17" style="1" width="8.99"/>
    <col collapsed="false" customWidth="true" hidden="true" outlineLevel="0" max="19" min="18" style="1" width="12.49"/>
    <col collapsed="false" customWidth="false" hidden="false" outlineLevel="0" max="257" min="20" style="1" width="8.99"/>
  </cols>
  <sheetData>
    <row r="1" customFormat="false" ht="36" hidden="false" customHeight="true" outlineLevel="0" collapsed="false">
      <c r="A1" s="4"/>
      <c r="B1" s="5" t="str">
        <f aca="false">control!B3</f>
        <v>㈱中小機構 ５ヶ年中期利益・資金計画策定システム(新会社法対応)　Ver 12</v>
      </c>
      <c r="C1" s="5"/>
      <c r="D1" s="5"/>
      <c r="E1" s="5"/>
      <c r="F1" s="5"/>
      <c r="G1" s="5"/>
      <c r="H1" s="5"/>
      <c r="I1" s="5"/>
      <c r="J1" s="5"/>
      <c r="K1" s="5"/>
      <c r="R1" s="6" t="str">
        <f aca="false">"計算された市民税（区民税）の均等割税額　　↓"</f>
        <v>計算された市民税（区民税）の均等割税額　　↓</v>
      </c>
      <c r="S1" s="6"/>
    </row>
    <row r="2" customFormat="false" ht="20.1" hidden="false" customHeight="true" outlineLevel="0" collapsed="false">
      <c r="B2" s="7" t="n">
        <f aca="false">1</f>
        <v>1</v>
      </c>
      <c r="D2" s="8" t="str">
        <f aca="false">"平成"&amp;$K$3&amp;"年 貸借対照表の入力"</f>
        <v>平成20年 貸借対照表の入力</v>
      </c>
      <c r="E2" s="7" t="n">
        <f aca="false">B12+1</f>
        <v>12</v>
      </c>
      <c r="G2" s="9" t="str">
        <f aca="false">"営業資金"</f>
        <v>営業資金</v>
      </c>
      <c r="I2" s="10"/>
      <c r="J2" s="11" t="str">
        <f aca="false">"会社名："</f>
        <v>会社名：</v>
      </c>
      <c r="K2" s="12" t="s">
        <v>0</v>
      </c>
      <c r="L2" s="13" t="str">
        <f aca="false">"開始月↓"</f>
        <v>開始月↓</v>
      </c>
      <c r="M2" s="14" t="str">
        <f aca="false">"企業規模別均等割り税額一覧表"</f>
        <v>企業規模別均等割り税額一覧表</v>
      </c>
      <c r="N2" s="14"/>
      <c r="O2" s="15" t="str">
        <f aca="false">"従業員50人超"</f>
        <v>従業員50人超</v>
      </c>
      <c r="P2" s="15" t="str">
        <f aca="false">"従業員50人以下"</f>
        <v>従業員50人以下</v>
      </c>
      <c r="Q2" s="16"/>
      <c r="R2" s="17" t="str">
        <f aca="false">O2</f>
        <v>従業員50人超</v>
      </c>
      <c r="S2" s="17" t="str">
        <f aca="false">P2</f>
        <v>従業員50人以下</v>
      </c>
    </row>
    <row r="3" customFormat="false" ht="20.1" hidden="false" customHeight="true" outlineLevel="0" collapsed="false">
      <c r="B3" s="7" t="n">
        <f aca="false">B2+1</f>
        <v>2</v>
      </c>
      <c r="D3" s="8" t="str">
        <f aca="false">"平成"&amp;$K$3&amp;"年 損益計算書の入力"</f>
        <v>平成20年 損益計算書の入力</v>
      </c>
      <c r="E3" s="7" t="n">
        <f aca="false">E2+1</f>
        <v>13</v>
      </c>
      <c r="G3" s="9" t="str">
        <f aca="false">"規範経常利益"</f>
        <v>規範経常利益</v>
      </c>
      <c r="I3" s="10"/>
      <c r="J3" s="18" t="str">
        <f aca="false">"最終決算年度:"</f>
        <v>最終決算年度:</v>
      </c>
      <c r="K3" s="19" t="n">
        <v>20</v>
      </c>
      <c r="L3" s="20" t="n">
        <v>4</v>
      </c>
      <c r="M3" s="21" t="str">
        <f aca="false">"資本等の金額"</f>
        <v>資本等の金額</v>
      </c>
      <c r="N3" s="21" t="str">
        <f aca="false">"県民税（都府民税）"</f>
        <v>県民税（都府民税）</v>
      </c>
      <c r="O3" s="21" t="str">
        <f aca="false">"市民税（区民税）"</f>
        <v>市民税（区民税）</v>
      </c>
      <c r="P3" s="21" t="str">
        <f aca="false">"市民税（区民税）"</f>
        <v>市民税（区民税）</v>
      </c>
      <c r="R3" s="22" t="n">
        <f aca="false">IF(O12&lt;&gt;"",O12,IF(O15&lt;=10000,O8,IF(O15&lt;=100000,O7,IF(O15&lt;=1000000,O6,IF(O15&lt;=5000000,O5,O4)))))</f>
        <v>144</v>
      </c>
      <c r="S3" s="22" t="n">
        <f aca="false">IF(O12&lt;&gt;"",O12,IF(O15&lt;=10000,P8,IF(O15&lt;=100000,P7,IF(O15&lt;=1000000,P6,IF(O15&lt;=5000000,P5,P4)))))</f>
        <v>50</v>
      </c>
    </row>
    <row r="4" customFormat="false" ht="20.1" hidden="false" customHeight="true" outlineLevel="0" collapsed="false">
      <c r="B4" s="7" t="n">
        <f aca="false">B3+1</f>
        <v>3</v>
      </c>
      <c r="D4" s="8" t="str">
        <f aca="false">"基本シミュレーション"</f>
        <v>基本シミュレーション</v>
      </c>
      <c r="E4" s="7" t="n">
        <f aca="false">E3+1</f>
        <v>14</v>
      </c>
      <c r="G4" s="8" t="str">
        <f aca="false">"付加価値の追加修正"</f>
        <v>付加価値の追加修正</v>
      </c>
      <c r="I4" s="10"/>
      <c r="J4" s="11" t="str">
        <f aca="false">"最終決算期："</f>
        <v>最終決算期：</v>
      </c>
      <c r="K4" s="23" t="n">
        <v>32</v>
      </c>
      <c r="M4" s="24" t="str">
        <f aca="false">"50億超"</f>
        <v>50億超</v>
      </c>
      <c r="N4" s="25" t="n">
        <v>800</v>
      </c>
      <c r="O4" s="25" t="n">
        <v>3600</v>
      </c>
      <c r="P4" s="25" t="n">
        <v>492</v>
      </c>
    </row>
    <row r="5" customFormat="false" ht="20.1" hidden="false" customHeight="true" outlineLevel="0" collapsed="false">
      <c r="B5" s="7" t="n">
        <f aca="false">B4+1</f>
        <v>4</v>
      </c>
      <c r="D5" s="8" t="str">
        <f aca="false">"貸借対照表の修正（設備投資等）"</f>
        <v>貸借対照表の修正（設備投資等）</v>
      </c>
      <c r="E5" s="7" t="n">
        <f aca="false">E4+1</f>
        <v>15</v>
      </c>
      <c r="G5" s="9" t="str">
        <f aca="false">"経営分析"</f>
        <v>経営分析</v>
      </c>
      <c r="I5" s="10"/>
      <c r="J5" s="26" t="str">
        <f aca="false">"法人県民税の均等割税額："</f>
        <v>法人県民税の均等割税額：</v>
      </c>
      <c r="K5" s="27" t="n">
        <f aca="false">IF(O11&lt;&gt;"",O11,IF(O15&lt;=10000,N8,IF(O15&lt;=100000,N7,IF(O15&lt;=1000000,N6,IF(O15&lt;=5000000,N5,N4)))))</f>
        <v>20</v>
      </c>
      <c r="M5" s="24" t="str">
        <f aca="false">"10億超～50億以下"</f>
        <v>10億超～50億以下</v>
      </c>
      <c r="N5" s="25" t="n">
        <v>540</v>
      </c>
      <c r="O5" s="25" t="n">
        <v>2100</v>
      </c>
      <c r="P5" s="25" t="n">
        <v>492</v>
      </c>
    </row>
    <row r="6" customFormat="false" ht="20.1" hidden="false" customHeight="true" outlineLevel="0" collapsed="false">
      <c r="B6" s="7" t="n">
        <f aca="false">B5+1</f>
        <v>5</v>
      </c>
      <c r="D6" s="8" t="str">
        <f aca="false">"損益計算書の修正"</f>
        <v>損益計算書の修正</v>
      </c>
      <c r="E6" s="7" t="n">
        <f aca="false">E5+1</f>
        <v>16</v>
      </c>
      <c r="G6" s="8" t="str">
        <f aca="false">"商・製品群別売上"</f>
        <v>商・製品群別売上</v>
      </c>
      <c r="I6" s="10"/>
      <c r="J6" s="26"/>
      <c r="K6" s="27"/>
      <c r="M6" s="24" t="str">
        <f aca="false">"1億超～１0億以下"</f>
        <v>1億超～１0億以下</v>
      </c>
      <c r="N6" s="25" t="n">
        <v>130</v>
      </c>
      <c r="O6" s="25" t="n">
        <v>480</v>
      </c>
      <c r="P6" s="25" t="n">
        <v>192</v>
      </c>
    </row>
    <row r="7" customFormat="false" ht="20.1" hidden="false" customHeight="true" outlineLevel="0" collapsed="false">
      <c r="B7" s="7" t="n">
        <f aca="false">B6+1</f>
        <v>6</v>
      </c>
      <c r="D7" s="9" t="str">
        <f aca="false">"5期間貸借対照表"</f>
        <v>5期間貸借対照表</v>
      </c>
      <c r="E7" s="7" t="n">
        <f aca="false">E6+1</f>
        <v>17</v>
      </c>
      <c r="G7" s="8" t="str">
        <f aca="false">"売上季節指数"</f>
        <v>売上季節指数</v>
      </c>
      <c r="I7" s="10"/>
      <c r="J7" s="26" t="str">
        <f aca="false">"法人市民税の均等割税額："</f>
        <v>法人市民税の均等割税額：</v>
      </c>
      <c r="K7" s="27" t="n">
        <f aca="false">IF(O12&lt;&gt;"",O12,IF(O16&lt;50,S3,R3))</f>
        <v>50</v>
      </c>
      <c r="M7" s="24" t="str">
        <f aca="false">"1千万超～１億以下"</f>
        <v>1千万超～１億以下</v>
      </c>
      <c r="N7" s="25" t="n">
        <v>50</v>
      </c>
      <c r="O7" s="25" t="n">
        <v>180</v>
      </c>
      <c r="P7" s="25" t="n">
        <v>156</v>
      </c>
    </row>
    <row r="8" customFormat="false" ht="20.1" hidden="false" customHeight="true" outlineLevel="0" collapsed="false">
      <c r="B8" s="7" t="n">
        <f aca="false">B7+1</f>
        <v>7</v>
      </c>
      <c r="D8" s="9" t="str">
        <f aca="false">"5期間貸借対照表グラフ"</f>
        <v>5期間貸借対照表グラフ</v>
      </c>
      <c r="E8" s="7" t="n">
        <f aca="false">E7+1</f>
        <v>18</v>
      </c>
      <c r="G8" s="9" t="str">
        <f aca="false">"月別売上予算"</f>
        <v>月別売上予算</v>
      </c>
      <c r="I8" s="10"/>
      <c r="J8" s="26"/>
      <c r="K8" s="27"/>
      <c r="M8" s="24" t="str">
        <f aca="false">"1千万以下"</f>
        <v>1千万以下</v>
      </c>
      <c r="N8" s="25" t="n">
        <v>20</v>
      </c>
      <c r="O8" s="25" t="n">
        <v>144</v>
      </c>
      <c r="P8" s="25" t="n">
        <v>50</v>
      </c>
    </row>
    <row r="9" customFormat="false" ht="20.1" hidden="false" customHeight="true" outlineLevel="0" collapsed="false">
      <c r="B9" s="7" t="n">
        <f aca="false">B8+1</f>
        <v>8</v>
      </c>
      <c r="D9" s="9" t="str">
        <f aca="false">"5期間損益計算書"</f>
        <v>5期間損益計算書</v>
      </c>
      <c r="E9" s="7" t="n">
        <f aca="false">E8+1</f>
        <v>19</v>
      </c>
      <c r="G9" s="8" t="str">
        <f aca="false">"月別粗利益予算"</f>
        <v>月別粗利益予算</v>
      </c>
      <c r="I9" s="10"/>
      <c r="J9" s="26" t="str">
        <f aca="false">"法人税の実効税率："</f>
        <v>法人税の実効税率：</v>
      </c>
      <c r="K9" s="28" t="n">
        <v>0.42</v>
      </c>
      <c r="M9" s="29"/>
      <c r="N9" s="29"/>
      <c r="O9" s="29"/>
      <c r="P9" s="30"/>
    </row>
    <row r="10" customFormat="false" ht="20.1" hidden="false" customHeight="true" outlineLevel="0" collapsed="false">
      <c r="B10" s="7" t="n">
        <f aca="false">B9+1</f>
        <v>9</v>
      </c>
      <c r="D10" s="9" t="str">
        <f aca="false">"5期間損益計算書グラフ"</f>
        <v>5期間損益計算書グラフ</v>
      </c>
      <c r="E10" s="7" t="n">
        <f aca="false">E9+1</f>
        <v>20</v>
      </c>
      <c r="G10" s="9" t="str">
        <f aca="false">"計画策定の為の調査資料"</f>
        <v>計画策定の為の調査資料</v>
      </c>
      <c r="H10" s="31"/>
      <c r="I10" s="10"/>
      <c r="J10" s="26"/>
      <c r="K10" s="28"/>
      <c r="M10" s="32" t="str">
        <f aca="false">"訂正入力"</f>
        <v>訂正入力</v>
      </c>
      <c r="N10" s="29"/>
      <c r="O10" s="29"/>
      <c r="P10" s="29"/>
    </row>
    <row r="11" customFormat="false" ht="20.1" hidden="false" customHeight="true" outlineLevel="0" collapsed="false">
      <c r="B11" s="7" t="n">
        <f aca="false">B10+1</f>
        <v>10</v>
      </c>
      <c r="D11" s="9" t="str">
        <f aca="false">"5期間株主資本等変動計算書"</f>
        <v>5期間株主資本等変動計算書</v>
      </c>
      <c r="E11" s="7" t="n">
        <f aca="false">E10+1</f>
        <v>21</v>
      </c>
      <c r="G11" s="9" t="str">
        <f aca="false">"シミュレーションの仕方"</f>
        <v>シミュレーションの仕方</v>
      </c>
      <c r="H11" s="31"/>
      <c r="I11" s="10"/>
      <c r="J11" s="33" t="str">
        <f aca="false">"平成"&amp;K3&amp;"年に計上した繰越欠損金："</f>
        <v>平成20年に計上した繰越欠損金：</v>
      </c>
      <c r="K11" s="34" t="n">
        <v>0</v>
      </c>
      <c r="M11" s="35" t="str">
        <f aca="false">J5</f>
        <v>法人県民税の均等割税額：</v>
      </c>
      <c r="N11" s="35"/>
      <c r="O11" s="36"/>
      <c r="P11" s="37"/>
    </row>
    <row r="12" customFormat="false" ht="20.1" hidden="false" customHeight="true" outlineLevel="0" collapsed="false">
      <c r="B12" s="7" t="n">
        <f aca="false">B11+1</f>
        <v>11</v>
      </c>
      <c r="D12" s="9" t="str">
        <f aca="false">"5期間キャッシュフロー計算書"</f>
        <v>5期間キャッシュフロー計算書</v>
      </c>
      <c r="E12" s="7" t="n">
        <f aca="false">E11+1</f>
        <v>22</v>
      </c>
      <c r="G12" s="9" t="str">
        <f aca="false">"中期計画策定の考え方"</f>
        <v>中期計画策定の考え方</v>
      </c>
      <c r="I12" s="10"/>
      <c r="J12" s="33"/>
      <c r="K12" s="34"/>
      <c r="M12" s="35" t="str">
        <f aca="false">J7</f>
        <v>法人市民税の均等割税額：</v>
      </c>
      <c r="N12" s="35"/>
      <c r="O12" s="36"/>
      <c r="P12" s="37"/>
    </row>
    <row r="13" customFormat="false" ht="20.1" hidden="false" customHeight="true" outlineLevel="0" collapsed="false">
      <c r="B13" s="3"/>
      <c r="E13" s="7" t="n">
        <f aca="false">E12+1</f>
        <v>23</v>
      </c>
      <c r="G13" s="8" t="str">
        <f aca="false">"減価償却費，支払利息"</f>
        <v>減価償却費，支払利息</v>
      </c>
      <c r="I13" s="38" t="str">
        <f aca="false">IF(入力BS!D29=0,"貸借対照表の下(D29)の期末人員が入力されていません","")</f>
        <v/>
      </c>
      <c r="J13" s="38"/>
      <c r="K13" s="38"/>
      <c r="L13" s="38"/>
      <c r="M13" s="29"/>
      <c r="N13" s="29"/>
      <c r="O13" s="29"/>
      <c r="P13" s="29"/>
    </row>
    <row r="14" customFormat="false" ht="20.1" hidden="false" customHeight="true" outlineLevel="0" collapsed="false">
      <c r="B14" s="7" t="str">
        <f aca="false">"Ａ"</f>
        <v>Ａ</v>
      </c>
      <c r="D14" s="39" t="str">
        <f aca="false">"入力部分網掛"</f>
        <v>入力部分網掛</v>
      </c>
      <c r="E14" s="7" t="n">
        <f aca="false">E13+1</f>
        <v>24</v>
      </c>
      <c r="G14" s="9" t="str">
        <f aca="false">"マニュアル"</f>
        <v>マニュアル</v>
      </c>
      <c r="H14" s="1"/>
      <c r="M14" s="32" t="str">
        <f aca="false">"均等割設定の参考資料"</f>
        <v>均等割設定の参考資料</v>
      </c>
      <c r="N14" s="29"/>
      <c r="O14" s="29"/>
      <c r="P14" s="29"/>
    </row>
    <row r="15" customFormat="false" ht="20.1" hidden="false" customHeight="true" outlineLevel="0" collapsed="false">
      <c r="B15" s="7" t="str">
        <f aca="false">"Ｂ"</f>
        <v>Ｂ</v>
      </c>
      <c r="D15" s="39" t="str">
        <f aca="false">"入力部分網掛の解除"</f>
        <v>入力部分網掛の解除</v>
      </c>
      <c r="H15" s="1"/>
      <c r="M15" s="40" t="str">
        <f aca="false">"貸借対照表に計上した資本等の金額："</f>
        <v>貸借対照表に計上した資本等の金額：</v>
      </c>
      <c r="N15" s="40"/>
      <c r="O15" s="41" t="n">
        <f aca="false">IF(入力BS!D17="",0,入力BS!D17)</f>
        <v>10000</v>
      </c>
      <c r="P15" s="29"/>
    </row>
    <row r="16" customFormat="false" ht="20.1" hidden="false" customHeight="true" outlineLevel="0" collapsed="false">
      <c r="B16" s="7" t="str">
        <f aca="false">"Ｃ"</f>
        <v>Ｃ</v>
      </c>
      <c r="D16" s="42" t="str">
        <f aca="false">"各種処理"</f>
        <v>各種処理</v>
      </c>
      <c r="E16" s="7" t="str">
        <f aca="false">"Ｄ"</f>
        <v>Ｄ</v>
      </c>
      <c r="G16" s="43" t="str">
        <f aca="false">"全シート印刷"</f>
        <v>全シート印刷</v>
      </c>
      <c r="H16" s="1"/>
      <c r="M16" s="40" t="str">
        <f aca="false">"貸借対照表に計上した従業員数："</f>
        <v>貸借対照表に計上した従業員数：</v>
      </c>
      <c r="N16" s="40"/>
      <c r="O16" s="44" t="n">
        <f aca="false">IF(入力BS!D29="",0,入力BS!D29)</f>
        <v>28</v>
      </c>
      <c r="P16" s="29"/>
    </row>
    <row r="17" customFormat="false" ht="20.1" hidden="false" customHeight="true" outlineLevel="0" collapsed="false">
      <c r="B17" s="3"/>
      <c r="E17" s="3"/>
      <c r="G17" s="31"/>
      <c r="H17" s="1"/>
    </row>
    <row r="18" customFormat="false" ht="20.1" hidden="false" customHeight="true" outlineLevel="0" collapsed="false">
      <c r="B18" s="3"/>
      <c r="E18" s="3"/>
      <c r="G18" s="31"/>
      <c r="H18" s="1"/>
    </row>
    <row r="19" customFormat="false" ht="20.1" hidden="false" customHeight="true" outlineLevel="0" collapsed="false">
      <c r="B19" s="3"/>
      <c r="E19" s="3"/>
      <c r="G19" s="31"/>
      <c r="H19" s="1"/>
    </row>
    <row r="20" customFormat="false" ht="20.1" hidden="false" customHeight="true" outlineLevel="0" collapsed="false">
      <c r="B20" s="3"/>
      <c r="E20" s="3"/>
      <c r="G20" s="45"/>
      <c r="H20" s="1"/>
    </row>
    <row r="21" customFormat="false" ht="20.1" hidden="false" customHeight="true" outlineLevel="0" collapsed="false">
      <c r="B21" s="3"/>
      <c r="E21" s="3"/>
      <c r="G21" s="31"/>
    </row>
    <row r="22" customFormat="false" ht="20.1" hidden="false" customHeight="true" outlineLevel="0" collapsed="false">
      <c r="E22" s="1"/>
      <c r="I22" s="46"/>
    </row>
    <row r="23" customFormat="false" ht="20.1" hidden="false" customHeight="true" outlineLevel="0" collapsed="false">
      <c r="E23" s="1"/>
      <c r="I23" s="46"/>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sheetData>
  <sheetProtection sheet="true" scenarios="true"/>
  <mergeCells count="16">
    <mergeCell ref="B1:K1"/>
    <mergeCell ref="R1:S1"/>
    <mergeCell ref="M2:N2"/>
    <mergeCell ref="J5:J6"/>
    <mergeCell ref="K5:K6"/>
    <mergeCell ref="J7:J8"/>
    <mergeCell ref="K7:K8"/>
    <mergeCell ref="J9:J10"/>
    <mergeCell ref="K9:K10"/>
    <mergeCell ref="J11:J12"/>
    <mergeCell ref="K11:K12"/>
    <mergeCell ref="M11:N11"/>
    <mergeCell ref="M12:N12"/>
    <mergeCell ref="I13:L13"/>
    <mergeCell ref="M15:N15"/>
    <mergeCell ref="M16:N16"/>
  </mergeCells>
  <conditionalFormatting sqref="I13:L13">
    <cfRule type="cellIs" priority="2" operator="equal" aboveAverage="0" equalAverage="0" bottom="0" percent="0" rank="0" text="" dxfId="0">
      <formula>"貸借対照表の下(D29)の期末人員が入力されていません"</formula>
    </cfRule>
  </conditionalFormatting>
  <dataValidations count="3">
    <dataValidation allowBlank="true" errorStyle="stop" operator="between" showDropDown="false" showErrorMessage="true" showInputMessage="false" sqref="K2:K4 K9:K12" type="none">
      <formula1>0</formula1>
      <formula2>0</formula2>
    </dataValidation>
    <dataValidation allowBlank="true" errorStyle="stop" operator="between" showDropDown="false" showErrorMessage="true" showInputMessage="false" sqref="L3" type="list">
      <formula1>"1,2,3,4,5,6,7,8,9,10,11,12"</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N4:P8" type="decimal">
      <formula1>-999999999999999</formula1>
      <formula2>999999999999999</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471" width="15.62"/>
    <col collapsed="false" customWidth="true" hidden="false" outlineLevel="0" max="7" min="2" style="471" width="10.62"/>
    <col collapsed="false" customWidth="false" hidden="false" outlineLevel="0" max="9" min="8" style="471" width="8.99"/>
    <col collapsed="false" customWidth="true" hidden="false" outlineLevel="0" max="11" min="10" style="471" width="11.12"/>
    <col collapsed="false" customWidth="true" hidden="false" outlineLevel="0" max="15" min="12" style="471" width="10.49"/>
    <col collapsed="false" customWidth="false" hidden="false" outlineLevel="0" max="18" min="16" style="471" width="8.99"/>
    <col collapsed="false" customWidth="false" hidden="false" outlineLevel="0" max="257" min="19" style="472" width="8.99"/>
  </cols>
  <sheetData>
    <row r="1" customFormat="false" ht="24.95" hidden="false" customHeight="true" outlineLevel="0" collapsed="false">
      <c r="A1" s="473" t="str">
        <f aca="false">CONCATENATE("6期間　損益計算書（各種グラフ）　平成",B2,"年～平成",G2,"年")</f>
        <v>6期間　損益計算書（各種グラフ）　平成20年～平成25年</v>
      </c>
      <c r="B1" s="473"/>
      <c r="C1" s="473"/>
      <c r="D1" s="473"/>
      <c r="E1" s="473"/>
      <c r="F1" s="473"/>
      <c r="G1" s="473"/>
    </row>
    <row r="2" customFormat="false" ht="13.5" hidden="false" customHeight="false" outlineLevel="0" collapsed="false">
      <c r="A2" s="474" t="str">
        <f aca="false">"項　　目"</f>
        <v>項　　目</v>
      </c>
      <c r="B2" s="192" t="n">
        <f aca="false">control!$B$9</f>
        <v>20</v>
      </c>
      <c r="C2" s="475" t="n">
        <f aca="false">B2+1</f>
        <v>21</v>
      </c>
      <c r="D2" s="234" t="n">
        <f aca="false">C2+1</f>
        <v>22</v>
      </c>
      <c r="E2" s="234" t="n">
        <f aca="false">D2+1</f>
        <v>23</v>
      </c>
      <c r="F2" s="234" t="n">
        <f aca="false">E2+1</f>
        <v>24</v>
      </c>
      <c r="G2" s="235" t="n">
        <f aca="false">F2+1</f>
        <v>25</v>
      </c>
    </row>
    <row r="3" customFormat="false" ht="13.5" hidden="false" customHeight="false" outlineLevel="0" collapsed="false">
      <c r="A3" s="474"/>
      <c r="B3" s="476" t="n">
        <f aca="false">control!$B$10</f>
        <v>32</v>
      </c>
      <c r="C3" s="477" t="n">
        <f aca="false">B3+1</f>
        <v>33</v>
      </c>
      <c r="D3" s="478" t="n">
        <f aca="false">C3+1</f>
        <v>34</v>
      </c>
      <c r="E3" s="478" t="n">
        <f aca="false">D3+1</f>
        <v>35</v>
      </c>
      <c r="F3" s="478" t="n">
        <f aca="false">E3+1</f>
        <v>36</v>
      </c>
      <c r="G3" s="479" t="n">
        <f aca="false">F3+1</f>
        <v>37</v>
      </c>
    </row>
    <row r="4" customFormat="false" ht="13.5" hidden="false" customHeight="false" outlineLevel="0" collapsed="false">
      <c r="A4" s="480" t="str">
        <f aca="false">"売上高"</f>
        <v>売上高</v>
      </c>
      <c r="B4" s="480" t="n">
        <f aca="false">5期間PL!B4</f>
        <v>1630000</v>
      </c>
      <c r="C4" s="481" t="n">
        <f aca="false">5期間PL!C4</f>
        <v>1636520</v>
      </c>
      <c r="D4" s="482" t="n">
        <f aca="false">5期間PL!D4</f>
        <v>1646340</v>
      </c>
      <c r="E4" s="482" t="n">
        <f aca="false">5期間PL!E4</f>
        <v>1659510</v>
      </c>
      <c r="F4" s="482" t="n">
        <f aca="false">5期間PL!F4</f>
        <v>1676110</v>
      </c>
      <c r="G4" s="483" t="n">
        <f aca="false">5期間PL!G4</f>
        <v>1694550</v>
      </c>
    </row>
    <row r="5" customFormat="false" ht="13.5" hidden="false" customHeight="false" outlineLevel="0" collapsed="false">
      <c r="A5" s="484" t="str">
        <f aca="false">5期間損益計算書!A24</f>
        <v>損益分岐点売上高</v>
      </c>
      <c r="B5" s="484" t="n">
        <f aca="false">IF(ISERROR(5期間損益計算書!B24),"",5期間損益計算書!B24)</f>
        <v>1494717.55504056</v>
      </c>
      <c r="C5" s="485" t="n">
        <f aca="false">IF(ISERROR(5期間損益計算書!D24),"",5期間損益計算書!D24)</f>
        <v>1494203.86381585</v>
      </c>
      <c r="D5" s="486" t="n">
        <f aca="false">IF(ISERROR(5期間損益計算書!F24),"",5期間損益計算書!F24)</f>
        <v>1491085.24743284</v>
      </c>
      <c r="E5" s="486" t="n">
        <f aca="false">IF(ISERROR(5期間損益計算書!H24),"",5期間損益計算書!H24)</f>
        <v>1485920.31814926</v>
      </c>
      <c r="F5" s="486" t="n">
        <f aca="false">IF(ISERROR(5期間損益計算書!J24),"",5期間損益計算書!J24)</f>
        <v>1484510.77085004</v>
      </c>
      <c r="G5" s="487" t="n">
        <f aca="false">IF(ISERROR(5期間損益計算書!L24),"",5期間損益計算書!L24)</f>
        <v>1484177.5927292</v>
      </c>
      <c r="L5" s="488"/>
      <c r="M5" s="488"/>
      <c r="N5" s="488"/>
      <c r="O5" s="488"/>
      <c r="P5" s="488"/>
      <c r="Q5" s="488"/>
      <c r="S5" s="488"/>
      <c r="U5" s="488"/>
      <c r="W5" s="488"/>
    </row>
    <row r="8" customFormat="false" ht="13.5" hidden="false" customHeight="false" outlineLevel="0" collapsed="false">
      <c r="A8" s="489" t="str">
        <f aca="false">$A$2</f>
        <v>項　　目</v>
      </c>
      <c r="B8" s="490" t="n">
        <f aca="false">B2</f>
        <v>20</v>
      </c>
      <c r="C8" s="490" t="n">
        <f aca="false">C2</f>
        <v>21</v>
      </c>
      <c r="D8" s="490" t="n">
        <f aca="false">D2</f>
        <v>22</v>
      </c>
      <c r="E8" s="490" t="n">
        <f aca="false">E2</f>
        <v>23</v>
      </c>
      <c r="F8" s="490" t="n">
        <f aca="false">F2</f>
        <v>24</v>
      </c>
      <c r="G8" s="491" t="n">
        <f aca="false">G2</f>
        <v>25</v>
      </c>
      <c r="L8" s="488"/>
      <c r="N8" s="488"/>
      <c r="P8" s="488"/>
      <c r="Q8" s="488"/>
      <c r="R8" s="488"/>
      <c r="S8" s="492"/>
    </row>
    <row r="9" customFormat="false" ht="13.5" hidden="false" customHeight="false" outlineLevel="0" collapsed="false">
      <c r="A9" s="493" t="str">
        <f aca="false">A4</f>
        <v>売上高</v>
      </c>
      <c r="B9" s="494" t="n">
        <f aca="false">B4</f>
        <v>1630000</v>
      </c>
      <c r="C9" s="494" t="n">
        <f aca="false">C4</f>
        <v>1636520</v>
      </c>
      <c r="D9" s="494" t="n">
        <f aca="false">D4</f>
        <v>1646340</v>
      </c>
      <c r="E9" s="494" t="n">
        <f aca="false">E4</f>
        <v>1659510</v>
      </c>
      <c r="F9" s="494" t="n">
        <f aca="false">F4</f>
        <v>1676110</v>
      </c>
      <c r="G9" s="495" t="n">
        <f aca="false">G4</f>
        <v>1694550</v>
      </c>
    </row>
    <row r="10" customFormat="false" ht="13.5" hidden="false" customHeight="false" outlineLevel="0" collapsed="false">
      <c r="A10" s="493" t="str">
        <f aca="false">A5</f>
        <v>損益分岐点売上高</v>
      </c>
      <c r="B10" s="494" t="n">
        <f aca="false">B5</f>
        <v>1494717.55504056</v>
      </c>
      <c r="C10" s="494" t="n">
        <f aca="false">C5</f>
        <v>1494203.86381585</v>
      </c>
      <c r="D10" s="494" t="n">
        <f aca="false">D5</f>
        <v>1491085.24743284</v>
      </c>
      <c r="E10" s="494" t="n">
        <f aca="false">E5</f>
        <v>1485920.31814926</v>
      </c>
      <c r="F10" s="494" t="n">
        <f aca="false">F5</f>
        <v>1484510.77085004</v>
      </c>
      <c r="G10" s="495" t="n">
        <f aca="false">G5</f>
        <v>1484177.5927292</v>
      </c>
    </row>
    <row r="20" customFormat="false" ht="13.5" hidden="false" customHeight="false" outlineLevel="0" collapsed="false">
      <c r="A20" s="496"/>
    </row>
    <row r="21" customFormat="false" ht="13.5" hidden="false" customHeight="false" outlineLevel="0" collapsed="false">
      <c r="A21" s="474" t="str">
        <f aca="false">A2</f>
        <v>項　　目</v>
      </c>
      <c r="B21" s="192" t="n">
        <f aca="false">control!$B$9</f>
        <v>20</v>
      </c>
      <c r="C21" s="475" t="n">
        <f aca="false">B21+1</f>
        <v>21</v>
      </c>
      <c r="D21" s="234" t="n">
        <f aca="false">C21+1</f>
        <v>22</v>
      </c>
      <c r="E21" s="234" t="n">
        <f aca="false">D21+1</f>
        <v>23</v>
      </c>
      <c r="F21" s="234" t="n">
        <f aca="false">E21+1</f>
        <v>24</v>
      </c>
      <c r="G21" s="235" t="n">
        <f aca="false">F21+1</f>
        <v>25</v>
      </c>
    </row>
    <row r="22" customFormat="false" ht="13.5" hidden="false" customHeight="false" outlineLevel="0" collapsed="false">
      <c r="A22" s="474"/>
      <c r="B22" s="476" t="n">
        <f aca="false">control!$B$10</f>
        <v>32</v>
      </c>
      <c r="C22" s="477" t="n">
        <f aca="false">B22+1</f>
        <v>33</v>
      </c>
      <c r="D22" s="478" t="n">
        <f aca="false">C22+1</f>
        <v>34</v>
      </c>
      <c r="E22" s="478" t="n">
        <f aca="false">D22+1</f>
        <v>35</v>
      </c>
      <c r="F22" s="478" t="n">
        <f aca="false">E22+1</f>
        <v>36</v>
      </c>
      <c r="G22" s="479" t="n">
        <f aca="false">F22+1</f>
        <v>37</v>
      </c>
    </row>
    <row r="23" customFormat="false" ht="13.5" hidden="false" customHeight="false" outlineLevel="0" collapsed="false">
      <c r="A23" s="480" t="str">
        <f aca="false">5期間PL!A16</f>
        <v>経常利益</v>
      </c>
      <c r="B23" s="497" t="n">
        <f aca="false">5期間PL!B16</f>
        <v>28650</v>
      </c>
      <c r="C23" s="498" t="n">
        <f aca="false">5期間PL!C16</f>
        <v>30171</v>
      </c>
      <c r="D23" s="499" t="n">
        <f aca="false">5期間PL!D16</f>
        <v>32914</v>
      </c>
      <c r="E23" s="499" t="n">
        <f aca="false">5期間PL!E16</f>
        <v>36801</v>
      </c>
      <c r="F23" s="499" t="n">
        <f aca="false">5期間PL!F16</f>
        <v>40619</v>
      </c>
      <c r="G23" s="500" t="n">
        <f aca="false">5期間PL!G16</f>
        <v>44599</v>
      </c>
    </row>
    <row r="24" customFormat="false" ht="13.5" hidden="false" customHeight="false" outlineLevel="0" collapsed="false">
      <c r="A24" s="484" t="str">
        <f aca="false">5期間PL!A6</f>
        <v>限界利益</v>
      </c>
      <c r="B24" s="501" t="n">
        <f aca="false">5期間PL!B6</f>
        <v>345200</v>
      </c>
      <c r="C24" s="502" t="n">
        <f aca="false">5期間PL!C6</f>
        <v>346942</v>
      </c>
      <c r="D24" s="503" t="n">
        <f aca="false">5期間PL!D6</f>
        <v>349024</v>
      </c>
      <c r="E24" s="503" t="n">
        <f aca="false">5期間PL!E6</f>
        <v>351816</v>
      </c>
      <c r="F24" s="503" t="n">
        <f aca="false">5期間PL!F6</f>
        <v>355335</v>
      </c>
      <c r="G24" s="504" t="n">
        <f aca="false">5期間PL!G6</f>
        <v>359245</v>
      </c>
    </row>
    <row r="27" customFormat="false" ht="13.5" hidden="false" customHeight="false" outlineLevel="0" collapsed="false">
      <c r="A27" s="489" t="str">
        <f aca="false">$A$2</f>
        <v>項　　目</v>
      </c>
      <c r="B27" s="490" t="n">
        <f aca="false">B21</f>
        <v>20</v>
      </c>
      <c r="C27" s="490" t="n">
        <f aca="false">C21</f>
        <v>21</v>
      </c>
      <c r="D27" s="490" t="n">
        <f aca="false">D21</f>
        <v>22</v>
      </c>
      <c r="E27" s="490" t="n">
        <f aca="false">E21</f>
        <v>23</v>
      </c>
      <c r="F27" s="490" t="n">
        <f aca="false">F21</f>
        <v>24</v>
      </c>
      <c r="G27" s="491" t="n">
        <f aca="false">G21</f>
        <v>25</v>
      </c>
    </row>
    <row r="28" customFormat="false" ht="13.5" hidden="false" customHeight="false" outlineLevel="0" collapsed="false">
      <c r="A28" s="493" t="str">
        <f aca="false">A23</f>
        <v>経常利益</v>
      </c>
      <c r="B28" s="494" t="n">
        <f aca="false">B23</f>
        <v>28650</v>
      </c>
      <c r="C28" s="494" t="n">
        <f aca="false">C23</f>
        <v>30171</v>
      </c>
      <c r="D28" s="494" t="n">
        <f aca="false">D23</f>
        <v>32914</v>
      </c>
      <c r="E28" s="494" t="n">
        <f aca="false">E23</f>
        <v>36801</v>
      </c>
      <c r="F28" s="494" t="n">
        <f aca="false">F23</f>
        <v>40619</v>
      </c>
      <c r="G28" s="495" t="n">
        <f aca="false">G23</f>
        <v>44599</v>
      </c>
    </row>
    <row r="29" customFormat="false" ht="13.5" hidden="false" customHeight="false" outlineLevel="0" collapsed="false">
      <c r="A29" s="493" t="str">
        <f aca="false">A24</f>
        <v>限界利益</v>
      </c>
      <c r="B29" s="494" t="n">
        <f aca="false">B24</f>
        <v>345200</v>
      </c>
      <c r="C29" s="494" t="n">
        <f aca="false">C24</f>
        <v>346942</v>
      </c>
      <c r="D29" s="494" t="n">
        <f aca="false">D24</f>
        <v>349024</v>
      </c>
      <c r="E29" s="494" t="n">
        <f aca="false">E24</f>
        <v>351816</v>
      </c>
      <c r="F29" s="494" t="n">
        <f aca="false">F24</f>
        <v>355335</v>
      </c>
      <c r="G29" s="495" t="n">
        <f aca="false">G24</f>
        <v>359245</v>
      </c>
    </row>
    <row r="40" customFormat="false" ht="13.5" hidden="false" customHeight="false" outlineLevel="0" collapsed="false">
      <c r="A40" s="474" t="str">
        <f aca="false">A21</f>
        <v>項　　目</v>
      </c>
      <c r="B40" s="192" t="n">
        <f aca="false">control!$B$9</f>
        <v>20</v>
      </c>
      <c r="C40" s="475" t="n">
        <f aca="false">B40+1</f>
        <v>21</v>
      </c>
      <c r="D40" s="234" t="n">
        <f aca="false">C40+1</f>
        <v>22</v>
      </c>
      <c r="E40" s="234" t="n">
        <f aca="false">D40+1</f>
        <v>23</v>
      </c>
      <c r="F40" s="234" t="n">
        <f aca="false">E40+1</f>
        <v>24</v>
      </c>
      <c r="G40" s="235" t="n">
        <f aca="false">F40+1</f>
        <v>25</v>
      </c>
    </row>
    <row r="41" customFormat="false" ht="13.5" hidden="false" customHeight="false" outlineLevel="0" collapsed="false">
      <c r="A41" s="474"/>
      <c r="B41" s="476" t="n">
        <f aca="false">control!$B$10</f>
        <v>32</v>
      </c>
      <c r="C41" s="477" t="n">
        <f aca="false">B41+1</f>
        <v>33</v>
      </c>
      <c r="D41" s="478" t="n">
        <f aca="false">C41+1</f>
        <v>34</v>
      </c>
      <c r="E41" s="478" t="n">
        <f aca="false">D41+1</f>
        <v>35</v>
      </c>
      <c r="F41" s="478" t="n">
        <f aca="false">E41+1</f>
        <v>36</v>
      </c>
      <c r="G41" s="479" t="n">
        <f aca="false">F41+1</f>
        <v>37</v>
      </c>
    </row>
    <row r="42" customFormat="false" ht="13.5" hidden="false" customHeight="false" outlineLevel="0" collapsed="false">
      <c r="A42" s="505" t="str">
        <f aca="false">"限界利益率"</f>
        <v>限界利益率</v>
      </c>
      <c r="B42" s="506" t="n">
        <f aca="false">IF(ISERROR(B24/B4),0,B24/B4)</f>
        <v>0.211779141104294</v>
      </c>
      <c r="C42" s="507" t="n">
        <f aca="false">IF(ISERROR(C24/C4),0,C24/C4)</f>
        <v>0.211999853347347</v>
      </c>
      <c r="D42" s="508" t="n">
        <f aca="false">IF(ISERROR(D24/D4),0,D24/D4)</f>
        <v>0.211999951407364</v>
      </c>
      <c r="E42" s="508" t="n">
        <f aca="false">IF(ISERROR(E24/E4),0,E24/E4)</f>
        <v>0.211999927689499</v>
      </c>
      <c r="F42" s="508" t="n">
        <f aca="false">IF(ISERROR(F24/F4),0,F24/F4)</f>
        <v>0.211999809081743</v>
      </c>
      <c r="G42" s="509" t="n">
        <f aca="false">IF(ISERROR(G24/G4),0,G24/G4)</f>
        <v>0.212000236050869</v>
      </c>
    </row>
    <row r="43" customFormat="false" ht="13.5" hidden="false" customHeight="false" outlineLevel="0" collapsed="false">
      <c r="A43" s="510" t="str">
        <f aca="false">5期間損益計算書!A28</f>
        <v>経営安全率</v>
      </c>
      <c r="B43" s="511" t="n">
        <f aca="false">5期間損益計算書!B28</f>
        <v>0.0829953650057937</v>
      </c>
      <c r="C43" s="512" t="n">
        <f aca="false">5期間損益計算書!D28</f>
        <v>0.0869626623470204</v>
      </c>
      <c r="D43" s="513" t="n">
        <f aca="false">5期間損益計算書!F28</f>
        <v>0.0943029705693592</v>
      </c>
      <c r="E43" s="513" t="n">
        <f aca="false">5期間損益計算書!H28</f>
        <v>0.104602974282011</v>
      </c>
      <c r="F43" s="513" t="n">
        <f aca="false">5期間損益計算書!J28</f>
        <v>0.114311846567324</v>
      </c>
      <c r="G43" s="417" t="n">
        <f aca="false">5期間損益計算書!L28</f>
        <v>0.12414647385489</v>
      </c>
    </row>
    <row r="46" customFormat="false" ht="13.5" hidden="false" customHeight="false" outlineLevel="0" collapsed="false">
      <c r="A46" s="489" t="str">
        <f aca="false">$A$2</f>
        <v>項　　目</v>
      </c>
      <c r="B46" s="490" t="n">
        <f aca="false">B40</f>
        <v>20</v>
      </c>
      <c r="C46" s="490" t="n">
        <f aca="false">C40</f>
        <v>21</v>
      </c>
      <c r="D46" s="490" t="n">
        <f aca="false">D40</f>
        <v>22</v>
      </c>
      <c r="E46" s="490" t="n">
        <f aca="false">E40</f>
        <v>23</v>
      </c>
      <c r="F46" s="490" t="n">
        <f aca="false">F40</f>
        <v>24</v>
      </c>
      <c r="G46" s="491" t="n">
        <f aca="false">G40</f>
        <v>25</v>
      </c>
    </row>
    <row r="47" customFormat="false" ht="13.5" hidden="false" customHeight="false" outlineLevel="0" collapsed="false">
      <c r="A47" s="493" t="str">
        <f aca="false">A42</f>
        <v>限界利益率</v>
      </c>
      <c r="B47" s="514" t="n">
        <f aca="false">B42</f>
        <v>0.211779141104294</v>
      </c>
      <c r="C47" s="514" t="n">
        <f aca="false">C42</f>
        <v>0.211999853347347</v>
      </c>
      <c r="D47" s="514" t="n">
        <f aca="false">D42</f>
        <v>0.211999951407364</v>
      </c>
      <c r="E47" s="514" t="n">
        <f aca="false">E42</f>
        <v>0.211999927689499</v>
      </c>
      <c r="F47" s="514" t="n">
        <f aca="false">F42</f>
        <v>0.211999809081743</v>
      </c>
      <c r="G47" s="515" t="n">
        <f aca="false">G42</f>
        <v>0.212000236050869</v>
      </c>
    </row>
    <row r="48" customFormat="false" ht="13.5" hidden="false" customHeight="false" outlineLevel="0" collapsed="false">
      <c r="A48" s="493" t="str">
        <f aca="false">A43</f>
        <v>経営安全率</v>
      </c>
      <c r="B48" s="514" t="n">
        <f aca="false">B43</f>
        <v>0.0829953650057937</v>
      </c>
      <c r="C48" s="514" t="n">
        <f aca="false">C43</f>
        <v>0.0869626623470204</v>
      </c>
      <c r="D48" s="514" t="n">
        <f aca="false">D43</f>
        <v>0.0943029705693592</v>
      </c>
      <c r="E48" s="514" t="n">
        <f aca="false">E43</f>
        <v>0.104602974282011</v>
      </c>
      <c r="F48" s="514" t="n">
        <f aca="false">F43</f>
        <v>0.114311846567324</v>
      </c>
      <c r="G48" s="515" t="n">
        <f aca="false">G43</f>
        <v>0.12414647385489</v>
      </c>
    </row>
  </sheetData>
  <sheetProtection sheet="true" scenarios="true"/>
  <mergeCells count="4">
    <mergeCell ref="A1:G1"/>
    <mergeCell ref="A2:A3"/>
    <mergeCell ref="A21:A22"/>
    <mergeCell ref="A40:A41"/>
  </mergeCells>
  <printOptions headings="false" gridLines="false" gridLinesSet="true" horizontalCentered="true" verticalCentered="true"/>
  <pageMargins left="0.620138888888889" right="0.6" top="0.865972222222222" bottom="0.827083333333333"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Y全罫線様式1.Y09罫線様式_5期間PLグラフ">
                <anchor moveWithCells="true" sizeWithCells="false">
                  <from>
                    <xdr:col>5</xdr:col>
                    <xdr:colOff>540000</xdr:colOff>
                    <xdr:row>0</xdr:row>
                    <xdr:rowOff>38520</xdr:rowOff>
                  </from>
                  <to>
                    <xdr:col>6</xdr:col>
                    <xdr:colOff>820440</xdr:colOff>
                    <xdr:row>1</xdr:row>
                    <xdr:rowOff>-493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5" activeCellId="0" sqref="C5"/>
    </sheetView>
  </sheetViews>
  <sheetFormatPr defaultColWidth="8.9921875" defaultRowHeight="13.5" zeroHeight="false" outlineLevelRow="0" outlineLevelCol="0"/>
  <cols>
    <col collapsed="false" customWidth="true" hidden="false" outlineLevel="0" max="1" min="1" style="98" width="25.75"/>
    <col collapsed="false" customWidth="true" hidden="false" outlineLevel="0" max="7" min="2" style="98" width="10.12"/>
    <col collapsed="false" customWidth="false" hidden="false" outlineLevel="0" max="257" min="8" style="98" width="8.99"/>
  </cols>
  <sheetData>
    <row r="1" s="29" customFormat="true" ht="24.95" hidden="false" customHeight="true" outlineLevel="0" collapsed="false">
      <c r="A1" s="348" t="str">
        <f aca="false">CONCATENATE("6期間　株主資本等変動計算書　平成",B2,"年～平成",G2,"年")</f>
        <v>6期間　株主資本等変動計算書　平成20年～平成25年</v>
      </c>
      <c r="B1" s="348"/>
      <c r="C1" s="348"/>
      <c r="D1" s="348"/>
      <c r="E1" s="348"/>
      <c r="F1" s="348"/>
      <c r="G1" s="348"/>
    </row>
    <row r="2" customFormat="false" ht="13.5" hidden="false" customHeight="true" outlineLevel="0" collapsed="false">
      <c r="A2" s="107" t="str">
        <f aca="false">5期間PL!A2:A3</f>
        <v>勘定科目</v>
      </c>
      <c r="B2" s="232" t="n">
        <f aca="false">5期間PL!B2</f>
        <v>20</v>
      </c>
      <c r="C2" s="233" t="n">
        <f aca="false">5期間PL!C2</f>
        <v>21</v>
      </c>
      <c r="D2" s="234" t="n">
        <f aca="false">5期間PL!D2</f>
        <v>22</v>
      </c>
      <c r="E2" s="234" t="n">
        <f aca="false">5期間PL!E2</f>
        <v>23</v>
      </c>
      <c r="F2" s="234" t="n">
        <f aca="false">5期間PL!F2</f>
        <v>24</v>
      </c>
      <c r="G2" s="235" t="n">
        <f aca="false">5期間PL!G2</f>
        <v>25</v>
      </c>
    </row>
    <row r="3" customFormat="false" ht="13.5" hidden="false" customHeight="true" outlineLevel="0" collapsed="false">
      <c r="A3" s="107"/>
      <c r="B3" s="237" t="n">
        <f aca="false">5期間PL!B3</f>
        <v>32</v>
      </c>
      <c r="C3" s="238" t="n">
        <f aca="false">5期間PL!C3</f>
        <v>33</v>
      </c>
      <c r="D3" s="239" t="n">
        <f aca="false">5期間PL!D3</f>
        <v>34</v>
      </c>
      <c r="E3" s="239" t="n">
        <f aca="false">5期間PL!E3</f>
        <v>35</v>
      </c>
      <c r="F3" s="239" t="n">
        <f aca="false">5期間PL!F3</f>
        <v>36</v>
      </c>
      <c r="G3" s="240" t="n">
        <f aca="false">5期間PL!G3</f>
        <v>37</v>
      </c>
    </row>
    <row r="4" customFormat="false" ht="13.5" hidden="false" customHeight="true" outlineLevel="0" collapsed="false">
      <c r="A4" s="114" t="str">
        <f aca="false">"資本金（前期末残高）"</f>
        <v>資本金（前期末残高）</v>
      </c>
      <c r="B4" s="516" t="str">
        <f aca="false">5期間PL!B25</f>
        <v>－</v>
      </c>
      <c r="C4" s="55" t="n">
        <f aca="false">5期間PL!C25</f>
        <v>10000</v>
      </c>
      <c r="D4" s="517" t="n">
        <f aca="false">5期間PL!D25</f>
        <v>10000</v>
      </c>
      <c r="E4" s="517" t="n">
        <f aca="false">5期間PL!E25</f>
        <v>10000</v>
      </c>
      <c r="F4" s="517" t="n">
        <f aca="false">5期間PL!F25</f>
        <v>10000</v>
      </c>
      <c r="G4" s="56" t="n">
        <f aca="false">5期間PL!G25</f>
        <v>10000</v>
      </c>
    </row>
    <row r="5" customFormat="false" ht="13.5" hidden="false" customHeight="true" outlineLevel="0" collapsed="false">
      <c r="A5" s="518" t="str">
        <f aca="false">"当期変動（増資・減資）"</f>
        <v>当期変動（増資・減資）</v>
      </c>
      <c r="B5" s="301" t="str">
        <f aca="false">5期間PL!B26</f>
        <v>－</v>
      </c>
      <c r="C5" s="272" t="n">
        <f aca="false">5期間PL!C26</f>
        <v>0</v>
      </c>
      <c r="D5" s="264" t="n">
        <f aca="false">5期間PL!D26</f>
        <v>0</v>
      </c>
      <c r="E5" s="264" t="n">
        <f aca="false">5期間PL!E26</f>
        <v>0</v>
      </c>
      <c r="F5" s="264" t="n">
        <f aca="false">5期間PL!F26</f>
        <v>0</v>
      </c>
      <c r="G5" s="273" t="n">
        <f aca="false">5期間PL!G26</f>
        <v>0</v>
      </c>
    </row>
    <row r="6" customFormat="false" ht="13.5" hidden="false" customHeight="true" outlineLevel="0" collapsed="false">
      <c r="A6" s="519" t="str">
        <f aca="false">"資本金（当期末残高）"</f>
        <v>資本金（当期末残高）</v>
      </c>
      <c r="B6" s="266" t="n">
        <f aca="false">5期間PL!B27</f>
        <v>10000</v>
      </c>
      <c r="C6" s="277" t="n">
        <f aca="false">5期間PL!C27</f>
        <v>10000</v>
      </c>
      <c r="D6" s="267" t="n">
        <f aca="false">5期間PL!D27</f>
        <v>10000</v>
      </c>
      <c r="E6" s="267" t="n">
        <f aca="false">5期間PL!E27</f>
        <v>10000</v>
      </c>
      <c r="F6" s="267" t="n">
        <f aca="false">5期間PL!F27</f>
        <v>10000</v>
      </c>
      <c r="G6" s="278" t="n">
        <f aca="false">5期間PL!G27</f>
        <v>10000</v>
      </c>
    </row>
    <row r="7" customFormat="false" ht="13.5" hidden="false" customHeight="true" outlineLevel="0" collapsed="false">
      <c r="A7" s="520" t="str">
        <f aca="false">"資本剰余金"</f>
        <v>資本剰余金</v>
      </c>
      <c r="B7" s="521" t="n">
        <f aca="false">5期間PL!B28</f>
        <v>0</v>
      </c>
      <c r="C7" s="522" t="n">
        <f aca="false">5期間PL!C28</f>
        <v>0</v>
      </c>
      <c r="D7" s="523" t="n">
        <f aca="false">5期間PL!D28</f>
        <v>0</v>
      </c>
      <c r="E7" s="523" t="n">
        <f aca="false">5期間PL!E28</f>
        <v>0</v>
      </c>
      <c r="F7" s="523" t="n">
        <f aca="false">5期間PL!F28</f>
        <v>0</v>
      </c>
      <c r="G7" s="524" t="n">
        <f aca="false">5期間PL!G28</f>
        <v>0</v>
      </c>
    </row>
    <row r="8" customFormat="false" ht="13.5" hidden="false" customHeight="true" outlineLevel="0" collapsed="false">
      <c r="A8" s="114" t="str">
        <f aca="false">"利益剰余金（前期末残高）"</f>
        <v>利益剰余金（前期末残高）</v>
      </c>
      <c r="B8" s="516" t="str">
        <f aca="false">5期間PL!B29</f>
        <v>－</v>
      </c>
      <c r="C8" s="55" t="n">
        <f aca="false">5期間PL!C29</f>
        <v>62770</v>
      </c>
      <c r="D8" s="517" t="n">
        <f aca="false">5期間PL!D29</f>
        <v>80269</v>
      </c>
      <c r="E8" s="517" t="n">
        <f aca="false">5期間PL!E29</f>
        <v>99359</v>
      </c>
      <c r="F8" s="517" t="n">
        <f aca="false">5期間PL!F29</f>
        <v>120704</v>
      </c>
      <c r="G8" s="56" t="n">
        <f aca="false">5期間PL!G29</f>
        <v>144263</v>
      </c>
    </row>
    <row r="9" customFormat="false" ht="13.5" hidden="false" customHeight="true" outlineLevel="0" collapsed="false">
      <c r="A9" s="127" t="str">
        <f aca="false">"配当による剰余金の減少"</f>
        <v>配当による剰余金の減少</v>
      </c>
      <c r="B9" s="143" t="str">
        <f aca="false">5期間PL!B30</f>
        <v>－</v>
      </c>
      <c r="C9" s="254" t="n">
        <f aca="false">5期間PL!C30</f>
        <v>0</v>
      </c>
      <c r="D9" s="255" t="n">
        <f aca="false">5期間PL!D30</f>
        <v>0</v>
      </c>
      <c r="E9" s="255" t="n">
        <f aca="false">5期間PL!E30</f>
        <v>0</v>
      </c>
      <c r="F9" s="255" t="n">
        <f aca="false">5期間PL!F30</f>
        <v>0</v>
      </c>
      <c r="G9" s="256" t="n">
        <f aca="false">5期間PL!G30</f>
        <v>0</v>
      </c>
    </row>
    <row r="10" customFormat="false" ht="13.5" hidden="false" customHeight="true" outlineLevel="0" collapsed="false">
      <c r="A10" s="127" t="str">
        <f aca="false">"当期純利益による剰余金増加"</f>
        <v>当期純利益による剰余金増加</v>
      </c>
      <c r="B10" s="143" t="str">
        <f aca="false">5期間PL!B31</f>
        <v>－</v>
      </c>
      <c r="C10" s="254" t="n">
        <f aca="false">5期間PL!C31</f>
        <v>17499</v>
      </c>
      <c r="D10" s="255" t="n">
        <f aca="false">5期間PL!D31</f>
        <v>19090</v>
      </c>
      <c r="E10" s="255" t="n">
        <f aca="false">5期間PL!E31</f>
        <v>21345</v>
      </c>
      <c r="F10" s="255" t="n">
        <f aca="false">5期間PL!F31</f>
        <v>23559</v>
      </c>
      <c r="G10" s="256" t="n">
        <f aca="false">5期間PL!G31</f>
        <v>25867</v>
      </c>
    </row>
    <row r="11" customFormat="false" ht="13.5" hidden="false" customHeight="true" outlineLevel="0" collapsed="false">
      <c r="A11" s="519" t="str">
        <f aca="false">"利益剰余金（当期末残高）"</f>
        <v>利益剰余金（当期末残高）</v>
      </c>
      <c r="B11" s="266" t="n">
        <f aca="false">5期間PL!B32</f>
        <v>62770</v>
      </c>
      <c r="C11" s="277" t="n">
        <f aca="false">5期間PL!C32</f>
        <v>80269</v>
      </c>
      <c r="D11" s="267" t="n">
        <f aca="false">5期間PL!D32</f>
        <v>99359</v>
      </c>
      <c r="E11" s="267" t="n">
        <f aca="false">5期間PL!E32</f>
        <v>120704</v>
      </c>
      <c r="F11" s="267" t="n">
        <f aca="false">5期間PL!F32</f>
        <v>144263</v>
      </c>
      <c r="G11" s="278" t="n">
        <f aca="false">5期間PL!G32</f>
        <v>170130</v>
      </c>
    </row>
    <row r="12" customFormat="false" ht="13.5" hidden="false" customHeight="true" outlineLevel="0" collapsed="false">
      <c r="A12" s="525" t="str">
        <f aca="false">"当期末残高"</f>
        <v>当期末残高</v>
      </c>
      <c r="B12" s="526" t="n">
        <f aca="false">5期間PL!B33</f>
        <v>72770</v>
      </c>
      <c r="C12" s="527" t="n">
        <f aca="false">5期間PL!C33</f>
        <v>90269</v>
      </c>
      <c r="D12" s="528" t="n">
        <f aca="false">5期間PL!D33</f>
        <v>109359</v>
      </c>
      <c r="E12" s="528" t="n">
        <f aca="false">5期間PL!E33</f>
        <v>130704</v>
      </c>
      <c r="F12" s="528" t="n">
        <f aca="false">5期間PL!F33</f>
        <v>154263</v>
      </c>
      <c r="G12" s="529" t="n">
        <f aca="false">5期間PL!G33</f>
        <v>180130</v>
      </c>
    </row>
  </sheetData>
  <sheetProtection sheet="true" scenarios="true"/>
  <mergeCells count="2">
    <mergeCell ref="A1:G1"/>
    <mergeCell ref="A2:A3"/>
  </mergeCells>
  <printOptions headings="false" gridLines="false" gridLinesSet="true" horizontalCentered="true" verticalCentered="false"/>
  <pageMargins left="0.433333333333333" right="0.39375" top="1.19027777777778" bottom="1" header="0.640277777777778" footer="0.529861111111111"/>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Y全罫線様式1.Y10罫線様式_5期間株主資本">
                <anchor moveWithCells="true" sizeWithCells="false">
                  <from>
                    <xdr:col>5</xdr:col>
                    <xdr:colOff>450000</xdr:colOff>
                    <xdr:row>0</xdr:row>
                    <xdr:rowOff>38520</xdr:rowOff>
                  </from>
                  <to>
                    <xdr:col>6</xdr:col>
                    <xdr:colOff>770040</xdr:colOff>
                    <xdr:row>1</xdr:row>
                    <xdr:rowOff>-493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6" activeCellId="0" sqref="A26"/>
    </sheetView>
  </sheetViews>
  <sheetFormatPr defaultColWidth="8.9921875" defaultRowHeight="13.5" zeroHeight="false" outlineLevelRow="0" outlineLevelCol="0"/>
  <cols>
    <col collapsed="false" customWidth="true" hidden="false" outlineLevel="0" max="1" min="1" style="29" width="30.74"/>
    <col collapsed="false" customWidth="true" hidden="false" outlineLevel="0" max="11" min="2" style="29" width="9.62"/>
    <col collapsed="false" customWidth="true" hidden="false" outlineLevel="0" max="12" min="12" style="29" width="11.99"/>
    <col collapsed="false" customWidth="true" hidden="true" outlineLevel="0" max="13" min="13" style="29" width="19.37"/>
    <col collapsed="false" customWidth="false" hidden="true" outlineLevel="0" max="17" min="14" style="29" width="8.99"/>
    <col collapsed="false" customWidth="true" hidden="true" outlineLevel="0" max="18" min="18" style="29" width="9.12"/>
    <col collapsed="false" customWidth="false" hidden="true" outlineLevel="0" max="19" min="19" style="29" width="8.99"/>
    <col collapsed="false" customWidth="false" hidden="false" outlineLevel="0" max="257" min="20" style="29" width="8.99"/>
  </cols>
  <sheetData>
    <row r="1" customFormat="false" ht="24.95" hidden="false" customHeight="true" outlineLevel="0" collapsed="false">
      <c r="A1" s="530" t="str">
        <f aca="false">CONCATENATE(,"5期間　キャッシュフロー計算書　平成",B2,"年～平成",J2,"年")</f>
        <v>5期間　キャッシュフロー計算書　平成21年～平成25年</v>
      </c>
      <c r="B1" s="530"/>
      <c r="C1" s="530"/>
      <c r="D1" s="530"/>
      <c r="E1" s="530"/>
      <c r="F1" s="530"/>
      <c r="G1" s="530"/>
      <c r="H1" s="530"/>
      <c r="I1" s="530"/>
      <c r="J1" s="530"/>
      <c r="K1" s="530"/>
    </row>
    <row r="2" s="30" customFormat="true" ht="13.5" hidden="false" customHeight="false" outlineLevel="0" collapsed="false">
      <c r="A2" s="531" t="str">
        <f aca="false">"勘　定　科　目"</f>
        <v>勘　定　科　目</v>
      </c>
      <c r="B2" s="532" t="n">
        <f aca="false">5期間BS!C2</f>
        <v>21</v>
      </c>
      <c r="C2" s="533" t="n">
        <f aca="false">5期間BS!C3</f>
        <v>33</v>
      </c>
      <c r="D2" s="532" t="n">
        <f aca="false">5期間BS!D2</f>
        <v>22</v>
      </c>
      <c r="E2" s="533" t="n">
        <f aca="false">5期間BS!D3</f>
        <v>34</v>
      </c>
      <c r="F2" s="532" t="n">
        <f aca="false">5期間BS!E2</f>
        <v>23</v>
      </c>
      <c r="G2" s="533" t="n">
        <f aca="false">5期間BS!E3</f>
        <v>35</v>
      </c>
      <c r="H2" s="532" t="n">
        <f aca="false">5期間BS!F2</f>
        <v>24</v>
      </c>
      <c r="I2" s="533" t="n">
        <f aca="false">5期間BS!F3</f>
        <v>36</v>
      </c>
      <c r="J2" s="532" t="n">
        <f aca="false">5期間BS!G2</f>
        <v>25</v>
      </c>
      <c r="K2" s="533" t="n">
        <f aca="false">5期間BS!G3</f>
        <v>37</v>
      </c>
      <c r="L2" s="61"/>
      <c r="M2" s="343"/>
      <c r="N2" s="534" t="n">
        <f aca="false">5期間BS!B3</f>
        <v>32</v>
      </c>
      <c r="O2" s="534" t="n">
        <f aca="false">5期間BS!C3</f>
        <v>33</v>
      </c>
      <c r="P2" s="534" t="n">
        <f aca="false">5期間BS!D3</f>
        <v>34</v>
      </c>
      <c r="Q2" s="534" t="n">
        <f aca="false">5期間BS!E3</f>
        <v>35</v>
      </c>
      <c r="R2" s="534" t="n">
        <f aca="false">5期間BS!F3</f>
        <v>36</v>
      </c>
      <c r="S2" s="534" t="n">
        <f aca="false">5期間BS!G3</f>
        <v>37</v>
      </c>
    </row>
    <row r="3" s="30" customFormat="true" ht="13.5" hidden="false" customHeight="false" outlineLevel="0" collapsed="false">
      <c r="A3" s="535" t="str">
        <f aca="false">"Ⅰ.営業活動によるキャッシュフロー"</f>
        <v>Ⅰ.営業活動によるキャッシュフロー</v>
      </c>
      <c r="B3" s="536" t="str">
        <f aca="false">""</f>
        <v/>
      </c>
      <c r="C3" s="537" t="str">
        <f aca="false">""</f>
        <v/>
      </c>
      <c r="D3" s="536" t="str">
        <f aca="false">""</f>
        <v/>
      </c>
      <c r="E3" s="537" t="str">
        <f aca="false">""</f>
        <v/>
      </c>
      <c r="F3" s="536" t="str">
        <f aca="false">""</f>
        <v/>
      </c>
      <c r="G3" s="537" t="str">
        <f aca="false">""</f>
        <v/>
      </c>
      <c r="H3" s="536" t="str">
        <f aca="false">""</f>
        <v/>
      </c>
      <c r="I3" s="537" t="str">
        <f aca="false">""</f>
        <v/>
      </c>
      <c r="J3" s="536" t="str">
        <f aca="false">""</f>
        <v/>
      </c>
      <c r="K3" s="537" t="str">
        <f aca="false">""</f>
        <v/>
      </c>
      <c r="L3" s="61"/>
      <c r="M3" s="343"/>
      <c r="N3" s="343"/>
      <c r="O3" s="343"/>
      <c r="P3" s="343"/>
      <c r="Q3" s="343"/>
      <c r="R3" s="343"/>
      <c r="S3" s="343"/>
    </row>
    <row r="4" s="30" customFormat="true" ht="13.5" hidden="false" customHeight="false" outlineLevel="0" collapsed="false">
      <c r="A4" s="136" t="str">
        <f aca="false">"税金等調整前当期利益"</f>
        <v>税金等調整前当期利益</v>
      </c>
      <c r="B4" s="536" t="str">
        <f aca="false">""</f>
        <v/>
      </c>
      <c r="C4" s="537" t="n">
        <f aca="false">O4</f>
        <v>30171</v>
      </c>
      <c r="D4" s="536" t="str">
        <f aca="false">""</f>
        <v/>
      </c>
      <c r="E4" s="537" t="n">
        <f aca="false">P4</f>
        <v>32914</v>
      </c>
      <c r="F4" s="536" t="str">
        <f aca="false">""</f>
        <v/>
      </c>
      <c r="G4" s="537" t="n">
        <f aca="false">Q4</f>
        <v>36801</v>
      </c>
      <c r="H4" s="536" t="str">
        <f aca="false">""</f>
        <v/>
      </c>
      <c r="I4" s="537" t="n">
        <f aca="false">R4</f>
        <v>40619</v>
      </c>
      <c r="J4" s="536" t="str">
        <f aca="false">""</f>
        <v/>
      </c>
      <c r="K4" s="537" t="n">
        <f aca="false">S4</f>
        <v>44599</v>
      </c>
      <c r="L4" s="61"/>
      <c r="M4" s="538" t="str">
        <f aca="false">A4</f>
        <v>税金等調整前当期利益</v>
      </c>
      <c r="N4" s="343"/>
      <c r="O4" s="538" t="n">
        <f aca="false">5期間PL!C19</f>
        <v>30171</v>
      </c>
      <c r="P4" s="538" t="n">
        <f aca="false">5期間PL!D19</f>
        <v>32914</v>
      </c>
      <c r="Q4" s="538" t="n">
        <f aca="false">5期間PL!E19</f>
        <v>36801</v>
      </c>
      <c r="R4" s="538" t="n">
        <f aca="false">5期間PL!F19</f>
        <v>40619</v>
      </c>
      <c r="S4" s="538" t="n">
        <f aca="false">5期間PL!G19</f>
        <v>44599</v>
      </c>
    </row>
    <row r="5" s="30" customFormat="true" ht="13.5" hidden="false" customHeight="false" outlineLevel="0" collapsed="false">
      <c r="A5" s="136" t="str">
        <f aca="false">"減価償却費"</f>
        <v>減価償却費</v>
      </c>
      <c r="B5" s="140" t="n">
        <f aca="false">O5</f>
        <v>7930</v>
      </c>
      <c r="C5" s="537" t="str">
        <f aca="false">""</f>
        <v/>
      </c>
      <c r="D5" s="140" t="n">
        <f aca="false">P5</f>
        <v>7237</v>
      </c>
      <c r="E5" s="537" t="str">
        <f aca="false">""</f>
        <v/>
      </c>
      <c r="F5" s="140" t="n">
        <f aca="false">Q5</f>
        <v>5913</v>
      </c>
      <c r="G5" s="537" t="str">
        <f aca="false">""</f>
        <v/>
      </c>
      <c r="H5" s="140" t="n">
        <f aca="false">R5</f>
        <v>5251</v>
      </c>
      <c r="I5" s="537" t="str">
        <f aca="false">""</f>
        <v/>
      </c>
      <c r="J5" s="140" t="n">
        <f aca="false">S5</f>
        <v>4646</v>
      </c>
      <c r="K5" s="537" t="str">
        <f aca="false">""</f>
        <v/>
      </c>
      <c r="L5" s="61"/>
      <c r="M5" s="538" t="str">
        <f aca="false">A5</f>
        <v>減価償却費</v>
      </c>
      <c r="N5" s="343"/>
      <c r="O5" s="538" t="n">
        <f aca="false">5期間PL!C12+5期間PL!C13</f>
        <v>7930</v>
      </c>
      <c r="P5" s="538" t="n">
        <f aca="false">5期間PL!D12+5期間PL!D13</f>
        <v>7237</v>
      </c>
      <c r="Q5" s="538" t="n">
        <f aca="false">5期間PL!E12+5期間PL!E13</f>
        <v>5913</v>
      </c>
      <c r="R5" s="538" t="n">
        <f aca="false">5期間PL!F12+5期間PL!F13</f>
        <v>5251</v>
      </c>
      <c r="S5" s="538" t="n">
        <f aca="false">5期間PL!G12+5期間PL!G13</f>
        <v>4646</v>
      </c>
    </row>
    <row r="6" s="30" customFormat="true" ht="13.5" hidden="false" customHeight="false" outlineLevel="0" collapsed="false">
      <c r="A6" s="136" t="str">
        <f aca="false">"繰延資産償却"</f>
        <v>繰延資産償却</v>
      </c>
      <c r="B6" s="140" t="n">
        <f aca="false">O6</f>
        <v>0</v>
      </c>
      <c r="C6" s="537" t="str">
        <f aca="false">""</f>
        <v/>
      </c>
      <c r="D6" s="140" t="n">
        <f aca="false">P6</f>
        <v>0</v>
      </c>
      <c r="E6" s="537" t="str">
        <f aca="false">""</f>
        <v/>
      </c>
      <c r="F6" s="140" t="n">
        <f aca="false">Q6</f>
        <v>0</v>
      </c>
      <c r="G6" s="537" t="str">
        <f aca="false">""</f>
        <v/>
      </c>
      <c r="H6" s="140" t="n">
        <f aca="false">R6</f>
        <v>0</v>
      </c>
      <c r="I6" s="537" t="str">
        <f aca="false">""</f>
        <v/>
      </c>
      <c r="J6" s="140" t="n">
        <f aca="false">S6</f>
        <v>0</v>
      </c>
      <c r="K6" s="537" t="str">
        <f aca="false">""</f>
        <v/>
      </c>
      <c r="L6" s="61"/>
      <c r="M6" s="538" t="str">
        <f aca="false">A6</f>
        <v>繰延資産償却</v>
      </c>
      <c r="N6" s="343"/>
      <c r="O6" s="538" t="n">
        <f aca="false">5期間BS!O22</f>
        <v>0</v>
      </c>
      <c r="P6" s="538" t="n">
        <f aca="false">5期間BS!P22</f>
        <v>0</v>
      </c>
      <c r="Q6" s="538" t="n">
        <f aca="false">5期間BS!Q22</f>
        <v>0</v>
      </c>
      <c r="R6" s="538" t="n">
        <f aca="false">5期間BS!R22</f>
        <v>0</v>
      </c>
      <c r="S6" s="538" t="n">
        <f aca="false">5期間BS!S22</f>
        <v>0</v>
      </c>
    </row>
    <row r="7" s="30" customFormat="true" ht="13.5" hidden="false" customHeight="false" outlineLevel="0" collapsed="false">
      <c r="A7" s="136" t="str">
        <f aca="false">"退職給与引当金繰入額"</f>
        <v>退職給与引当金繰入額</v>
      </c>
      <c r="B7" s="140" t="n">
        <f aca="false">O7</f>
        <v>0</v>
      </c>
      <c r="C7" s="537" t="str">
        <f aca="false">""</f>
        <v/>
      </c>
      <c r="D7" s="140" t="n">
        <f aca="false">P7</f>
        <v>0</v>
      </c>
      <c r="E7" s="537" t="str">
        <f aca="false">""</f>
        <v/>
      </c>
      <c r="F7" s="140" t="n">
        <f aca="false">Q7</f>
        <v>0</v>
      </c>
      <c r="G7" s="537" t="str">
        <f aca="false">""</f>
        <v/>
      </c>
      <c r="H7" s="140" t="n">
        <f aca="false">R7</f>
        <v>0</v>
      </c>
      <c r="I7" s="537" t="str">
        <f aca="false">""</f>
        <v/>
      </c>
      <c r="J7" s="140" t="n">
        <f aca="false">S7</f>
        <v>0</v>
      </c>
      <c r="K7" s="537" t="str">
        <f aca="false">""</f>
        <v/>
      </c>
      <c r="L7" s="61"/>
      <c r="M7" s="538" t="str">
        <f aca="false">A7</f>
        <v>退職給与引当金繰入額</v>
      </c>
      <c r="N7" s="343"/>
      <c r="O7" s="538" t="n">
        <f aca="false">5期間BS!C26-5期間BS!B26</f>
        <v>0</v>
      </c>
      <c r="P7" s="538" t="n">
        <f aca="false">5期間BS!D26-5期間BS!C26</f>
        <v>0</v>
      </c>
      <c r="Q7" s="538" t="n">
        <f aca="false">5期間BS!E26-5期間BS!D26</f>
        <v>0</v>
      </c>
      <c r="R7" s="538" t="n">
        <f aca="false">5期間BS!F26-5期間BS!E26</f>
        <v>0</v>
      </c>
      <c r="S7" s="538" t="n">
        <f aca="false">5期間BS!G26-5期間BS!F26</f>
        <v>0</v>
      </c>
    </row>
    <row r="8" s="30" customFormat="true" ht="13.5" hidden="false" customHeight="false" outlineLevel="0" collapsed="false">
      <c r="A8" s="136" t="str">
        <f aca="false">"営業外収益修正額"</f>
        <v>営業外収益修正額</v>
      </c>
      <c r="B8" s="140" t="n">
        <f aca="false">B22*(-1)</f>
        <v>-1650</v>
      </c>
      <c r="C8" s="537" t="str">
        <f aca="false">""</f>
        <v/>
      </c>
      <c r="D8" s="140" t="n">
        <f aca="false">D22*(-1)</f>
        <v>-1650</v>
      </c>
      <c r="E8" s="537" t="str">
        <f aca="false">""</f>
        <v/>
      </c>
      <c r="F8" s="140" t="n">
        <f aca="false">F22*(-1)</f>
        <v>-1650</v>
      </c>
      <c r="G8" s="537" t="str">
        <f aca="false">""</f>
        <v/>
      </c>
      <c r="H8" s="140" t="n">
        <f aca="false">H22*(-1)</f>
        <v>-1650</v>
      </c>
      <c r="I8" s="537" t="str">
        <f aca="false">""</f>
        <v/>
      </c>
      <c r="J8" s="140" t="n">
        <f aca="false">J22*(-1)</f>
        <v>-1650</v>
      </c>
      <c r="K8" s="537" t="str">
        <f aca="false">""</f>
        <v/>
      </c>
      <c r="L8" s="61"/>
      <c r="M8" s="343"/>
      <c r="N8" s="343"/>
      <c r="O8" s="343"/>
      <c r="P8" s="343"/>
      <c r="Q8" s="343"/>
      <c r="R8" s="343"/>
      <c r="S8" s="343"/>
    </row>
    <row r="9" s="30" customFormat="true" ht="13.5" hidden="false" customHeight="false" outlineLevel="0" collapsed="false">
      <c r="A9" s="136" t="str">
        <f aca="false">"営業外費用修正額"</f>
        <v>営業外費用修正額</v>
      </c>
      <c r="B9" s="140" t="n">
        <f aca="false">B23*(-1)</f>
        <v>2991</v>
      </c>
      <c r="C9" s="537" t="str">
        <f aca="false">""</f>
        <v/>
      </c>
      <c r="D9" s="140" t="n">
        <f aca="false">D23*(-1)</f>
        <v>3023</v>
      </c>
      <c r="E9" s="537" t="str">
        <f aca="false">""</f>
        <v/>
      </c>
      <c r="F9" s="140" t="n">
        <f aca="false">F23*(-1)</f>
        <v>3252</v>
      </c>
      <c r="G9" s="537" t="str">
        <f aca="false">""</f>
        <v/>
      </c>
      <c r="H9" s="140" t="n">
        <f aca="false">H23*(-1)</f>
        <v>3615</v>
      </c>
      <c r="I9" s="537" t="str">
        <f aca="false">""</f>
        <v/>
      </c>
      <c r="J9" s="140" t="n">
        <f aca="false">J23*(-1)</f>
        <v>4150</v>
      </c>
      <c r="K9" s="537" t="str">
        <f aca="false">""</f>
        <v/>
      </c>
      <c r="L9" s="61"/>
      <c r="M9" s="343"/>
      <c r="N9" s="343"/>
      <c r="O9" s="343"/>
      <c r="P9" s="343"/>
      <c r="Q9" s="343"/>
      <c r="R9" s="343"/>
      <c r="S9" s="343"/>
    </row>
    <row r="10" s="30" customFormat="true" ht="13.5" hidden="false" customHeight="false" outlineLevel="0" collapsed="false">
      <c r="A10" s="136" t="str">
        <f aca="false">"特別利益修正額"</f>
        <v>特別利益修正額</v>
      </c>
      <c r="B10" s="140" t="n">
        <f aca="false">B24*(-1)</f>
        <v>-0</v>
      </c>
      <c r="C10" s="537" t="str">
        <f aca="false">""</f>
        <v/>
      </c>
      <c r="D10" s="140" t="n">
        <f aca="false">D24*(-1)</f>
        <v>-0</v>
      </c>
      <c r="E10" s="537" t="str">
        <f aca="false">""</f>
        <v/>
      </c>
      <c r="F10" s="140" t="n">
        <f aca="false">F24*(-1)</f>
        <v>-0</v>
      </c>
      <c r="G10" s="537" t="str">
        <f aca="false">""</f>
        <v/>
      </c>
      <c r="H10" s="140" t="n">
        <f aca="false">H24*(-1)</f>
        <v>-0</v>
      </c>
      <c r="I10" s="537" t="str">
        <f aca="false">""</f>
        <v/>
      </c>
      <c r="J10" s="140" t="n">
        <f aca="false">J24*(-1)</f>
        <v>-0</v>
      </c>
      <c r="K10" s="537" t="str">
        <f aca="false">""</f>
        <v/>
      </c>
      <c r="L10" s="61"/>
      <c r="M10" s="343"/>
      <c r="N10" s="343"/>
      <c r="O10" s="343"/>
      <c r="P10" s="343"/>
      <c r="Q10" s="343"/>
      <c r="R10" s="343"/>
      <c r="S10" s="343"/>
    </row>
    <row r="11" s="30" customFormat="true" ht="13.5" hidden="false" customHeight="false" outlineLevel="0" collapsed="false">
      <c r="A11" s="136" t="str">
        <f aca="false">"特別損失修正額"</f>
        <v>特別損失修正額</v>
      </c>
      <c r="B11" s="140" t="n">
        <f aca="false">B25*(-1)</f>
        <v>0</v>
      </c>
      <c r="C11" s="537" t="str">
        <f aca="false">""</f>
        <v/>
      </c>
      <c r="D11" s="140" t="n">
        <f aca="false">D25*(-1)</f>
        <v>0</v>
      </c>
      <c r="E11" s="537" t="str">
        <f aca="false">""</f>
        <v/>
      </c>
      <c r="F11" s="140" t="n">
        <f aca="false">F25*(-1)</f>
        <v>0</v>
      </c>
      <c r="G11" s="537" t="str">
        <f aca="false">""</f>
        <v/>
      </c>
      <c r="H11" s="140" t="n">
        <f aca="false">H25*(-1)</f>
        <v>0</v>
      </c>
      <c r="I11" s="537" t="str">
        <f aca="false">""</f>
        <v/>
      </c>
      <c r="J11" s="140" t="n">
        <f aca="false">J25*(-1)</f>
        <v>0</v>
      </c>
      <c r="K11" s="537" t="str">
        <f aca="false">""</f>
        <v/>
      </c>
      <c r="L11" s="61"/>
      <c r="M11" s="343"/>
      <c r="N11" s="343"/>
      <c r="O11" s="343"/>
      <c r="P11" s="343"/>
      <c r="Q11" s="343"/>
      <c r="R11" s="343"/>
      <c r="S11" s="343"/>
    </row>
    <row r="12" s="30" customFormat="true" ht="13.5" hidden="true" customHeight="false" outlineLevel="0" collapsed="false">
      <c r="A12" s="539"/>
      <c r="B12" s="540"/>
      <c r="C12" s="541"/>
      <c r="D12" s="540"/>
      <c r="E12" s="541"/>
      <c r="F12" s="540"/>
      <c r="G12" s="541"/>
      <c r="H12" s="540"/>
      <c r="I12" s="541"/>
      <c r="J12" s="540"/>
      <c r="K12" s="541"/>
      <c r="L12" s="90"/>
      <c r="M12" s="343"/>
      <c r="N12" s="343"/>
      <c r="O12" s="343"/>
      <c r="P12" s="343"/>
      <c r="Q12" s="343"/>
      <c r="R12" s="343"/>
      <c r="S12" s="343"/>
    </row>
    <row r="13" s="30" customFormat="true" ht="13.5" hidden="false" customHeight="false" outlineLevel="0" collapsed="false">
      <c r="A13" s="136" t="str">
        <f aca="false">"売上債権の増減額"</f>
        <v>売上債権の増減額</v>
      </c>
      <c r="B13" s="140" t="n">
        <f aca="false">(O13-N13)*(-1)</f>
        <v>3415</v>
      </c>
      <c r="C13" s="537" t="str">
        <f aca="false">""</f>
        <v/>
      </c>
      <c r="D13" s="140" t="n">
        <f aca="false">(P13-O13)*(-1)</f>
        <v>2598</v>
      </c>
      <c r="E13" s="537" t="str">
        <f aca="false">""</f>
        <v/>
      </c>
      <c r="F13" s="140" t="n">
        <f aca="false">(Q13-P13)*(-1)</f>
        <v>2017</v>
      </c>
      <c r="G13" s="537" t="str">
        <f aca="false">""</f>
        <v/>
      </c>
      <c r="H13" s="140" t="n">
        <f aca="false">(R13-Q13)*(-1)</f>
        <v>1449</v>
      </c>
      <c r="I13" s="537" t="str">
        <f aca="false">""</f>
        <v/>
      </c>
      <c r="J13" s="140" t="n">
        <f aca="false">(S13-R13)*(-1)</f>
        <v>1202</v>
      </c>
      <c r="K13" s="537" t="str">
        <f aca="false">""</f>
        <v/>
      </c>
      <c r="L13" s="61"/>
      <c r="M13" s="538" t="str">
        <f aca="false">5期間BS!A6</f>
        <v>売上債権</v>
      </c>
      <c r="N13" s="538" t="n">
        <f aca="false">5期間BS!B6</f>
        <v>322200</v>
      </c>
      <c r="O13" s="538" t="n">
        <f aca="false">5期間BS!C6</f>
        <v>318785</v>
      </c>
      <c r="P13" s="538" t="n">
        <f aca="false">5期間BS!D6</f>
        <v>316187</v>
      </c>
      <c r="Q13" s="538" t="n">
        <f aca="false">5期間BS!E6</f>
        <v>314170</v>
      </c>
      <c r="R13" s="538" t="n">
        <f aca="false">5期間BS!F6</f>
        <v>312721</v>
      </c>
      <c r="S13" s="538" t="n">
        <f aca="false">5期間BS!G6</f>
        <v>311519</v>
      </c>
    </row>
    <row r="14" s="30" customFormat="true" ht="13.5" hidden="false" customHeight="false" outlineLevel="0" collapsed="false">
      <c r="A14" s="136" t="str">
        <f aca="false">"棚卸資産の増減額"</f>
        <v>棚卸資産の増減額</v>
      </c>
      <c r="B14" s="140" t="n">
        <f aca="false">(O14-N14)*(-1)</f>
        <v>-71</v>
      </c>
      <c r="C14" s="537" t="str">
        <f aca="false">""</f>
        <v/>
      </c>
      <c r="D14" s="140" t="n">
        <f aca="false">(P14-O14)*(-1)</f>
        <v>-48</v>
      </c>
      <c r="E14" s="537" t="str">
        <f aca="false">""</f>
        <v/>
      </c>
      <c r="F14" s="140" t="n">
        <f aca="false">(Q14-P14)*(-1)</f>
        <v>-65</v>
      </c>
      <c r="G14" s="537" t="str">
        <f aca="false">""</f>
        <v/>
      </c>
      <c r="H14" s="140" t="n">
        <f aca="false">(R14-Q14)*(-1)</f>
        <v>-82</v>
      </c>
      <c r="I14" s="537" t="str">
        <f aca="false">""</f>
        <v/>
      </c>
      <c r="J14" s="140" t="n">
        <f aca="false">(S14-R14)*(-1)</f>
        <v>-91</v>
      </c>
      <c r="K14" s="537" t="str">
        <f aca="false">""</f>
        <v/>
      </c>
      <c r="L14" s="61"/>
      <c r="M14" s="538" t="str">
        <f aca="false">5期間BS!A7</f>
        <v>棚卸資産</v>
      </c>
      <c r="N14" s="538" t="n">
        <f aca="false">5期間BS!B7</f>
        <v>8000</v>
      </c>
      <c r="O14" s="538" t="n">
        <f aca="false">5期間BS!C7</f>
        <v>8071</v>
      </c>
      <c r="P14" s="538" t="n">
        <f aca="false">5期間BS!D7</f>
        <v>8119</v>
      </c>
      <c r="Q14" s="538" t="n">
        <f aca="false">5期間BS!E7</f>
        <v>8184</v>
      </c>
      <c r="R14" s="538" t="n">
        <f aca="false">5期間BS!F7</f>
        <v>8266</v>
      </c>
      <c r="S14" s="538" t="n">
        <f aca="false">5期間BS!G7</f>
        <v>8357</v>
      </c>
    </row>
    <row r="15" s="30" customFormat="true" ht="13.5" hidden="false" customHeight="false" outlineLevel="0" collapsed="false">
      <c r="A15" s="136" t="str">
        <f aca="false">"その他流動資産の増減額"</f>
        <v>その他流動資産の増減額</v>
      </c>
      <c r="B15" s="140" t="n">
        <f aca="false">(O15-N15)*(-1)</f>
        <v>171</v>
      </c>
      <c r="C15" s="537" t="str">
        <f aca="false">""</f>
        <v/>
      </c>
      <c r="D15" s="140" t="n">
        <f aca="false">(P15-O15)*(-1)</f>
        <v>-35</v>
      </c>
      <c r="E15" s="537" t="str">
        <f aca="false">""</f>
        <v/>
      </c>
      <c r="F15" s="140" t="n">
        <f aca="false">(Q15-P15)*(-1)</f>
        <v>-47</v>
      </c>
      <c r="G15" s="537" t="str">
        <f aca="false">""</f>
        <v/>
      </c>
      <c r="H15" s="140" t="n">
        <f aca="false">(R15-Q15)*(-1)</f>
        <v>-59</v>
      </c>
      <c r="I15" s="537" t="str">
        <f aca="false">""</f>
        <v/>
      </c>
      <c r="J15" s="140" t="n">
        <f aca="false">(S15-R15)*(-1)</f>
        <v>-65</v>
      </c>
      <c r="K15" s="537" t="str">
        <f aca="false">""</f>
        <v/>
      </c>
      <c r="L15" s="61"/>
      <c r="M15" s="538" t="str">
        <f aca="false">5期間BS!A9</f>
        <v>その他流動資産</v>
      </c>
      <c r="N15" s="538" t="n">
        <f aca="false">5期間BS!B9</f>
        <v>6000</v>
      </c>
      <c r="O15" s="538" t="n">
        <f aca="false">5期間BS!C9</f>
        <v>5829</v>
      </c>
      <c r="P15" s="538" t="n">
        <f aca="false">5期間BS!D9</f>
        <v>5864</v>
      </c>
      <c r="Q15" s="538" t="n">
        <f aca="false">5期間BS!E9</f>
        <v>5911</v>
      </c>
      <c r="R15" s="538" t="n">
        <f aca="false">5期間BS!F9</f>
        <v>5970</v>
      </c>
      <c r="S15" s="538" t="n">
        <f aca="false">5期間BS!G9</f>
        <v>6035</v>
      </c>
    </row>
    <row r="16" s="30" customFormat="true" ht="13.5" hidden="false" customHeight="false" outlineLevel="0" collapsed="false">
      <c r="A16" s="136" t="str">
        <f aca="false">"買入債務の増減額"</f>
        <v>買入債務の増減額</v>
      </c>
      <c r="B16" s="140" t="n">
        <f aca="false">(O16-N16)</f>
        <v>768</v>
      </c>
      <c r="C16" s="537" t="str">
        <f aca="false">""</f>
        <v/>
      </c>
      <c r="D16" s="140" t="n">
        <f aca="false">(P16-O16)</f>
        <v>1238</v>
      </c>
      <c r="E16" s="537" t="str">
        <f aca="false">""</f>
        <v/>
      </c>
      <c r="F16" s="140" t="n">
        <f aca="false">(Q16-P16)</f>
        <v>1659</v>
      </c>
      <c r="G16" s="537" t="str">
        <f aca="false">""</f>
        <v/>
      </c>
      <c r="H16" s="140" t="n">
        <f aca="false">(R16-Q16)</f>
        <v>2093</v>
      </c>
      <c r="I16" s="537" t="str">
        <f aca="false">""</f>
        <v/>
      </c>
      <c r="J16" s="140" t="n">
        <f aca="false">(S16-R16)</f>
        <v>2324</v>
      </c>
      <c r="K16" s="537" t="str">
        <f aca="false">""</f>
        <v/>
      </c>
      <c r="L16" s="61"/>
      <c r="M16" s="538" t="str">
        <f aca="false">5期間BS!A17</f>
        <v>買入債務</v>
      </c>
      <c r="N16" s="538" t="n">
        <f aca="false">5期間BS!B17</f>
        <v>205500</v>
      </c>
      <c r="O16" s="538" t="n">
        <f aca="false">5期間BS!C17</f>
        <v>206268</v>
      </c>
      <c r="P16" s="538" t="n">
        <f aca="false">5期間BS!D17</f>
        <v>207506</v>
      </c>
      <c r="Q16" s="538" t="n">
        <f aca="false">5期間BS!E17</f>
        <v>209165</v>
      </c>
      <c r="R16" s="538" t="n">
        <f aca="false">5期間BS!F17</f>
        <v>211258</v>
      </c>
      <c r="S16" s="538" t="n">
        <f aca="false">5期間BS!G17</f>
        <v>213582</v>
      </c>
    </row>
    <row r="17" s="30" customFormat="true" ht="13.5" hidden="false" customHeight="false" outlineLevel="0" collapsed="false">
      <c r="A17" s="252" t="str">
        <f aca="false">"未払費用・未払金の増減額"</f>
        <v>未払費用・未払金の増減額</v>
      </c>
      <c r="B17" s="140" t="n">
        <f aca="false">(O17-N17)</f>
        <v>42</v>
      </c>
      <c r="C17" s="537" t="str">
        <f aca="false">""</f>
        <v/>
      </c>
      <c r="D17" s="140" t="n">
        <f aca="false">(P17-O17)</f>
        <v>13</v>
      </c>
      <c r="E17" s="537" t="str">
        <f aca="false">""</f>
        <v/>
      </c>
      <c r="F17" s="140" t="n">
        <f aca="false">(Q17-P17)</f>
        <v>18</v>
      </c>
      <c r="G17" s="537" t="str">
        <f aca="false">""</f>
        <v/>
      </c>
      <c r="H17" s="140" t="n">
        <f aca="false">(R17-Q17)</f>
        <v>23</v>
      </c>
      <c r="I17" s="537" t="str">
        <f aca="false">""</f>
        <v/>
      </c>
      <c r="J17" s="140" t="n">
        <f aca="false">(S17-R17)</f>
        <v>25</v>
      </c>
      <c r="K17" s="537" t="str">
        <f aca="false">""</f>
        <v/>
      </c>
      <c r="L17" s="61"/>
      <c r="M17" s="538" t="str">
        <f aca="false">5期間BS!A19</f>
        <v>未払金・未払費用</v>
      </c>
      <c r="N17" s="538" t="n">
        <f aca="false">5期間BS!B19</f>
        <v>2200</v>
      </c>
      <c r="O17" s="538" t="n">
        <f aca="false">5期間BS!C19</f>
        <v>2242</v>
      </c>
      <c r="P17" s="538" t="n">
        <f aca="false">5期間BS!D19</f>
        <v>2255</v>
      </c>
      <c r="Q17" s="538" t="n">
        <f aca="false">5期間BS!E19</f>
        <v>2273</v>
      </c>
      <c r="R17" s="538" t="n">
        <f aca="false">5期間BS!F19</f>
        <v>2296</v>
      </c>
      <c r="S17" s="538" t="n">
        <f aca="false">5期間BS!G19</f>
        <v>2321</v>
      </c>
    </row>
    <row r="18" s="30" customFormat="true" ht="13.5" hidden="false" customHeight="false" outlineLevel="0" collapsed="false">
      <c r="A18" s="136" t="str">
        <f aca="false">"未払消費税増減額"</f>
        <v>未払消費税増減額</v>
      </c>
      <c r="B18" s="140" t="n">
        <f aca="false">(O18-N18)</f>
        <v>87</v>
      </c>
      <c r="C18" s="537" t="str">
        <f aca="false">""</f>
        <v/>
      </c>
      <c r="D18" s="140" t="n">
        <f aca="false">(P18-O18)</f>
        <v>21</v>
      </c>
      <c r="E18" s="537" t="str">
        <f aca="false">""</f>
        <v/>
      </c>
      <c r="F18" s="140" t="n">
        <f aca="false">(Q18-P18)</f>
        <v>29</v>
      </c>
      <c r="G18" s="537" t="str">
        <f aca="false">""</f>
        <v/>
      </c>
      <c r="H18" s="140" t="n">
        <f aca="false">(R18-Q18)</f>
        <v>37</v>
      </c>
      <c r="I18" s="537" t="str">
        <f aca="false">""</f>
        <v/>
      </c>
      <c r="J18" s="140" t="n">
        <f aca="false">(S18-R18)</f>
        <v>40</v>
      </c>
      <c r="K18" s="537" t="str">
        <f aca="false">""</f>
        <v/>
      </c>
      <c r="L18" s="61"/>
      <c r="M18" s="538" t="str">
        <f aca="false">5期間BS!A21</f>
        <v>未払消費税等</v>
      </c>
      <c r="N18" s="538" t="n">
        <f aca="false">5期間BS!B21</f>
        <v>3500</v>
      </c>
      <c r="O18" s="538" t="n">
        <f aca="false">5期間BS!C21</f>
        <v>3587</v>
      </c>
      <c r="P18" s="538" t="n">
        <f aca="false">5期間BS!D21</f>
        <v>3608</v>
      </c>
      <c r="Q18" s="538" t="n">
        <f aca="false">5期間BS!E21</f>
        <v>3637</v>
      </c>
      <c r="R18" s="538" t="n">
        <f aca="false">5期間BS!F21</f>
        <v>3674</v>
      </c>
      <c r="S18" s="538" t="n">
        <f aca="false">5期間BS!G21</f>
        <v>3714</v>
      </c>
    </row>
    <row r="19" s="30" customFormat="true" ht="13.5" hidden="false" customHeight="false" outlineLevel="0" collapsed="false">
      <c r="A19" s="136" t="str">
        <f aca="false">"その他流動負債増減額"</f>
        <v>その他流動負債増減額</v>
      </c>
      <c r="B19" s="140" t="n">
        <f aca="false">(O19-N19)</f>
        <v>-7</v>
      </c>
      <c r="C19" s="537" t="str">
        <f aca="false">""</f>
        <v/>
      </c>
      <c r="D19" s="140" t="n">
        <f aca="false">(P19-O19)</f>
        <v>11</v>
      </c>
      <c r="E19" s="537" t="str">
        <f aca="false">""</f>
        <v/>
      </c>
      <c r="F19" s="140" t="n">
        <f aca="false">(Q19-P19)</f>
        <v>15</v>
      </c>
      <c r="G19" s="537" t="str">
        <f aca="false">""</f>
        <v/>
      </c>
      <c r="H19" s="140" t="n">
        <f aca="false">(R19-Q19)</f>
        <v>18</v>
      </c>
      <c r="I19" s="537" t="str">
        <f aca="false">""</f>
        <v/>
      </c>
      <c r="J19" s="140" t="n">
        <f aca="false">(S19-R19)</f>
        <v>20</v>
      </c>
      <c r="K19" s="537" t="str">
        <f aca="false">""</f>
        <v/>
      </c>
      <c r="L19" s="61"/>
      <c r="M19" s="538" t="str">
        <f aca="false">5期間BS!A23</f>
        <v>その他流動負債</v>
      </c>
      <c r="N19" s="538" t="n">
        <f aca="false">5期間BS!B23</f>
        <v>1800</v>
      </c>
      <c r="O19" s="538" t="n">
        <f aca="false">5期間BS!C23</f>
        <v>1793</v>
      </c>
      <c r="P19" s="538" t="n">
        <f aca="false">5期間BS!D23</f>
        <v>1804</v>
      </c>
      <c r="Q19" s="538" t="n">
        <f aca="false">5期間BS!E23</f>
        <v>1819</v>
      </c>
      <c r="R19" s="538" t="n">
        <f aca="false">5期間BS!F23</f>
        <v>1837</v>
      </c>
      <c r="S19" s="538" t="n">
        <f aca="false">5期間BS!G23</f>
        <v>1857</v>
      </c>
    </row>
    <row r="20" s="30" customFormat="true" ht="13.5" hidden="false" customHeight="false" outlineLevel="0" collapsed="false">
      <c r="A20" s="136" t="str">
        <f aca="false">"その他固定負債増減額"</f>
        <v>その他固定負債増減額</v>
      </c>
      <c r="B20" s="140" t="n">
        <f aca="false">(O20-N20)</f>
        <v>-210</v>
      </c>
      <c r="C20" s="537" t="n">
        <f aca="false">SUM(B5:B20)</f>
        <v>13466</v>
      </c>
      <c r="D20" s="140" t="n">
        <f aca="false">(P20-O20)</f>
        <v>16</v>
      </c>
      <c r="E20" s="537" t="n">
        <f aca="false">SUM(D5:D20)</f>
        <v>12424</v>
      </c>
      <c r="F20" s="140" t="n">
        <f aca="false">(Q20-P20)</f>
        <v>22</v>
      </c>
      <c r="G20" s="537" t="n">
        <f aca="false">SUM(F5:F20)</f>
        <v>11163</v>
      </c>
      <c r="H20" s="140" t="n">
        <f aca="false">(R20-Q20)</f>
        <v>27</v>
      </c>
      <c r="I20" s="537" t="n">
        <f aca="false">SUM(H5:H20)</f>
        <v>10722</v>
      </c>
      <c r="J20" s="140" t="n">
        <f aca="false">(S20-R20)</f>
        <v>31</v>
      </c>
      <c r="K20" s="537" t="n">
        <f aca="false">SUM(J5:J20)</f>
        <v>10632</v>
      </c>
      <c r="L20" s="61"/>
      <c r="M20" s="538" t="str">
        <f aca="false">5期間BS!A27</f>
        <v>その他固定負債</v>
      </c>
      <c r="N20" s="538" t="n">
        <f aca="false">5期間BS!B27</f>
        <v>2900</v>
      </c>
      <c r="O20" s="538" t="n">
        <f aca="false">5期間BS!C27</f>
        <v>2690</v>
      </c>
      <c r="P20" s="538" t="n">
        <f aca="false">5期間BS!D27</f>
        <v>2706</v>
      </c>
      <c r="Q20" s="538" t="n">
        <f aca="false">5期間BS!E27</f>
        <v>2728</v>
      </c>
      <c r="R20" s="538" t="n">
        <f aca="false">5期間BS!F27</f>
        <v>2755</v>
      </c>
      <c r="S20" s="538" t="n">
        <f aca="false">5期間BS!G27</f>
        <v>2786</v>
      </c>
    </row>
    <row r="21" s="30" customFormat="true" ht="13.5" hidden="false" customHeight="false" outlineLevel="0" collapsed="false">
      <c r="A21" s="143" t="str">
        <f aca="false">"小計"</f>
        <v>小計</v>
      </c>
      <c r="B21" s="140" t="str">
        <f aca="false">""</f>
        <v/>
      </c>
      <c r="C21" s="537" t="n">
        <f aca="false">C4+C20</f>
        <v>43637</v>
      </c>
      <c r="D21" s="140" t="str">
        <f aca="false">""</f>
        <v/>
      </c>
      <c r="E21" s="537" t="n">
        <f aca="false">E4+E20</f>
        <v>45338</v>
      </c>
      <c r="F21" s="140" t="str">
        <f aca="false">""</f>
        <v/>
      </c>
      <c r="G21" s="537" t="n">
        <f aca="false">G4+G20</f>
        <v>47964</v>
      </c>
      <c r="H21" s="140" t="str">
        <f aca="false">""</f>
        <v/>
      </c>
      <c r="I21" s="537" t="n">
        <f aca="false">I4+I20</f>
        <v>51341</v>
      </c>
      <c r="J21" s="140" t="str">
        <f aca="false">""</f>
        <v/>
      </c>
      <c r="K21" s="537" t="n">
        <f aca="false">K4+K20</f>
        <v>55231</v>
      </c>
      <c r="L21" s="61"/>
      <c r="M21" s="343"/>
      <c r="N21" s="343"/>
      <c r="O21" s="343"/>
      <c r="P21" s="343"/>
      <c r="Q21" s="343"/>
      <c r="R21" s="343"/>
      <c r="S21" s="343"/>
    </row>
    <row r="22" s="30" customFormat="true" ht="13.5" hidden="false" customHeight="false" outlineLevel="0" collapsed="false">
      <c r="A22" s="136" t="str">
        <f aca="false">"営業外収益修正額を戻す"</f>
        <v>営業外収益修正額を戻す</v>
      </c>
      <c r="B22" s="140" t="n">
        <f aca="false">O22</f>
        <v>1650</v>
      </c>
      <c r="C22" s="537" t="str">
        <f aca="false">""</f>
        <v/>
      </c>
      <c r="D22" s="140" t="n">
        <f aca="false">P22</f>
        <v>1650</v>
      </c>
      <c r="E22" s="537" t="str">
        <f aca="false">""</f>
        <v/>
      </c>
      <c r="F22" s="140" t="n">
        <f aca="false">Q22</f>
        <v>1650</v>
      </c>
      <c r="G22" s="537" t="str">
        <f aca="false">""</f>
        <v/>
      </c>
      <c r="H22" s="140" t="n">
        <f aca="false">R22</f>
        <v>1650</v>
      </c>
      <c r="I22" s="537" t="str">
        <f aca="false">""</f>
        <v/>
      </c>
      <c r="J22" s="140" t="n">
        <f aca="false">S22</f>
        <v>1650</v>
      </c>
      <c r="K22" s="537" t="str">
        <f aca="false">""</f>
        <v/>
      </c>
      <c r="L22" s="61"/>
      <c r="M22" s="538" t="str">
        <f aca="false">A22</f>
        <v>営業外収益修正額を戻す</v>
      </c>
      <c r="N22" s="343"/>
      <c r="O22" s="538" t="n">
        <f aca="false">5期間PL!C14</f>
        <v>1650</v>
      </c>
      <c r="P22" s="538" t="n">
        <f aca="false">5期間PL!D14</f>
        <v>1650</v>
      </c>
      <c r="Q22" s="538" t="n">
        <f aca="false">5期間PL!E14</f>
        <v>1650</v>
      </c>
      <c r="R22" s="538" t="n">
        <f aca="false">5期間PL!F14</f>
        <v>1650</v>
      </c>
      <c r="S22" s="538" t="n">
        <f aca="false">5期間PL!G14</f>
        <v>1650</v>
      </c>
    </row>
    <row r="23" s="30" customFormat="true" ht="13.5" hidden="false" customHeight="false" outlineLevel="0" collapsed="false">
      <c r="A23" s="136" t="str">
        <f aca="false">"営業外費用修正額を戻す"</f>
        <v>営業外費用修正額を戻す</v>
      </c>
      <c r="B23" s="140" t="n">
        <f aca="false">O23*(-1)</f>
        <v>-2991</v>
      </c>
      <c r="C23" s="537" t="str">
        <f aca="false">""</f>
        <v/>
      </c>
      <c r="D23" s="140" t="n">
        <f aca="false">P23*(-1)</f>
        <v>-3023</v>
      </c>
      <c r="E23" s="537" t="str">
        <f aca="false">""</f>
        <v/>
      </c>
      <c r="F23" s="140" t="n">
        <f aca="false">Q23*(-1)</f>
        <v>-3252</v>
      </c>
      <c r="G23" s="537" t="str">
        <f aca="false">""</f>
        <v/>
      </c>
      <c r="H23" s="140" t="n">
        <f aca="false">R23*(-1)</f>
        <v>-3615</v>
      </c>
      <c r="I23" s="537" t="str">
        <f aca="false">""</f>
        <v/>
      </c>
      <c r="J23" s="140" t="n">
        <f aca="false">S23*(-1)</f>
        <v>-4150</v>
      </c>
      <c r="K23" s="537" t="str">
        <f aca="false">""</f>
        <v/>
      </c>
      <c r="L23" s="61"/>
      <c r="M23" s="538" t="str">
        <f aca="false">A23</f>
        <v>営業外費用修正額を戻す</v>
      </c>
      <c r="N23" s="343"/>
      <c r="O23" s="538" t="n">
        <f aca="false">5期間PL!C15</f>
        <v>2991</v>
      </c>
      <c r="P23" s="538" t="n">
        <f aca="false">5期間PL!D15</f>
        <v>3023</v>
      </c>
      <c r="Q23" s="538" t="n">
        <f aca="false">5期間PL!E15</f>
        <v>3252</v>
      </c>
      <c r="R23" s="538" t="n">
        <f aca="false">5期間PL!F15</f>
        <v>3615</v>
      </c>
      <c r="S23" s="538" t="n">
        <f aca="false">5期間PL!G15</f>
        <v>4150</v>
      </c>
    </row>
    <row r="24" s="30" customFormat="true" ht="13.5" hidden="false" customHeight="false" outlineLevel="0" collapsed="false">
      <c r="A24" s="136" t="str">
        <f aca="false">"特別利益修正額を戻す"</f>
        <v>特別利益修正額を戻す</v>
      </c>
      <c r="B24" s="140" t="n">
        <f aca="false">O24</f>
        <v>0</v>
      </c>
      <c r="C24" s="537" t="str">
        <f aca="false">""</f>
        <v/>
      </c>
      <c r="D24" s="140" t="n">
        <f aca="false">P24</f>
        <v>0</v>
      </c>
      <c r="E24" s="537" t="str">
        <f aca="false">""</f>
        <v/>
      </c>
      <c r="F24" s="140" t="n">
        <f aca="false">Q24</f>
        <v>0</v>
      </c>
      <c r="G24" s="537" t="str">
        <f aca="false">""</f>
        <v/>
      </c>
      <c r="H24" s="140" t="n">
        <f aca="false">R24</f>
        <v>0</v>
      </c>
      <c r="I24" s="537" t="str">
        <f aca="false">""</f>
        <v/>
      </c>
      <c r="J24" s="140" t="n">
        <f aca="false">S24</f>
        <v>0</v>
      </c>
      <c r="K24" s="537" t="str">
        <f aca="false">""</f>
        <v/>
      </c>
      <c r="L24" s="61"/>
      <c r="M24" s="538" t="str">
        <f aca="false">A24</f>
        <v>特別利益修正額を戻す</v>
      </c>
      <c r="N24" s="343"/>
      <c r="O24" s="538" t="n">
        <f aca="false">5期間PL!C17</f>
        <v>0</v>
      </c>
      <c r="P24" s="538" t="n">
        <f aca="false">5期間PL!D17</f>
        <v>0</v>
      </c>
      <c r="Q24" s="538" t="n">
        <f aca="false">5期間PL!E17</f>
        <v>0</v>
      </c>
      <c r="R24" s="538" t="n">
        <f aca="false">5期間PL!F17</f>
        <v>0</v>
      </c>
      <c r="S24" s="538" t="n">
        <f aca="false">5期間PL!G17</f>
        <v>0</v>
      </c>
    </row>
    <row r="25" s="30" customFormat="true" ht="13.5" hidden="false" customHeight="false" outlineLevel="0" collapsed="false">
      <c r="A25" s="136" t="str">
        <f aca="false">"特別損失修正額を戻す"</f>
        <v>特別損失修正額を戻す</v>
      </c>
      <c r="B25" s="140" t="n">
        <f aca="false">O25*(-1)</f>
        <v>-0</v>
      </c>
      <c r="C25" s="537" t="str">
        <f aca="false">""</f>
        <v/>
      </c>
      <c r="D25" s="140" t="n">
        <f aca="false">P25*(-1)</f>
        <v>-0</v>
      </c>
      <c r="E25" s="537" t="str">
        <f aca="false">""</f>
        <v/>
      </c>
      <c r="F25" s="140" t="n">
        <f aca="false">Q25*(-1)</f>
        <v>-0</v>
      </c>
      <c r="G25" s="537" t="str">
        <f aca="false">""</f>
        <v/>
      </c>
      <c r="H25" s="140" t="n">
        <f aca="false">R25*(-1)</f>
        <v>-0</v>
      </c>
      <c r="I25" s="537" t="str">
        <f aca="false">""</f>
        <v/>
      </c>
      <c r="J25" s="140" t="n">
        <f aca="false">S25*(-1)</f>
        <v>-0</v>
      </c>
      <c r="K25" s="537" t="str">
        <f aca="false">""</f>
        <v/>
      </c>
      <c r="L25" s="61"/>
      <c r="M25" s="538" t="str">
        <f aca="false">A25</f>
        <v>特別損失修正額を戻す</v>
      </c>
      <c r="N25" s="343"/>
      <c r="O25" s="538" t="n">
        <f aca="false">5期間PL!C18</f>
        <v>0</v>
      </c>
      <c r="P25" s="538" t="n">
        <f aca="false">5期間PL!D18</f>
        <v>0</v>
      </c>
      <c r="Q25" s="538" t="n">
        <f aca="false">5期間PL!E18</f>
        <v>0</v>
      </c>
      <c r="R25" s="538" t="n">
        <f aca="false">5期間PL!F18</f>
        <v>0</v>
      </c>
      <c r="S25" s="538" t="n">
        <f aca="false">5期間PL!G18</f>
        <v>0</v>
      </c>
    </row>
    <row r="26" s="30" customFormat="true" ht="13.5" hidden="false" customHeight="false" outlineLevel="0" collapsed="false">
      <c r="A26" s="136" t="str">
        <f aca="false">"法人税等支払額"</f>
        <v>法人税等支払額</v>
      </c>
      <c r="B26" s="542" t="n">
        <f aca="false">O51*(-1)</f>
        <v>-6386</v>
      </c>
      <c r="C26" s="537" t="n">
        <f aca="false">SUM(B22:B26)</f>
        <v>-7727</v>
      </c>
      <c r="D26" s="542" t="n">
        <f aca="false">P51*(-1)</f>
        <v>-13218</v>
      </c>
      <c r="E26" s="537" t="n">
        <f aca="false">SUM(D22:D26)</f>
        <v>-14591</v>
      </c>
      <c r="F26" s="542" t="n">
        <f aca="false">Q51*(-1)</f>
        <v>-14610</v>
      </c>
      <c r="G26" s="537" t="n">
        <f aca="false">SUM(F22:F26)</f>
        <v>-16212</v>
      </c>
      <c r="H26" s="542" t="n">
        <f aca="false">R51*(-1)</f>
        <v>-16228</v>
      </c>
      <c r="I26" s="537" t="n">
        <f aca="false">SUM(H22:H26)</f>
        <v>-18193</v>
      </c>
      <c r="J26" s="542" t="n">
        <f aca="false">S51*(-1)</f>
        <v>-17866</v>
      </c>
      <c r="K26" s="537" t="n">
        <f aca="false">SUM(J22:J26)</f>
        <v>-20366</v>
      </c>
      <c r="L26" s="61"/>
      <c r="M26" s="343"/>
      <c r="N26" s="343"/>
      <c r="O26" s="343"/>
      <c r="P26" s="343"/>
      <c r="Q26" s="343"/>
      <c r="R26" s="343"/>
      <c r="S26" s="343"/>
    </row>
    <row r="27" s="30" customFormat="true" ht="13.5" hidden="false" customHeight="false" outlineLevel="0" collapsed="false">
      <c r="A27" s="543" t="str">
        <f aca="false">"営業活動によるキャッシュフロー"</f>
        <v>営業活動によるキャッシュフロー</v>
      </c>
      <c r="B27" s="544" t="n">
        <f aca="false">C21+C26</f>
        <v>35910</v>
      </c>
      <c r="C27" s="544"/>
      <c r="D27" s="544" t="n">
        <f aca="false">E21+E26</f>
        <v>30747</v>
      </c>
      <c r="E27" s="544"/>
      <c r="F27" s="544" t="n">
        <f aca="false">G21+G26</f>
        <v>31752</v>
      </c>
      <c r="G27" s="544"/>
      <c r="H27" s="544" t="n">
        <f aca="false">I21+I26</f>
        <v>33148</v>
      </c>
      <c r="I27" s="544"/>
      <c r="J27" s="544" t="n">
        <f aca="false">K21+K26</f>
        <v>34865</v>
      </c>
      <c r="K27" s="544"/>
      <c r="L27" s="61"/>
      <c r="M27" s="343"/>
      <c r="N27" s="343"/>
      <c r="O27" s="343"/>
      <c r="P27" s="343"/>
      <c r="Q27" s="343"/>
      <c r="R27" s="343"/>
      <c r="S27" s="343"/>
    </row>
    <row r="28" s="30" customFormat="true" ht="13.5" hidden="false" customHeight="false" outlineLevel="0" collapsed="false">
      <c r="A28" s="545" t="str">
        <f aca="false">"Ⅱ.投資活動によるキャッシュフロー"</f>
        <v>Ⅱ.投資活動によるキャッシュフロー</v>
      </c>
      <c r="B28" s="546" t="str">
        <f aca="false">""</f>
        <v/>
      </c>
      <c r="C28" s="547" t="str">
        <f aca="false">""</f>
        <v/>
      </c>
      <c r="D28" s="546" t="str">
        <f aca="false">""</f>
        <v/>
      </c>
      <c r="E28" s="547" t="str">
        <f aca="false">""</f>
        <v/>
      </c>
      <c r="F28" s="546" t="str">
        <f aca="false">""</f>
        <v/>
      </c>
      <c r="G28" s="547" t="str">
        <f aca="false">""</f>
        <v/>
      </c>
      <c r="H28" s="546" t="str">
        <f aca="false">""</f>
        <v/>
      </c>
      <c r="I28" s="547" t="str">
        <f aca="false">""</f>
        <v/>
      </c>
      <c r="J28" s="546" t="str">
        <f aca="false">""</f>
        <v/>
      </c>
      <c r="K28" s="547" t="str">
        <f aca="false">""</f>
        <v/>
      </c>
      <c r="L28" s="61"/>
      <c r="M28" s="343"/>
      <c r="N28" s="343"/>
      <c r="O28" s="343"/>
      <c r="P28" s="343"/>
      <c r="Q28" s="343"/>
      <c r="R28" s="343"/>
      <c r="S28" s="343"/>
    </row>
    <row r="29" s="30" customFormat="true" ht="13.5" hidden="false" customHeight="false" outlineLevel="0" collapsed="false">
      <c r="A29" s="136" t="str">
        <f aca="false">"有形固定資産の取得による支出"</f>
        <v>有形固定資産の取得による支出</v>
      </c>
      <c r="B29" s="140" t="n">
        <f aca="false">O29*(-1)</f>
        <v>-0</v>
      </c>
      <c r="C29" s="537" t="str">
        <f aca="false">""</f>
        <v/>
      </c>
      <c r="D29" s="140" t="n">
        <f aca="false">P29*(-1)</f>
        <v>-20000</v>
      </c>
      <c r="E29" s="537" t="str">
        <f aca="false">""</f>
        <v/>
      </c>
      <c r="F29" s="140" t="n">
        <f aca="false">Q29*(-1)</f>
        <v>-0</v>
      </c>
      <c r="G29" s="537" t="str">
        <f aca="false">""</f>
        <v/>
      </c>
      <c r="H29" s="140" t="n">
        <f aca="false">R29*(-1)</f>
        <v>-0</v>
      </c>
      <c r="I29" s="537" t="str">
        <f aca="false">""</f>
        <v/>
      </c>
      <c r="J29" s="140" t="n">
        <f aca="false">S29*(-1)</f>
        <v>-0</v>
      </c>
      <c r="K29" s="537" t="str">
        <f aca="false">""</f>
        <v/>
      </c>
      <c r="L29" s="61"/>
      <c r="M29" s="538" t="str">
        <f aca="false">A29</f>
        <v>有形固定資産の取得による支出</v>
      </c>
      <c r="N29" s="343"/>
      <c r="O29" s="538" t="n">
        <f aca="false">5期間BS!O5</f>
        <v>0</v>
      </c>
      <c r="P29" s="538" t="n">
        <f aca="false">5期間BS!P5</f>
        <v>20000</v>
      </c>
      <c r="Q29" s="538" t="n">
        <f aca="false">5期間BS!Q5</f>
        <v>0</v>
      </c>
      <c r="R29" s="538" t="n">
        <f aca="false">5期間BS!R5</f>
        <v>0</v>
      </c>
      <c r="S29" s="538" t="n">
        <f aca="false">5期間BS!S5</f>
        <v>0</v>
      </c>
    </row>
    <row r="30" s="30" customFormat="true" ht="13.5" hidden="false" customHeight="false" outlineLevel="0" collapsed="false">
      <c r="A30" s="136" t="str">
        <f aca="false">"有形固定資産の売却による収入"</f>
        <v>有形固定資産の売却による収入</v>
      </c>
      <c r="B30" s="140" t="n">
        <f aca="false">O30</f>
        <v>0</v>
      </c>
      <c r="C30" s="537" t="str">
        <f aca="false">""</f>
        <v/>
      </c>
      <c r="D30" s="140" t="n">
        <f aca="false">P30</f>
        <v>0</v>
      </c>
      <c r="E30" s="537" t="str">
        <f aca="false">""</f>
        <v/>
      </c>
      <c r="F30" s="140" t="n">
        <f aca="false">Q30</f>
        <v>0</v>
      </c>
      <c r="G30" s="537" t="str">
        <f aca="false">""</f>
        <v/>
      </c>
      <c r="H30" s="140" t="n">
        <f aca="false">R30</f>
        <v>0</v>
      </c>
      <c r="I30" s="537" t="str">
        <f aca="false">""</f>
        <v/>
      </c>
      <c r="J30" s="140" t="n">
        <f aca="false">S30</f>
        <v>0</v>
      </c>
      <c r="K30" s="537" t="str">
        <f aca="false">""</f>
        <v/>
      </c>
      <c r="L30" s="61"/>
      <c r="M30" s="538" t="str">
        <f aca="false">A30</f>
        <v>有形固定資産の売却による収入</v>
      </c>
      <c r="N30" s="343"/>
      <c r="O30" s="538" t="n">
        <f aca="false">5期間BS!O6</f>
        <v>0</v>
      </c>
      <c r="P30" s="538" t="n">
        <f aca="false">5期間BS!P6</f>
        <v>0</v>
      </c>
      <c r="Q30" s="538" t="n">
        <f aca="false">5期間BS!Q6</f>
        <v>0</v>
      </c>
      <c r="R30" s="538" t="n">
        <f aca="false">5期間BS!R6</f>
        <v>0</v>
      </c>
      <c r="S30" s="538" t="n">
        <f aca="false">5期間BS!S6</f>
        <v>0</v>
      </c>
    </row>
    <row r="31" s="30" customFormat="true" ht="13.5" hidden="false" customHeight="false" outlineLevel="0" collapsed="false">
      <c r="A31" s="136" t="str">
        <f aca="false">"無形固定資産の取得による支出"</f>
        <v>無形固定資産の取得による支出</v>
      </c>
      <c r="B31" s="140" t="n">
        <f aca="false">O31*(-1)</f>
        <v>-0</v>
      </c>
      <c r="C31" s="537" t="str">
        <f aca="false">""</f>
        <v/>
      </c>
      <c r="D31" s="140" t="n">
        <f aca="false">P31*(-1)</f>
        <v>-0</v>
      </c>
      <c r="E31" s="537" t="str">
        <f aca="false">""</f>
        <v/>
      </c>
      <c r="F31" s="140" t="n">
        <f aca="false">Q31*(-1)</f>
        <v>-0</v>
      </c>
      <c r="G31" s="537" t="str">
        <f aca="false">""</f>
        <v/>
      </c>
      <c r="H31" s="140" t="n">
        <f aca="false">R31*(-1)</f>
        <v>-0</v>
      </c>
      <c r="I31" s="537" t="str">
        <f aca="false">""</f>
        <v/>
      </c>
      <c r="J31" s="140" t="n">
        <f aca="false">S31*(-1)</f>
        <v>-0</v>
      </c>
      <c r="K31" s="537" t="str">
        <f aca="false">""</f>
        <v/>
      </c>
      <c r="L31" s="61"/>
      <c r="M31" s="538" t="str">
        <f aca="false">A31</f>
        <v>無形固定資産の取得による支出</v>
      </c>
      <c r="N31" s="343"/>
      <c r="O31" s="538" t="n">
        <f aca="false">5期間BS!O11</f>
        <v>0</v>
      </c>
      <c r="P31" s="538" t="n">
        <f aca="false">5期間BS!P11</f>
        <v>0</v>
      </c>
      <c r="Q31" s="538" t="n">
        <f aca="false">5期間BS!Q11</f>
        <v>0</v>
      </c>
      <c r="R31" s="538" t="n">
        <f aca="false">5期間BS!R11</f>
        <v>0</v>
      </c>
      <c r="S31" s="538" t="n">
        <f aca="false">5期間BS!S11</f>
        <v>0</v>
      </c>
    </row>
    <row r="32" s="30" customFormat="true" ht="13.5" hidden="false" customHeight="false" outlineLevel="0" collapsed="false">
      <c r="A32" s="136" t="str">
        <f aca="false">"無形固定資産の売却による収入"</f>
        <v>無形固定資産の売却による収入</v>
      </c>
      <c r="B32" s="140" t="n">
        <f aca="false">O32</f>
        <v>0</v>
      </c>
      <c r="C32" s="537" t="str">
        <f aca="false">""</f>
        <v/>
      </c>
      <c r="D32" s="140" t="n">
        <f aca="false">P32</f>
        <v>0</v>
      </c>
      <c r="E32" s="537" t="str">
        <f aca="false">""</f>
        <v/>
      </c>
      <c r="F32" s="140" t="n">
        <f aca="false">Q32</f>
        <v>0</v>
      </c>
      <c r="G32" s="537" t="str">
        <f aca="false">""</f>
        <v/>
      </c>
      <c r="H32" s="140" t="n">
        <f aca="false">R32</f>
        <v>0</v>
      </c>
      <c r="I32" s="537" t="str">
        <f aca="false">""</f>
        <v/>
      </c>
      <c r="J32" s="140" t="n">
        <f aca="false">S32</f>
        <v>0</v>
      </c>
      <c r="K32" s="537" t="str">
        <f aca="false">""</f>
        <v/>
      </c>
      <c r="L32" s="61"/>
      <c r="M32" s="538" t="str">
        <f aca="false">A32</f>
        <v>無形固定資産の売却による収入</v>
      </c>
      <c r="N32" s="343"/>
      <c r="O32" s="538" t="n">
        <f aca="false">5期間BS!O12</f>
        <v>0</v>
      </c>
      <c r="P32" s="538" t="n">
        <f aca="false">5期間BS!P12</f>
        <v>0</v>
      </c>
      <c r="Q32" s="538" t="n">
        <f aca="false">5期間BS!Q12</f>
        <v>0</v>
      </c>
      <c r="R32" s="538" t="n">
        <f aca="false">5期間BS!R12</f>
        <v>0</v>
      </c>
      <c r="S32" s="538" t="n">
        <f aca="false">5期間BS!S12</f>
        <v>0</v>
      </c>
    </row>
    <row r="33" s="30" customFormat="true" ht="13.5" hidden="false" customHeight="false" outlineLevel="0" collapsed="false">
      <c r="A33" s="136" t="str">
        <f aca="false">"投資等の取得による支出"</f>
        <v>投資等の取得による支出</v>
      </c>
      <c r="B33" s="140" t="n">
        <f aca="false">O33*(-1)</f>
        <v>-0</v>
      </c>
      <c r="C33" s="537" t="str">
        <f aca="false">""</f>
        <v/>
      </c>
      <c r="D33" s="140" t="n">
        <f aca="false">P33*(-1)</f>
        <v>-0</v>
      </c>
      <c r="E33" s="537" t="str">
        <f aca="false">""</f>
        <v/>
      </c>
      <c r="F33" s="140" t="n">
        <f aca="false">Q33*(-1)</f>
        <v>-0</v>
      </c>
      <c r="G33" s="537" t="str">
        <f aca="false">""</f>
        <v/>
      </c>
      <c r="H33" s="140" t="n">
        <f aca="false">R33*(-1)</f>
        <v>-0</v>
      </c>
      <c r="I33" s="537" t="str">
        <f aca="false">""</f>
        <v/>
      </c>
      <c r="J33" s="140" t="n">
        <f aca="false">S33*(-1)</f>
        <v>-0</v>
      </c>
      <c r="K33" s="537" t="str">
        <f aca="false">""</f>
        <v/>
      </c>
      <c r="L33" s="61"/>
      <c r="M33" s="538" t="str">
        <f aca="false">A33</f>
        <v>投資等の取得による支出</v>
      </c>
      <c r="N33" s="343"/>
      <c r="O33" s="538" t="n">
        <f aca="false">5期間BS!O16</f>
        <v>0</v>
      </c>
      <c r="P33" s="538" t="n">
        <f aca="false">5期間BS!P16</f>
        <v>0</v>
      </c>
      <c r="Q33" s="538" t="n">
        <f aca="false">5期間BS!Q16</f>
        <v>0</v>
      </c>
      <c r="R33" s="538" t="n">
        <f aca="false">5期間BS!R16</f>
        <v>0</v>
      </c>
      <c r="S33" s="538" t="n">
        <f aca="false">5期間BS!S16</f>
        <v>0</v>
      </c>
    </row>
    <row r="34" s="30" customFormat="true" ht="13.5" hidden="false" customHeight="false" outlineLevel="0" collapsed="false">
      <c r="A34" s="136" t="str">
        <f aca="false">"投資等の売却による収入"</f>
        <v>投資等の売却による収入</v>
      </c>
      <c r="B34" s="140" t="n">
        <f aca="false">O34</f>
        <v>0</v>
      </c>
      <c r="C34" s="537" t="str">
        <f aca="false">""</f>
        <v/>
      </c>
      <c r="D34" s="140" t="n">
        <f aca="false">P34</f>
        <v>0</v>
      </c>
      <c r="E34" s="537" t="str">
        <f aca="false">""</f>
        <v/>
      </c>
      <c r="F34" s="140" t="n">
        <f aca="false">Q34</f>
        <v>0</v>
      </c>
      <c r="G34" s="537" t="str">
        <f aca="false">""</f>
        <v/>
      </c>
      <c r="H34" s="140" t="n">
        <f aca="false">R34</f>
        <v>0</v>
      </c>
      <c r="I34" s="537" t="str">
        <f aca="false">""</f>
        <v/>
      </c>
      <c r="J34" s="140" t="n">
        <f aca="false">S34</f>
        <v>0</v>
      </c>
      <c r="K34" s="537" t="str">
        <f aca="false">""</f>
        <v/>
      </c>
      <c r="L34" s="61"/>
      <c r="M34" s="538" t="str">
        <f aca="false">A34</f>
        <v>投資等の売却による収入</v>
      </c>
      <c r="N34" s="343"/>
      <c r="O34" s="538" t="n">
        <f aca="false">5期間BS!O17</f>
        <v>0</v>
      </c>
      <c r="P34" s="538" t="n">
        <f aca="false">5期間BS!P17</f>
        <v>0</v>
      </c>
      <c r="Q34" s="538" t="n">
        <f aca="false">5期間BS!Q17</f>
        <v>0</v>
      </c>
      <c r="R34" s="538" t="n">
        <f aca="false">5期間BS!R17</f>
        <v>0</v>
      </c>
      <c r="S34" s="538" t="n">
        <f aca="false">5期間BS!S17</f>
        <v>0</v>
      </c>
    </row>
    <row r="35" s="30" customFormat="true" ht="13.5" hidden="false" customHeight="false" outlineLevel="0" collapsed="false">
      <c r="A35" s="136" t="str">
        <f aca="false">"繰延資産の取得による支出"</f>
        <v>繰延資産の取得による支出</v>
      </c>
      <c r="B35" s="542" t="n">
        <f aca="false">O35*(-1)</f>
        <v>-0</v>
      </c>
      <c r="C35" s="537" t="str">
        <f aca="false">""</f>
        <v/>
      </c>
      <c r="D35" s="542" t="n">
        <f aca="false">P35*(-1)</f>
        <v>-0</v>
      </c>
      <c r="E35" s="537" t="str">
        <f aca="false">""</f>
        <v/>
      </c>
      <c r="F35" s="542" t="n">
        <f aca="false">Q35*(-1)</f>
        <v>-0</v>
      </c>
      <c r="G35" s="537" t="str">
        <f aca="false">""</f>
        <v/>
      </c>
      <c r="H35" s="542" t="n">
        <f aca="false">R35*(-1)</f>
        <v>-0</v>
      </c>
      <c r="I35" s="537" t="str">
        <f aca="false">""</f>
        <v/>
      </c>
      <c r="J35" s="542" t="n">
        <f aca="false">S35*(-1)</f>
        <v>-0</v>
      </c>
      <c r="K35" s="537" t="str">
        <f aca="false">""</f>
        <v/>
      </c>
      <c r="L35" s="61"/>
      <c r="M35" s="538" t="str">
        <f aca="false">A35</f>
        <v>繰延資産の取得による支出</v>
      </c>
      <c r="N35" s="343"/>
      <c r="O35" s="538" t="n">
        <f aca="false">5期間BS!O21</f>
        <v>0</v>
      </c>
      <c r="P35" s="538" t="n">
        <f aca="false">5期間BS!P21</f>
        <v>0</v>
      </c>
      <c r="Q35" s="538" t="n">
        <f aca="false">5期間BS!Q21</f>
        <v>0</v>
      </c>
      <c r="R35" s="538" t="n">
        <f aca="false">5期間BS!R21</f>
        <v>0</v>
      </c>
      <c r="S35" s="538" t="n">
        <f aca="false">5期間BS!S21</f>
        <v>0</v>
      </c>
    </row>
    <row r="36" s="30" customFormat="true" ht="13.5" hidden="false" customHeight="false" outlineLevel="0" collapsed="false">
      <c r="A36" s="543" t="str">
        <f aca="false">"投資活動によるキャッシュフロー"</f>
        <v>投資活動によるキャッシュフロー</v>
      </c>
      <c r="B36" s="544" t="n">
        <f aca="false">SUM(B29:B35)</f>
        <v>0</v>
      </c>
      <c r="C36" s="544"/>
      <c r="D36" s="544" t="n">
        <f aca="false">SUM(D29:D35)</f>
        <v>-20000</v>
      </c>
      <c r="E36" s="544"/>
      <c r="F36" s="544" t="n">
        <f aca="false">SUM(F29:F35)</f>
        <v>0</v>
      </c>
      <c r="G36" s="544"/>
      <c r="H36" s="544" t="n">
        <f aca="false">SUM(H29:H35)</f>
        <v>0</v>
      </c>
      <c r="I36" s="544"/>
      <c r="J36" s="544" t="n">
        <f aca="false">SUM(J29:J35)</f>
        <v>0</v>
      </c>
      <c r="K36" s="544"/>
      <c r="L36" s="61"/>
      <c r="M36" s="343"/>
      <c r="N36" s="343"/>
      <c r="O36" s="343"/>
      <c r="P36" s="343"/>
      <c r="Q36" s="343"/>
      <c r="R36" s="343"/>
      <c r="S36" s="343"/>
    </row>
    <row r="37" s="30" customFormat="true" ht="13.5" hidden="false" customHeight="false" outlineLevel="0" collapsed="false">
      <c r="A37" s="545" t="str">
        <f aca="false">"Ⅲ.財務活動によるキャッシュフロー"</f>
        <v>Ⅲ.財務活動によるキャッシュフロー</v>
      </c>
      <c r="B37" s="546" t="str">
        <f aca="false">""</f>
        <v/>
      </c>
      <c r="C37" s="547" t="str">
        <f aca="false">""</f>
        <v/>
      </c>
      <c r="D37" s="546" t="str">
        <f aca="false">""</f>
        <v/>
      </c>
      <c r="E37" s="547" t="str">
        <f aca="false">""</f>
        <v/>
      </c>
      <c r="F37" s="546" t="str">
        <f aca="false">""</f>
        <v/>
      </c>
      <c r="G37" s="547" t="str">
        <f aca="false">""</f>
        <v/>
      </c>
      <c r="H37" s="546" t="str">
        <f aca="false">""</f>
        <v/>
      </c>
      <c r="I37" s="547" t="str">
        <f aca="false">""</f>
        <v/>
      </c>
      <c r="J37" s="546" t="str">
        <f aca="false">""</f>
        <v/>
      </c>
      <c r="K37" s="547" t="str">
        <f aca="false">""</f>
        <v/>
      </c>
      <c r="L37" s="61"/>
      <c r="M37" s="343"/>
      <c r="N37" s="343"/>
      <c r="O37" s="343"/>
      <c r="P37" s="343"/>
      <c r="Q37" s="343"/>
      <c r="R37" s="343"/>
      <c r="S37" s="343"/>
    </row>
    <row r="38" s="30" customFormat="true" ht="13.5" hidden="false" customHeight="false" outlineLevel="0" collapsed="false">
      <c r="A38" s="136" t="str">
        <f aca="false">"短期借入金の増減額"</f>
        <v>短期借入金の増減額</v>
      </c>
      <c r="B38" s="140" t="n">
        <f aca="false">O38</f>
        <v>-6130</v>
      </c>
      <c r="C38" s="537" t="str">
        <f aca="false">""</f>
        <v/>
      </c>
      <c r="D38" s="140" t="n">
        <f aca="false">P38</f>
        <v>-6130</v>
      </c>
      <c r="E38" s="537" t="str">
        <f aca="false">""</f>
        <v/>
      </c>
      <c r="F38" s="140" t="n">
        <f aca="false">Q38</f>
        <v>-6130</v>
      </c>
      <c r="G38" s="537" t="str">
        <f aca="false">""</f>
        <v/>
      </c>
      <c r="H38" s="140" t="n">
        <f aca="false">R38</f>
        <v>-6130</v>
      </c>
      <c r="I38" s="537" t="str">
        <f aca="false">""</f>
        <v/>
      </c>
      <c r="J38" s="140" t="n">
        <f aca="false">S38</f>
        <v>-6130</v>
      </c>
      <c r="K38" s="537" t="str">
        <f aca="false">""</f>
        <v/>
      </c>
      <c r="L38" s="61"/>
      <c r="M38" s="538" t="str">
        <f aca="false">A38</f>
        <v>短期借入金の増減額</v>
      </c>
      <c r="N38" s="343"/>
      <c r="O38" s="538" t="n">
        <f aca="false">5期間BS!C18-5期間BS!B18</f>
        <v>-6130</v>
      </c>
      <c r="P38" s="538" t="n">
        <f aca="false">5期間BS!D18-5期間BS!C18</f>
        <v>-6130</v>
      </c>
      <c r="Q38" s="538" t="n">
        <f aca="false">5期間BS!E18-5期間BS!D18</f>
        <v>-6130</v>
      </c>
      <c r="R38" s="538" t="n">
        <f aca="false">5期間BS!F18-5期間BS!E18</f>
        <v>-6130</v>
      </c>
      <c r="S38" s="538" t="n">
        <f aca="false">5期間BS!G18-5期間BS!F18</f>
        <v>-6130</v>
      </c>
    </row>
    <row r="39" s="30" customFormat="true" ht="13.5" hidden="false" customHeight="false" outlineLevel="0" collapsed="false">
      <c r="A39" s="136" t="str">
        <f aca="false">"長期借入による収入"</f>
        <v>長期借入による収入</v>
      </c>
      <c r="B39" s="140" t="n">
        <f aca="false">O39</f>
        <v>0</v>
      </c>
      <c r="C39" s="537" t="str">
        <f aca="false">""</f>
        <v/>
      </c>
      <c r="D39" s="140" t="n">
        <f aca="false">P39</f>
        <v>0</v>
      </c>
      <c r="E39" s="537" t="str">
        <f aca="false">""</f>
        <v/>
      </c>
      <c r="F39" s="140" t="n">
        <f aca="false">Q39</f>
        <v>0</v>
      </c>
      <c r="G39" s="537" t="str">
        <f aca="false">""</f>
        <v/>
      </c>
      <c r="H39" s="140" t="n">
        <f aca="false">R39</f>
        <v>0</v>
      </c>
      <c r="I39" s="537" t="str">
        <f aca="false">""</f>
        <v/>
      </c>
      <c r="J39" s="140" t="n">
        <f aca="false">S39</f>
        <v>0</v>
      </c>
      <c r="K39" s="537" t="str">
        <f aca="false">""</f>
        <v/>
      </c>
      <c r="L39" s="61"/>
      <c r="M39" s="538" t="str">
        <f aca="false">A39</f>
        <v>長期借入による収入</v>
      </c>
      <c r="N39" s="343"/>
      <c r="O39" s="538" t="n">
        <f aca="false">ｼﾐｭﾚｰｼｮﾝ!D17</f>
        <v>0</v>
      </c>
      <c r="P39" s="538" t="n">
        <f aca="false">ｼﾐｭﾚｰｼｮﾝ!E17</f>
        <v>0</v>
      </c>
      <c r="Q39" s="538" t="n">
        <f aca="false">ｼﾐｭﾚｰｼｮﾝ!F17</f>
        <v>0</v>
      </c>
      <c r="R39" s="538" t="n">
        <f aca="false">ｼﾐｭﾚｰｼｮﾝ!G17</f>
        <v>0</v>
      </c>
      <c r="S39" s="538" t="n">
        <f aca="false">ｼﾐｭﾚｰｼｮﾝ!H17</f>
        <v>0</v>
      </c>
    </row>
    <row r="40" s="30" customFormat="true" ht="13.5" hidden="false" customHeight="false" outlineLevel="0" collapsed="false">
      <c r="A40" s="136" t="str">
        <f aca="false">"長期借入金の返済による支出"</f>
        <v>長期借入金の返済による支出</v>
      </c>
      <c r="B40" s="140" t="n">
        <f aca="false">O40*(-1)</f>
        <v>-12800</v>
      </c>
      <c r="C40" s="537" t="str">
        <f aca="false">""</f>
        <v/>
      </c>
      <c r="D40" s="140" t="n">
        <f aca="false">P40*(-1)</f>
        <v>-12800</v>
      </c>
      <c r="E40" s="537" t="str">
        <f aca="false">""</f>
        <v/>
      </c>
      <c r="F40" s="140" t="n">
        <f aca="false">Q40*(-1)</f>
        <v>-12800</v>
      </c>
      <c r="G40" s="537" t="str">
        <f aca="false">""</f>
        <v/>
      </c>
      <c r="H40" s="140" t="n">
        <f aca="false">R40*(-1)</f>
        <v>-12800</v>
      </c>
      <c r="I40" s="537" t="str">
        <f aca="false">""</f>
        <v/>
      </c>
      <c r="J40" s="140" t="n">
        <f aca="false">S40*(-1)</f>
        <v>-12800</v>
      </c>
      <c r="K40" s="537" t="str">
        <f aca="false">""</f>
        <v/>
      </c>
      <c r="L40" s="61"/>
      <c r="M40" s="538" t="str">
        <f aca="false">A40</f>
        <v>長期借入金の返済による支出</v>
      </c>
      <c r="N40" s="343"/>
      <c r="O40" s="538" t="n">
        <f aca="false">ｼﾐｭﾚｰｼｮﾝ!D18</f>
        <v>12800</v>
      </c>
      <c r="P40" s="538" t="n">
        <f aca="false">ｼﾐｭﾚｰｼｮﾝ!E18</f>
        <v>12800</v>
      </c>
      <c r="Q40" s="538" t="n">
        <f aca="false">ｼﾐｭﾚｰｼｮﾝ!F18</f>
        <v>12800</v>
      </c>
      <c r="R40" s="538" t="n">
        <f aca="false">ｼﾐｭﾚｰｼｮﾝ!G18</f>
        <v>12800</v>
      </c>
      <c r="S40" s="538" t="n">
        <f aca="false">ｼﾐｭﾚｰｼｮﾝ!H18</f>
        <v>12800</v>
      </c>
    </row>
    <row r="41" s="30" customFormat="true" ht="13.5" hidden="false" customHeight="false" outlineLevel="0" collapsed="false">
      <c r="A41" s="136" t="str">
        <f aca="false">"増資による収入"</f>
        <v>増資による収入</v>
      </c>
      <c r="B41" s="140" t="n">
        <f aca="false">O41</f>
        <v>0</v>
      </c>
      <c r="C41" s="537" t="str">
        <f aca="false">""</f>
        <v/>
      </c>
      <c r="D41" s="140" t="n">
        <f aca="false">P41</f>
        <v>0</v>
      </c>
      <c r="E41" s="537" t="str">
        <f aca="false">""</f>
        <v/>
      </c>
      <c r="F41" s="140" t="n">
        <f aca="false">Q41</f>
        <v>0</v>
      </c>
      <c r="G41" s="537" t="str">
        <f aca="false">""</f>
        <v/>
      </c>
      <c r="H41" s="140" t="n">
        <f aca="false">R41</f>
        <v>0</v>
      </c>
      <c r="I41" s="537" t="str">
        <f aca="false">""</f>
        <v/>
      </c>
      <c r="J41" s="140" t="n">
        <f aca="false">S41</f>
        <v>0</v>
      </c>
      <c r="K41" s="537" t="str">
        <f aca="false">""</f>
        <v/>
      </c>
      <c r="L41" s="61"/>
      <c r="M41" s="538" t="str">
        <f aca="false">A41</f>
        <v>増資による収入</v>
      </c>
      <c r="N41" s="343"/>
      <c r="O41" s="538" t="n">
        <f aca="false">5期間BS!O29-5期間BS!O30</f>
        <v>0</v>
      </c>
      <c r="P41" s="538" t="n">
        <f aca="false">5期間BS!P29-5期間BS!P30</f>
        <v>0</v>
      </c>
      <c r="Q41" s="538" t="n">
        <f aca="false">5期間BS!Q29-5期間BS!Q30</f>
        <v>0</v>
      </c>
      <c r="R41" s="538" t="n">
        <f aca="false">5期間BS!R29-5期間BS!R30</f>
        <v>0</v>
      </c>
      <c r="S41" s="538" t="n">
        <f aca="false">5期間BS!S29-5期間BS!S30</f>
        <v>0</v>
      </c>
    </row>
    <row r="42" s="30" customFormat="true" ht="13.5" hidden="false" customHeight="false" outlineLevel="0" collapsed="false">
      <c r="A42" s="136" t="str">
        <f aca="false">"配当金の支払額"</f>
        <v>配当金の支払額</v>
      </c>
      <c r="B42" s="542" t="n">
        <f aca="false">O42*(-1)</f>
        <v>-0</v>
      </c>
      <c r="C42" s="537" t="str">
        <f aca="false">""</f>
        <v/>
      </c>
      <c r="D42" s="542" t="n">
        <f aca="false">P42*(-1)</f>
        <v>-0</v>
      </c>
      <c r="E42" s="537" t="str">
        <f aca="false">""</f>
        <v/>
      </c>
      <c r="F42" s="542" t="n">
        <f aca="false">Q42*(-1)</f>
        <v>-0</v>
      </c>
      <c r="G42" s="537" t="str">
        <f aca="false">""</f>
        <v/>
      </c>
      <c r="H42" s="542" t="n">
        <f aca="false">R42*(-1)</f>
        <v>-0</v>
      </c>
      <c r="I42" s="537" t="str">
        <f aca="false">""</f>
        <v/>
      </c>
      <c r="J42" s="542" t="n">
        <f aca="false">S42*(-1)</f>
        <v>-0</v>
      </c>
      <c r="K42" s="537" t="str">
        <f aca="false">""</f>
        <v/>
      </c>
      <c r="L42" s="61"/>
      <c r="M42" s="538" t="str">
        <f aca="false">A42</f>
        <v>配当金の支払額</v>
      </c>
      <c r="N42" s="343"/>
      <c r="O42" s="538" t="n">
        <f aca="false">5期間株主資本等変動計算書!C9</f>
        <v>0</v>
      </c>
      <c r="P42" s="538" t="n">
        <f aca="false">5期間株主資本等変動計算書!D9</f>
        <v>0</v>
      </c>
      <c r="Q42" s="538" t="n">
        <f aca="false">5期間株主資本等変動計算書!E9</f>
        <v>0</v>
      </c>
      <c r="R42" s="538" t="n">
        <f aca="false">5期間株主資本等変動計算書!F9</f>
        <v>0</v>
      </c>
      <c r="S42" s="538" t="n">
        <f aca="false">5期間株主資本等変動計算書!G9</f>
        <v>0</v>
      </c>
    </row>
    <row r="43" s="30" customFormat="true" ht="13.5" hidden="false" customHeight="false" outlineLevel="0" collapsed="false">
      <c r="A43" s="543" t="str">
        <f aca="false">"財務活動によるキャッシュフロー"</f>
        <v>財務活動によるキャッシュフロー</v>
      </c>
      <c r="B43" s="544" t="n">
        <f aca="false">SUM(B38:B42)</f>
        <v>-18930</v>
      </c>
      <c r="C43" s="544"/>
      <c r="D43" s="544" t="n">
        <f aca="false">SUM(D38:D42)</f>
        <v>-18930</v>
      </c>
      <c r="E43" s="544"/>
      <c r="F43" s="544" t="n">
        <f aca="false">SUM(F38:F42)</f>
        <v>-18930</v>
      </c>
      <c r="G43" s="544"/>
      <c r="H43" s="544" t="n">
        <f aca="false">SUM(H38:H42)</f>
        <v>-18930</v>
      </c>
      <c r="I43" s="544"/>
      <c r="J43" s="544" t="n">
        <f aca="false">SUM(J38:J42)</f>
        <v>-18930</v>
      </c>
      <c r="K43" s="544"/>
      <c r="L43" s="61"/>
      <c r="M43" s="343"/>
      <c r="N43" s="343"/>
      <c r="O43" s="343"/>
      <c r="P43" s="343"/>
      <c r="Q43" s="343"/>
      <c r="R43" s="343"/>
      <c r="S43" s="343"/>
    </row>
    <row r="44" s="30" customFormat="true" ht="13.5" hidden="false" customHeight="false" outlineLevel="0" collapsed="false">
      <c r="A44" s="535" t="str">
        <f aca="false">"Ⅳ.現金及び現金同等物の増加額"</f>
        <v>Ⅳ.現金及び現金同等物の増加額</v>
      </c>
      <c r="B44" s="548" t="n">
        <f aca="false">B27+B36+B43</f>
        <v>16980</v>
      </c>
      <c r="C44" s="548"/>
      <c r="D44" s="548" t="n">
        <f aca="false">D27+D36+D43</f>
        <v>-8183</v>
      </c>
      <c r="E44" s="548"/>
      <c r="F44" s="548" t="n">
        <f aca="false">F27+F36+F43</f>
        <v>12822</v>
      </c>
      <c r="G44" s="548"/>
      <c r="H44" s="548" t="n">
        <f aca="false">H27+H36+H43</f>
        <v>14218</v>
      </c>
      <c r="I44" s="548"/>
      <c r="J44" s="548" t="n">
        <f aca="false">J27+J36+J43</f>
        <v>15935</v>
      </c>
      <c r="K44" s="548"/>
      <c r="L44" s="61"/>
      <c r="M44" s="343"/>
      <c r="N44" s="343"/>
      <c r="O44" s="343"/>
      <c r="P44" s="343"/>
      <c r="Q44" s="343"/>
      <c r="R44" s="343"/>
      <c r="S44" s="343"/>
    </row>
    <row r="45" s="30" customFormat="true" ht="13.5" hidden="false" customHeight="false" outlineLevel="0" collapsed="false">
      <c r="A45" s="549" t="str">
        <f aca="false">"Ⅴ.現金及び現金同等物の期首残高"</f>
        <v>Ⅴ.現金及び現金同等物の期首残高</v>
      </c>
      <c r="B45" s="550" t="n">
        <f aca="false">O53</f>
        <v>13000</v>
      </c>
      <c r="C45" s="550"/>
      <c r="D45" s="550" t="n">
        <f aca="false">P53</f>
        <v>29980</v>
      </c>
      <c r="E45" s="550"/>
      <c r="F45" s="550" t="n">
        <f aca="false">Q53</f>
        <v>21797</v>
      </c>
      <c r="G45" s="550"/>
      <c r="H45" s="550" t="n">
        <f aca="false">R53</f>
        <v>34619.3</v>
      </c>
      <c r="I45" s="550"/>
      <c r="J45" s="550" t="n">
        <f aca="false">S53</f>
        <v>48838.27</v>
      </c>
      <c r="K45" s="550"/>
      <c r="L45" s="61"/>
      <c r="M45" s="343"/>
      <c r="N45" s="343"/>
      <c r="O45" s="343"/>
      <c r="P45" s="343"/>
      <c r="Q45" s="343"/>
      <c r="R45" s="343"/>
      <c r="S45" s="343"/>
    </row>
    <row r="46" s="30" customFormat="true" ht="13.5" hidden="false" customHeight="false" outlineLevel="0" collapsed="false">
      <c r="A46" s="266" t="str">
        <f aca="false">"Ⅵ.現金及び現金同等物の期末残高"</f>
        <v>Ⅵ.現金及び現金同等物の期末残高</v>
      </c>
      <c r="B46" s="544" t="n">
        <f aca="false">B44+B45</f>
        <v>29980</v>
      </c>
      <c r="C46" s="544"/>
      <c r="D46" s="544" t="n">
        <f aca="false">D44+D45</f>
        <v>21797</v>
      </c>
      <c r="E46" s="544"/>
      <c r="F46" s="544" t="n">
        <f aca="false">F44+F45</f>
        <v>34619</v>
      </c>
      <c r="G46" s="544"/>
      <c r="H46" s="544" t="n">
        <f aca="false">H44+H45</f>
        <v>48837.3</v>
      </c>
      <c r="I46" s="544"/>
      <c r="J46" s="544" t="n">
        <f aca="false">J44+J45</f>
        <v>64773.27</v>
      </c>
      <c r="K46" s="544"/>
      <c r="L46" s="61"/>
      <c r="M46" s="538" t="str">
        <f aca="false">5期間PL!A20</f>
        <v>法人税その他の税の額</v>
      </c>
      <c r="N46" s="343"/>
      <c r="O46" s="538" t="n">
        <f aca="false">5期間PL!C20</f>
        <v>12672</v>
      </c>
      <c r="P46" s="538" t="n">
        <f aca="false">5期間PL!D20</f>
        <v>13824</v>
      </c>
      <c r="Q46" s="538" t="n">
        <f aca="false">5期間PL!E20</f>
        <v>15456</v>
      </c>
      <c r="R46" s="538" t="n">
        <f aca="false">5期間PL!F20</f>
        <v>17060</v>
      </c>
      <c r="S46" s="538" t="n">
        <f aca="false">5期間PL!G20</f>
        <v>18732</v>
      </c>
    </row>
    <row r="47" customFormat="false" ht="12.75" hidden="false" customHeight="true" outlineLevel="0" collapsed="false">
      <c r="A47" s="551"/>
      <c r="B47" s="184"/>
      <c r="C47" s="382"/>
      <c r="D47" s="184"/>
      <c r="E47" s="382"/>
      <c r="F47" s="184"/>
      <c r="G47" s="382"/>
      <c r="H47" s="184"/>
      <c r="I47" s="382"/>
      <c r="J47" s="184"/>
      <c r="K47" s="382"/>
      <c r="L47" s="184"/>
      <c r="M47" s="538" t="str">
        <f aca="false">5期間PL!A21</f>
        <v>法人税等調整額</v>
      </c>
      <c r="N47" s="343"/>
      <c r="O47" s="538" t="n">
        <f aca="false">5期間PL!C21</f>
        <v>0</v>
      </c>
      <c r="P47" s="538" t="n">
        <f aca="false">5期間PL!D21</f>
        <v>0</v>
      </c>
      <c r="Q47" s="538" t="n">
        <f aca="false">5期間PL!E21</f>
        <v>0</v>
      </c>
      <c r="R47" s="538" t="n">
        <f aca="false">5期間PL!F21</f>
        <v>0</v>
      </c>
      <c r="S47" s="538" t="n">
        <f aca="false">5期間PL!G21</f>
        <v>0</v>
      </c>
      <c r="T47" s="30"/>
    </row>
    <row r="48" customFormat="false" ht="13.5" hidden="false" customHeight="false" outlineLevel="0" collapsed="false">
      <c r="A48" s="184"/>
      <c r="B48" s="184"/>
      <c r="C48" s="225"/>
      <c r="D48" s="225"/>
      <c r="E48" s="225"/>
      <c r="F48" s="225"/>
      <c r="G48" s="225"/>
      <c r="H48" s="225"/>
      <c r="I48" s="225"/>
      <c r="J48" s="225"/>
      <c r="K48" s="225"/>
      <c r="L48" s="184"/>
      <c r="M48" s="538" t="str">
        <f aca="false">5期間BS!A8</f>
        <v>繰延税金資産</v>
      </c>
      <c r="N48" s="343"/>
      <c r="O48" s="538" t="n">
        <f aca="false">5期間BS!C8-5期間BS!B8</f>
        <v>-40</v>
      </c>
      <c r="P48" s="538" t="n">
        <f aca="false">5期間BS!D8-5期間BS!C8</f>
        <v>-40</v>
      </c>
      <c r="Q48" s="538" t="n">
        <f aca="false">5期間BS!E8-5期間BS!D8</f>
        <v>-40</v>
      </c>
      <c r="R48" s="538" t="n">
        <f aca="false">5期間BS!F8-5期間BS!E8</f>
        <v>-40</v>
      </c>
      <c r="S48" s="538" t="n">
        <f aca="false">5期間BS!G8-5期間BS!F8</f>
        <v>-40</v>
      </c>
      <c r="T48" s="30"/>
    </row>
    <row r="49" customFormat="false" ht="13.5" hidden="false" customHeight="false" outlineLevel="0" collapsed="false">
      <c r="A49" s="184"/>
      <c r="B49" s="184"/>
      <c r="C49" s="372"/>
      <c r="D49" s="372"/>
      <c r="E49" s="372"/>
      <c r="F49" s="372"/>
      <c r="G49" s="372"/>
      <c r="H49" s="372"/>
      <c r="I49" s="372"/>
      <c r="J49" s="372"/>
      <c r="K49" s="372"/>
      <c r="L49" s="184"/>
      <c r="M49" s="538" t="str">
        <f aca="false">5期間BS!A22</f>
        <v>繰延税金負債</v>
      </c>
      <c r="N49" s="343"/>
      <c r="O49" s="538" t="n">
        <f aca="false">5期間BS!C22-5期間BS!B22</f>
        <v>-10</v>
      </c>
      <c r="P49" s="538" t="n">
        <f aca="false">5期間BS!D22-5期間BS!C22</f>
        <v>-10</v>
      </c>
      <c r="Q49" s="538" t="n">
        <f aca="false">5期間BS!E22-5期間BS!D22</f>
        <v>-10</v>
      </c>
      <c r="R49" s="538" t="n">
        <f aca="false">5期間BS!F22-5期間BS!E22</f>
        <v>-10</v>
      </c>
      <c r="S49" s="538" t="n">
        <f aca="false">5期間BS!G22-5期間BS!F22</f>
        <v>-10</v>
      </c>
      <c r="T49" s="30"/>
    </row>
    <row r="50" customFormat="false" ht="13.5" hidden="false" customHeight="false" outlineLevel="0" collapsed="false">
      <c r="A50" s="184"/>
      <c r="B50" s="184"/>
      <c r="C50" s="382"/>
      <c r="E50" s="382"/>
      <c r="G50" s="382"/>
      <c r="I50" s="382"/>
      <c r="K50" s="382"/>
      <c r="L50" s="184"/>
      <c r="M50" s="538" t="str">
        <f aca="false">"未払法人税増加額"</f>
        <v>未払法人税増加額</v>
      </c>
      <c r="N50" s="343"/>
      <c r="O50" s="538" t="n">
        <f aca="false">5期間BS!C20-5期間BS!B20</f>
        <v>6256</v>
      </c>
      <c r="P50" s="538" t="n">
        <f aca="false">5期間BS!D20-5期間BS!C20</f>
        <v>576</v>
      </c>
      <c r="Q50" s="538" t="n">
        <f aca="false">5期間BS!E20-5期間BS!D20</f>
        <v>816</v>
      </c>
      <c r="R50" s="538" t="n">
        <f aca="false">5期間BS!F20-5期間BS!E20</f>
        <v>802</v>
      </c>
      <c r="S50" s="538" t="n">
        <f aca="false">5期間BS!G20-5期間BS!F20</f>
        <v>836</v>
      </c>
      <c r="T50" s="30"/>
    </row>
    <row r="51" customFormat="false" ht="13.5" hidden="false" customHeight="false" outlineLevel="0" collapsed="false">
      <c r="A51" s="184"/>
      <c r="B51" s="184"/>
      <c r="C51" s="382"/>
      <c r="E51" s="382"/>
      <c r="G51" s="382"/>
      <c r="I51" s="382"/>
      <c r="K51" s="382"/>
      <c r="L51" s="184"/>
      <c r="M51" s="538" t="str">
        <f aca="false">A26</f>
        <v>法人税等支払額</v>
      </c>
      <c r="N51" s="343"/>
      <c r="O51" s="538" t="n">
        <f aca="false">O46+O47+O48-O49-O50</f>
        <v>6386</v>
      </c>
      <c r="P51" s="538" t="n">
        <f aca="false">P46+P47+P48-P49-P50</f>
        <v>13218</v>
      </c>
      <c r="Q51" s="538" t="n">
        <f aca="false">Q46+Q47+Q48-Q49-Q50</f>
        <v>14610</v>
      </c>
      <c r="R51" s="538" t="n">
        <f aca="false">R46+R47+R48-R49-R50</f>
        <v>16228</v>
      </c>
      <c r="S51" s="538" t="n">
        <f aca="false">S46+S47+S48-S49-S50</f>
        <v>17866</v>
      </c>
    </row>
    <row r="52" customFormat="false" ht="13.5" hidden="false" customHeight="false" outlineLevel="0" collapsed="false">
      <c r="A52" s="184"/>
      <c r="B52" s="184"/>
      <c r="C52" s="184"/>
      <c r="D52" s="184"/>
      <c r="E52" s="184"/>
      <c r="F52" s="184"/>
      <c r="G52" s="184"/>
      <c r="H52" s="184"/>
      <c r="I52" s="184"/>
      <c r="J52" s="184"/>
      <c r="K52" s="184"/>
      <c r="L52" s="184"/>
      <c r="M52" s="343"/>
      <c r="N52" s="343"/>
      <c r="O52" s="343"/>
      <c r="P52" s="343"/>
      <c r="Q52" s="343"/>
      <c r="R52" s="343"/>
      <c r="S52" s="343"/>
    </row>
    <row r="53" customFormat="false" ht="13.5" hidden="false" customHeight="false" outlineLevel="0" collapsed="false">
      <c r="A53" s="184"/>
      <c r="B53" s="184"/>
      <c r="C53" s="184"/>
      <c r="D53" s="184"/>
      <c r="E53" s="184"/>
      <c r="F53" s="184"/>
      <c r="G53" s="184"/>
      <c r="H53" s="184"/>
      <c r="I53" s="184"/>
      <c r="J53" s="184"/>
      <c r="K53" s="184"/>
      <c r="L53" s="184"/>
      <c r="M53" s="538" t="str">
        <f aca="false">5期間BS!A5</f>
        <v>現金預金</v>
      </c>
      <c r="N53" s="552"/>
      <c r="O53" s="538" t="n">
        <f aca="false">5期間BS!B5</f>
        <v>13000</v>
      </c>
      <c r="P53" s="538" t="n">
        <f aca="false">5期間BS!C5</f>
        <v>29980</v>
      </c>
      <c r="Q53" s="538" t="n">
        <f aca="false">5期間BS!D5</f>
        <v>21797</v>
      </c>
      <c r="R53" s="538" t="n">
        <f aca="false">5期間BS!E5</f>
        <v>34619.3</v>
      </c>
      <c r="S53" s="538" t="n">
        <f aca="false">5期間BS!F5</f>
        <v>48838.27</v>
      </c>
    </row>
    <row r="54" customFormat="false" ht="13.5" hidden="false" customHeight="false" outlineLevel="0" collapsed="false">
      <c r="E54" s="30"/>
      <c r="F54" s="553"/>
      <c r="G54" s="553"/>
      <c r="H54" s="553"/>
      <c r="I54" s="553"/>
      <c r="J54" s="553"/>
      <c r="M54" s="30"/>
      <c r="N54" s="30"/>
      <c r="O54" s="30"/>
      <c r="P54" s="30"/>
      <c r="Q54" s="30"/>
      <c r="R54" s="30"/>
      <c r="S54" s="30"/>
    </row>
    <row r="55" customFormat="false" ht="13.5" hidden="false" customHeight="false" outlineLevel="0" collapsed="false">
      <c r="E55" s="30"/>
      <c r="F55" s="30"/>
      <c r="G55" s="30"/>
      <c r="H55" s="30"/>
      <c r="I55" s="30"/>
      <c r="J55" s="30"/>
      <c r="M55" s="30"/>
      <c r="N55" s="30"/>
      <c r="O55" s="30"/>
      <c r="P55" s="30"/>
      <c r="Q55" s="30"/>
      <c r="R55" s="30"/>
      <c r="S55" s="30"/>
    </row>
    <row r="56" customFormat="false" ht="13.5" hidden="false" customHeight="false" outlineLevel="0" collapsed="false">
      <c r="E56" s="30"/>
      <c r="F56" s="30"/>
      <c r="G56" s="30"/>
      <c r="H56" s="30"/>
      <c r="I56" s="30"/>
      <c r="J56" s="30"/>
      <c r="M56" s="30"/>
      <c r="N56" s="30"/>
      <c r="O56" s="30"/>
      <c r="P56" s="30"/>
      <c r="Q56" s="30"/>
      <c r="R56" s="30"/>
      <c r="S56" s="30"/>
    </row>
    <row r="57" customFormat="false" ht="13.5" hidden="false" customHeight="false" outlineLevel="0" collapsed="false">
      <c r="E57" s="30"/>
      <c r="F57" s="30"/>
      <c r="G57" s="30"/>
      <c r="H57" s="30"/>
      <c r="I57" s="30"/>
      <c r="J57" s="30"/>
      <c r="M57" s="30"/>
      <c r="N57" s="30"/>
      <c r="O57" s="30"/>
      <c r="P57" s="30"/>
      <c r="Q57" s="30"/>
      <c r="R57" s="30"/>
      <c r="S57" s="30"/>
    </row>
    <row r="58" customFormat="false" ht="13.5" hidden="false" customHeight="false" outlineLevel="0" collapsed="false">
      <c r="E58" s="30"/>
      <c r="F58" s="30"/>
      <c r="G58" s="30"/>
      <c r="H58" s="30"/>
      <c r="I58" s="30"/>
      <c r="J58" s="30"/>
      <c r="M58" s="30"/>
      <c r="N58" s="30"/>
      <c r="O58" s="30"/>
      <c r="P58" s="30"/>
      <c r="Q58" s="30"/>
      <c r="R58" s="30"/>
      <c r="S58" s="30"/>
    </row>
    <row r="59" customFormat="false" ht="13.5" hidden="false" customHeight="false" outlineLevel="0" collapsed="false">
      <c r="E59" s="30"/>
      <c r="F59" s="30"/>
      <c r="G59" s="30"/>
      <c r="H59" s="30"/>
      <c r="I59" s="30"/>
      <c r="J59" s="30"/>
      <c r="M59" s="30"/>
      <c r="N59" s="30"/>
      <c r="O59" s="30"/>
      <c r="P59" s="30"/>
      <c r="Q59" s="30"/>
      <c r="R59" s="30"/>
      <c r="S59" s="30"/>
    </row>
    <row r="60" customFormat="false" ht="13.5" hidden="false" customHeight="false" outlineLevel="0" collapsed="false">
      <c r="E60" s="30"/>
      <c r="F60" s="30"/>
      <c r="G60" s="30"/>
      <c r="H60" s="30"/>
      <c r="I60" s="30"/>
      <c r="J60" s="30"/>
      <c r="M60" s="30"/>
      <c r="N60" s="30"/>
      <c r="O60" s="30"/>
      <c r="P60" s="30"/>
      <c r="Q60" s="30"/>
      <c r="R60" s="30"/>
      <c r="S60" s="30"/>
    </row>
    <row r="61" customFormat="false" ht="13.5" hidden="false" customHeight="false" outlineLevel="0" collapsed="false">
      <c r="M61" s="30"/>
      <c r="N61" s="30"/>
      <c r="O61" s="30"/>
      <c r="P61" s="30"/>
      <c r="Q61" s="30"/>
      <c r="R61" s="30"/>
      <c r="S61" s="30"/>
    </row>
    <row r="62" customFormat="false" ht="13.5" hidden="false" customHeight="false" outlineLevel="0" collapsed="false">
      <c r="M62" s="30"/>
      <c r="N62" s="30"/>
      <c r="O62" s="30"/>
      <c r="P62" s="30"/>
      <c r="Q62" s="30"/>
      <c r="R62" s="30"/>
      <c r="S62" s="30"/>
    </row>
    <row r="63" customFormat="false" ht="13.5" hidden="false" customHeight="false" outlineLevel="0" collapsed="false">
      <c r="M63" s="30"/>
      <c r="N63" s="30"/>
      <c r="O63" s="30"/>
      <c r="P63" s="30"/>
      <c r="Q63" s="30"/>
      <c r="R63" s="30"/>
      <c r="S63" s="30"/>
    </row>
    <row r="64" customFormat="false" ht="13.5" hidden="false" customHeight="false" outlineLevel="0" collapsed="false">
      <c r="M64" s="30"/>
      <c r="N64" s="30"/>
      <c r="O64" s="30"/>
      <c r="P64" s="30"/>
      <c r="Q64" s="30"/>
      <c r="R64" s="30"/>
      <c r="S64" s="30"/>
    </row>
    <row r="65" customFormat="false" ht="13.5" hidden="false" customHeight="false" outlineLevel="0" collapsed="false">
      <c r="M65" s="30"/>
      <c r="N65" s="30"/>
      <c r="O65" s="30"/>
      <c r="P65" s="30"/>
      <c r="Q65" s="30"/>
      <c r="R65" s="30"/>
      <c r="S65" s="30"/>
    </row>
    <row r="66" customFormat="false" ht="13.5" hidden="false" customHeight="false" outlineLevel="0" collapsed="false">
      <c r="M66" s="30"/>
      <c r="N66" s="30"/>
      <c r="O66" s="30"/>
      <c r="P66" s="30"/>
      <c r="Q66" s="30"/>
      <c r="R66" s="30"/>
      <c r="S66" s="30"/>
    </row>
    <row r="67" customFormat="false" ht="13.5" hidden="false" customHeight="false" outlineLevel="0" collapsed="false">
      <c r="M67" s="30"/>
      <c r="N67" s="30"/>
      <c r="O67" s="30"/>
      <c r="P67" s="30"/>
      <c r="Q67" s="30"/>
      <c r="R67" s="30"/>
      <c r="S67" s="30"/>
    </row>
    <row r="68" customFormat="false" ht="13.5" hidden="false" customHeight="false" outlineLevel="0" collapsed="false">
      <c r="M68" s="30"/>
      <c r="N68" s="30"/>
      <c r="O68" s="30"/>
      <c r="P68" s="30"/>
      <c r="Q68" s="30"/>
      <c r="R68" s="30"/>
      <c r="S68" s="30"/>
    </row>
    <row r="69" customFormat="false" ht="13.5" hidden="false" customHeight="false" outlineLevel="0" collapsed="false">
      <c r="M69" s="30"/>
      <c r="N69" s="30"/>
      <c r="O69" s="30"/>
      <c r="P69" s="30"/>
      <c r="Q69" s="30"/>
      <c r="R69" s="30"/>
      <c r="S69" s="30"/>
    </row>
    <row r="70" customFormat="false" ht="13.5" hidden="false" customHeight="false" outlineLevel="0" collapsed="false">
      <c r="M70" s="30"/>
      <c r="N70" s="30"/>
      <c r="O70" s="30"/>
      <c r="P70" s="30"/>
      <c r="Q70" s="30"/>
      <c r="R70" s="30"/>
      <c r="S70" s="30"/>
    </row>
    <row r="71" customFormat="false" ht="13.5" hidden="false" customHeight="false" outlineLevel="0" collapsed="false">
      <c r="M71" s="30"/>
      <c r="N71" s="30"/>
      <c r="O71" s="30"/>
      <c r="P71" s="30"/>
      <c r="Q71" s="30"/>
      <c r="R71" s="30"/>
      <c r="S71" s="30"/>
    </row>
    <row r="72" customFormat="false" ht="13.5" hidden="false" customHeight="false" outlineLevel="0" collapsed="false">
      <c r="M72" s="30"/>
      <c r="N72" s="30"/>
      <c r="O72" s="30"/>
      <c r="P72" s="30"/>
      <c r="Q72" s="30"/>
      <c r="R72" s="30"/>
      <c r="S72" s="30"/>
    </row>
  </sheetData>
  <sheetProtection sheet="true" scenarios="true"/>
  <mergeCells count="31">
    <mergeCell ref="A1:K1"/>
    <mergeCell ref="B27:C27"/>
    <mergeCell ref="D27:E27"/>
    <mergeCell ref="F27:G27"/>
    <mergeCell ref="H27:I27"/>
    <mergeCell ref="J27:K27"/>
    <mergeCell ref="B36:C36"/>
    <mergeCell ref="D36:E36"/>
    <mergeCell ref="F36:G36"/>
    <mergeCell ref="H36:I36"/>
    <mergeCell ref="J36:K36"/>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s>
  <printOptions headings="false" gridLines="false" gridLinesSet="true" horizontalCentered="true" verticalCentered="false"/>
  <pageMargins left="0.354166666666667" right="0.275694444444444" top="0.590277777777778" bottom="0.570138888888889" header="0.35" footer="0.2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rowBreaks count="1" manualBreakCount="1">
    <brk id="4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Y全罫線様式2.Y11罫線様式_5期間CF">
                <anchor moveWithCells="true" sizeWithCells="false">
                  <from>
                    <xdr:col>9</xdr:col>
                    <xdr:colOff>369720</xdr:colOff>
                    <xdr:row>0</xdr:row>
                    <xdr:rowOff>38520</xdr:rowOff>
                  </from>
                  <to>
                    <xdr:col>10</xdr:col>
                    <xdr:colOff>730440</xdr:colOff>
                    <xdr:row>1</xdr:row>
                    <xdr:rowOff>-49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554" width="16.49"/>
    <col collapsed="false" customWidth="true" hidden="false" outlineLevel="0" max="7" min="2" style="554" width="7.99"/>
    <col collapsed="false" customWidth="true" hidden="false" outlineLevel="0" max="8" min="8" style="554" width="1.12"/>
    <col collapsed="false" customWidth="true" hidden="false" outlineLevel="0" max="9" min="9" style="554" width="16.12"/>
    <col collapsed="false" customWidth="true" hidden="false" outlineLevel="0" max="15" min="10" style="554" width="9.62"/>
    <col collapsed="false" customWidth="false" hidden="false" outlineLevel="0" max="257" min="16" style="554" width="8.99"/>
  </cols>
  <sheetData>
    <row r="1" s="556" customFormat="true" ht="24.95" hidden="false" customHeight="true" outlineLevel="0" collapsed="false">
      <c r="A1" s="555" t="str">
        <f aca="false">CONCATENATE("営業資金の推移　平成",B2,"年～平成",G2,"年")</f>
        <v>営業資金の推移　平成20年～平成25年</v>
      </c>
      <c r="B1" s="555"/>
      <c r="C1" s="555"/>
      <c r="D1" s="555"/>
      <c r="E1" s="555"/>
      <c r="F1" s="555"/>
      <c r="G1" s="555"/>
      <c r="H1" s="555"/>
      <c r="I1" s="555"/>
      <c r="J1" s="555"/>
      <c r="K1" s="555"/>
      <c r="L1" s="555"/>
      <c r="M1" s="555"/>
      <c r="N1" s="555"/>
      <c r="O1" s="555"/>
    </row>
    <row r="2" s="556" customFormat="true" ht="18.75" hidden="false" customHeight="true" outlineLevel="0" collapsed="false">
      <c r="A2" s="557" t="str">
        <f aca="false">"項　　目"</f>
        <v>項　　目</v>
      </c>
      <c r="B2" s="192" t="n">
        <f aca="false">control!$B$9</f>
        <v>20</v>
      </c>
      <c r="C2" s="475" t="n">
        <f aca="false">B2+1</f>
        <v>21</v>
      </c>
      <c r="D2" s="234" t="n">
        <f aca="false">C2+1</f>
        <v>22</v>
      </c>
      <c r="E2" s="234" t="n">
        <f aca="false">D2+1</f>
        <v>23</v>
      </c>
      <c r="F2" s="234" t="n">
        <f aca="false">E2+1</f>
        <v>24</v>
      </c>
      <c r="G2" s="235" t="n">
        <f aca="false">F2+1</f>
        <v>25</v>
      </c>
      <c r="H2" s="558"/>
      <c r="I2" s="557" t="str">
        <f aca="false">A2</f>
        <v>項　　目</v>
      </c>
      <c r="J2" s="192" t="n">
        <f aca="false">control!$B$9</f>
        <v>20</v>
      </c>
      <c r="K2" s="475" t="n">
        <f aca="false">J2+1</f>
        <v>21</v>
      </c>
      <c r="L2" s="234" t="n">
        <f aca="false">K2+1</f>
        <v>22</v>
      </c>
      <c r="M2" s="234" t="n">
        <f aca="false">L2+1</f>
        <v>23</v>
      </c>
      <c r="N2" s="234" t="n">
        <f aca="false">M2+1</f>
        <v>24</v>
      </c>
      <c r="O2" s="235" t="n">
        <f aca="false">N2+1</f>
        <v>25</v>
      </c>
    </row>
    <row r="3" s="556" customFormat="true" ht="18.75" hidden="false" customHeight="true" outlineLevel="0" collapsed="false">
      <c r="A3" s="557"/>
      <c r="B3" s="476" t="n">
        <f aca="false">control!$B$10</f>
        <v>32</v>
      </c>
      <c r="C3" s="477" t="n">
        <f aca="false">B3+1</f>
        <v>33</v>
      </c>
      <c r="D3" s="478" t="n">
        <f aca="false">C3+1</f>
        <v>34</v>
      </c>
      <c r="E3" s="478" t="n">
        <f aca="false">D3+1</f>
        <v>35</v>
      </c>
      <c r="F3" s="478" t="n">
        <f aca="false">E3+1</f>
        <v>36</v>
      </c>
      <c r="G3" s="479" t="n">
        <f aca="false">F3+1</f>
        <v>37</v>
      </c>
      <c r="H3" s="559"/>
      <c r="I3" s="557"/>
      <c r="J3" s="476" t="n">
        <f aca="false">control!$B$10</f>
        <v>32</v>
      </c>
      <c r="K3" s="477" t="n">
        <f aca="false">J3+1</f>
        <v>33</v>
      </c>
      <c r="L3" s="478" t="n">
        <f aca="false">K3+1</f>
        <v>34</v>
      </c>
      <c r="M3" s="478" t="n">
        <f aca="false">L3+1</f>
        <v>35</v>
      </c>
      <c r="N3" s="478" t="n">
        <f aca="false">M3+1</f>
        <v>36</v>
      </c>
      <c r="O3" s="479" t="n">
        <f aca="false">N3+1</f>
        <v>37</v>
      </c>
    </row>
    <row r="4" customFormat="false" ht="18.75" hidden="false" customHeight="true" outlineLevel="0" collapsed="false">
      <c r="A4" s="560" t="str">
        <f aca="false">"売上債権回転日数"</f>
        <v>売上債権回転日数</v>
      </c>
      <c r="B4" s="561" t="n">
        <f aca="false">ｼﾐｭﾚｰｼｮﾝ!C9</f>
        <v>72.1</v>
      </c>
      <c r="C4" s="562" t="n">
        <f aca="false">ｼﾐｭﾚｰｼｮﾝ!D9</f>
        <v>71.1</v>
      </c>
      <c r="D4" s="563" t="n">
        <f aca="false">ｼﾐｭﾚｰｼｮﾝ!E9</f>
        <v>70.1</v>
      </c>
      <c r="E4" s="563" t="n">
        <f aca="false">ｼﾐｭﾚｰｼｮﾝ!F9</f>
        <v>69.1</v>
      </c>
      <c r="F4" s="563" t="n">
        <f aca="false">ｼﾐｭﾚｰｼｮﾝ!G9</f>
        <v>68.1</v>
      </c>
      <c r="G4" s="564" t="n">
        <f aca="false">ｼﾐｭﾚｰｼｮﾝ!H9</f>
        <v>67.1</v>
      </c>
      <c r="H4" s="559"/>
      <c r="I4" s="560" t="str">
        <f aca="false">"売上債権"</f>
        <v>売上債権</v>
      </c>
      <c r="J4" s="565" t="n">
        <f aca="false">5期間BS!B6</f>
        <v>322200</v>
      </c>
      <c r="K4" s="566" t="n">
        <f aca="false">5期間BS!C6</f>
        <v>318785</v>
      </c>
      <c r="L4" s="567" t="n">
        <f aca="false">5期間BS!D6</f>
        <v>316187</v>
      </c>
      <c r="M4" s="567" t="n">
        <f aca="false">5期間BS!E6</f>
        <v>314170</v>
      </c>
      <c r="N4" s="567" t="n">
        <f aca="false">5期間BS!F6</f>
        <v>312721</v>
      </c>
      <c r="O4" s="568" t="n">
        <f aca="false">5期間BS!G6</f>
        <v>311519</v>
      </c>
    </row>
    <row r="5" customFormat="false" ht="18.75" hidden="false" customHeight="true" outlineLevel="0" collapsed="false">
      <c r="A5" s="569" t="str">
        <f aca="false">"棚卸資産回転日数"</f>
        <v>棚卸資産回転日数</v>
      </c>
      <c r="B5" s="570" t="n">
        <f aca="false">ｼﾐｭﾚｰｼｮﾝ!C10</f>
        <v>1.8</v>
      </c>
      <c r="C5" s="571" t="n">
        <f aca="false">ｼﾐｭﾚｰｼｮﾝ!D10</f>
        <v>1.8</v>
      </c>
      <c r="D5" s="572" t="n">
        <f aca="false">ｼﾐｭﾚｰｼｮﾝ!E10</f>
        <v>1.8</v>
      </c>
      <c r="E5" s="572" t="n">
        <f aca="false">ｼﾐｭﾚｰｼｮﾝ!F10</f>
        <v>1.8</v>
      </c>
      <c r="F5" s="572" t="n">
        <f aca="false">ｼﾐｭﾚｰｼｮﾝ!G10</f>
        <v>1.8</v>
      </c>
      <c r="G5" s="573" t="n">
        <f aca="false">ｼﾐｭﾚｰｼｮﾝ!H10</f>
        <v>1.8</v>
      </c>
      <c r="H5" s="559"/>
      <c r="I5" s="569" t="str">
        <f aca="false">"棚卸資産"</f>
        <v>棚卸資産</v>
      </c>
      <c r="J5" s="574" t="n">
        <f aca="false">5期間BS!B7</f>
        <v>8000</v>
      </c>
      <c r="K5" s="575" t="n">
        <f aca="false">5期間BS!C7</f>
        <v>8071</v>
      </c>
      <c r="L5" s="576" t="n">
        <f aca="false">5期間BS!D7</f>
        <v>8119</v>
      </c>
      <c r="M5" s="576" t="n">
        <f aca="false">5期間BS!E7</f>
        <v>8184</v>
      </c>
      <c r="N5" s="576" t="n">
        <f aca="false">5期間BS!F7</f>
        <v>8266</v>
      </c>
      <c r="O5" s="577" t="n">
        <f aca="false">5期間BS!G7</f>
        <v>8357</v>
      </c>
    </row>
    <row r="6" customFormat="false" ht="18.75" hidden="false" customHeight="true" outlineLevel="0" collapsed="false">
      <c r="A6" s="569" t="str">
        <f aca="false">"回収勘定回転日数"</f>
        <v>回収勘定回転日数</v>
      </c>
      <c r="B6" s="570" t="n">
        <f aca="false">B4+B5</f>
        <v>73.9</v>
      </c>
      <c r="C6" s="571" t="n">
        <f aca="false">C4+C5</f>
        <v>72.9</v>
      </c>
      <c r="D6" s="572" t="n">
        <f aca="false">D4+D5</f>
        <v>71.9</v>
      </c>
      <c r="E6" s="572" t="n">
        <f aca="false">E4+E5</f>
        <v>70.9</v>
      </c>
      <c r="F6" s="572" t="n">
        <f aca="false">F4+F5</f>
        <v>69.9</v>
      </c>
      <c r="G6" s="573" t="n">
        <f aca="false">G4+G5</f>
        <v>68.9</v>
      </c>
      <c r="H6" s="559"/>
      <c r="I6" s="569" t="str">
        <f aca="false">"回収勘定"</f>
        <v>回収勘定</v>
      </c>
      <c r="J6" s="574" t="n">
        <f aca="false">J4+J5</f>
        <v>330200</v>
      </c>
      <c r="K6" s="575" t="n">
        <f aca="false">K4+K5</f>
        <v>326856</v>
      </c>
      <c r="L6" s="576" t="n">
        <f aca="false">L4+L5</f>
        <v>324306</v>
      </c>
      <c r="M6" s="576" t="n">
        <f aca="false">M4+M5</f>
        <v>322354</v>
      </c>
      <c r="N6" s="576" t="n">
        <f aca="false">N4+N5</f>
        <v>320987</v>
      </c>
      <c r="O6" s="577" t="n">
        <f aca="false">O4+O5</f>
        <v>319876</v>
      </c>
    </row>
    <row r="7" customFormat="false" ht="18.75" hidden="false" customHeight="true" outlineLevel="0" collapsed="false">
      <c r="A7" s="569" t="str">
        <f aca="false">"買入債務回転日数"</f>
        <v>買入債務回転日数</v>
      </c>
      <c r="B7" s="570" t="n">
        <f aca="false">ｼﾐｭﾚｰｼｮﾝ!C11</f>
        <v>58.3</v>
      </c>
      <c r="C7" s="571" t="n">
        <f aca="false">ｼﾐｭﾚｰｼｮﾝ!D11</f>
        <v>58.3</v>
      </c>
      <c r="D7" s="572" t="n">
        <f aca="false">ｼﾐｭﾚｰｼｮﾝ!E11</f>
        <v>58.3</v>
      </c>
      <c r="E7" s="572" t="n">
        <f aca="false">ｼﾐｭﾚｰｼｮﾝ!F11</f>
        <v>58.3</v>
      </c>
      <c r="F7" s="572" t="n">
        <f aca="false">ｼﾐｭﾚｰｼｮﾝ!G11</f>
        <v>58.3</v>
      </c>
      <c r="G7" s="573" t="n">
        <f aca="false">ｼﾐｭﾚｰｼｮﾝ!H11</f>
        <v>58.3</v>
      </c>
      <c r="H7" s="559"/>
      <c r="I7" s="569" t="str">
        <f aca="false">"買入債務"</f>
        <v>買入債務</v>
      </c>
      <c r="J7" s="574" t="n">
        <f aca="false">5期間BS!B17</f>
        <v>205500</v>
      </c>
      <c r="K7" s="575" t="n">
        <f aca="false">5期間BS!C17</f>
        <v>206268</v>
      </c>
      <c r="L7" s="576" t="n">
        <f aca="false">5期間BS!D17</f>
        <v>207506</v>
      </c>
      <c r="M7" s="576" t="n">
        <f aca="false">5期間BS!E17</f>
        <v>209165</v>
      </c>
      <c r="N7" s="576" t="n">
        <f aca="false">5期間BS!F17</f>
        <v>211258</v>
      </c>
      <c r="O7" s="577" t="n">
        <f aca="false">5期間BS!G17</f>
        <v>213582</v>
      </c>
    </row>
    <row r="8" customFormat="false" ht="18.75" hidden="false" customHeight="true" outlineLevel="0" collapsed="false">
      <c r="A8" s="578" t="str">
        <f aca="false">"運転資本過不足日数"</f>
        <v>運転資本過不足日数</v>
      </c>
      <c r="B8" s="579" t="n">
        <f aca="false">B7-B6</f>
        <v>-15.6</v>
      </c>
      <c r="C8" s="580" t="n">
        <f aca="false">C7-C6</f>
        <v>-14.6</v>
      </c>
      <c r="D8" s="581" t="n">
        <f aca="false">D7-D6</f>
        <v>-13.6</v>
      </c>
      <c r="E8" s="581" t="n">
        <f aca="false">E7-E6</f>
        <v>-12.6</v>
      </c>
      <c r="F8" s="581" t="n">
        <f aca="false">F7-F6</f>
        <v>-11.6</v>
      </c>
      <c r="G8" s="582" t="n">
        <f aca="false">G7-G6</f>
        <v>-10.6</v>
      </c>
      <c r="H8" s="559"/>
      <c r="I8" s="578" t="str">
        <f aca="false">"運転資本不足額"</f>
        <v>運転資本不足額</v>
      </c>
      <c r="J8" s="583" t="n">
        <f aca="false">J7-J6</f>
        <v>-124700</v>
      </c>
      <c r="K8" s="584" t="n">
        <f aca="false">K7-K6</f>
        <v>-120588</v>
      </c>
      <c r="L8" s="585" t="n">
        <f aca="false">L7-L6</f>
        <v>-116800</v>
      </c>
      <c r="M8" s="585" t="n">
        <f aca="false">M7-M6</f>
        <v>-113189</v>
      </c>
      <c r="N8" s="585" t="n">
        <f aca="false">N7-N6</f>
        <v>-109729</v>
      </c>
      <c r="O8" s="586" t="n">
        <f aca="false">O7-O6</f>
        <v>-106294</v>
      </c>
    </row>
    <row r="9" customFormat="false" ht="18.75" hidden="false" customHeight="true" outlineLevel="0" collapsed="false">
      <c r="A9" s="587" t="str">
        <f aca="false">"回転日数の判定"</f>
        <v>回転日数の判定</v>
      </c>
      <c r="B9" s="557" t="str">
        <f aca="false">IF(B8=0,"",IF(B8&gt;0,"○","×"))</f>
        <v>×</v>
      </c>
      <c r="C9" s="588" t="str">
        <f aca="false">IF(C8=0,"",IF(C8&gt;0,"○","×"))</f>
        <v>×</v>
      </c>
      <c r="D9" s="589" t="str">
        <f aca="false">IF(D8=0,"",IF(D8&gt;0,"○","×"))</f>
        <v>×</v>
      </c>
      <c r="E9" s="589" t="str">
        <f aca="false">IF(E8=0,"",IF(E8&gt;0,"○","×"))</f>
        <v>×</v>
      </c>
      <c r="F9" s="589" t="str">
        <f aca="false">IF(F8=0,"",IF(F8&gt;0,"○","×"))</f>
        <v>×</v>
      </c>
      <c r="G9" s="590" t="str">
        <f aca="false">IF(G8=0,"",IF(G8&gt;0,"○","×"))</f>
        <v>×</v>
      </c>
      <c r="H9" s="559"/>
      <c r="I9" s="587" t="str">
        <f aca="false">"運転資本過不足の判定"</f>
        <v>運転資本過不足の判定</v>
      </c>
      <c r="J9" s="557" t="str">
        <f aca="false">IF(J8=0,"",IF(J8&gt;0,"運転資本余剰","運転資本不足"))</f>
        <v>運転資本不足</v>
      </c>
      <c r="K9" s="588" t="str">
        <f aca="false">IF(K8=0,"",IF(K8&gt;0,"運転資本余剰","運転資本不足"))</f>
        <v>運転資本不足</v>
      </c>
      <c r="L9" s="589" t="str">
        <f aca="false">IF(L8=0,"",IF(L8&gt;0,"運転資本余剰","運転資本不足"))</f>
        <v>運転資本不足</v>
      </c>
      <c r="M9" s="589" t="str">
        <f aca="false">IF(M8=0,"",IF(M8&gt;0,"運転資本余剰","運転資本不足"))</f>
        <v>運転資本不足</v>
      </c>
      <c r="N9" s="589" t="str">
        <f aca="false">IF(N8=0,"",IF(N8&gt;0,"運転資本余剰","運転資本不足"))</f>
        <v>運転資本不足</v>
      </c>
      <c r="O9" s="590" t="str">
        <f aca="false">IF(O8=0,"",IF(O8&gt;0,"運転資本余剰","運転資本不足"))</f>
        <v>運転資本不足</v>
      </c>
    </row>
    <row r="12" customFormat="false" ht="13.5" hidden="false" customHeight="false" outlineLevel="0" collapsed="false">
      <c r="I12" s="591" t="str">
        <f aca="false">I2</f>
        <v>項　　目</v>
      </c>
      <c r="J12" s="374" t="n">
        <f aca="false">control!$B$9</f>
        <v>20</v>
      </c>
      <c r="K12" s="374" t="n">
        <f aca="false">J12+1</f>
        <v>21</v>
      </c>
      <c r="L12" s="374" t="n">
        <f aca="false">K12+1</f>
        <v>22</v>
      </c>
      <c r="M12" s="374" t="n">
        <f aca="false">L12+1</f>
        <v>23</v>
      </c>
      <c r="N12" s="374" t="n">
        <f aca="false">M12+1</f>
        <v>24</v>
      </c>
      <c r="O12" s="592" t="n">
        <f aca="false">N12+1</f>
        <v>25</v>
      </c>
    </row>
    <row r="13" customFormat="false" ht="13.5" hidden="false" customHeight="false" outlineLevel="0" collapsed="false">
      <c r="A13" s="556"/>
      <c r="B13" s="374" t="n">
        <f aca="false">B2</f>
        <v>20</v>
      </c>
      <c r="C13" s="374" t="n">
        <f aca="false">C2</f>
        <v>21</v>
      </c>
      <c r="D13" s="374" t="n">
        <f aca="false">D2</f>
        <v>22</v>
      </c>
      <c r="E13" s="374" t="n">
        <f aca="false">E2</f>
        <v>23</v>
      </c>
      <c r="F13" s="374" t="n">
        <f aca="false">F2</f>
        <v>24</v>
      </c>
      <c r="G13" s="374" t="n">
        <f aca="false">G2</f>
        <v>25</v>
      </c>
      <c r="I13" s="591" t="str">
        <f aca="false">I6</f>
        <v>回収勘定</v>
      </c>
      <c r="J13" s="54" t="n">
        <f aca="false">J6*(-1)</f>
        <v>-330200</v>
      </c>
      <c r="K13" s="54" t="n">
        <f aca="false">K6*(-1)</f>
        <v>-326856</v>
      </c>
      <c r="L13" s="54" t="n">
        <f aca="false">L6*(-1)</f>
        <v>-324306</v>
      </c>
      <c r="M13" s="54" t="n">
        <f aca="false">M6*(-1)</f>
        <v>-322354</v>
      </c>
      <c r="N13" s="54" t="n">
        <f aca="false">N6*(-1)</f>
        <v>-320987</v>
      </c>
      <c r="O13" s="54" t="n">
        <f aca="false">O6*(-1)</f>
        <v>-319876</v>
      </c>
    </row>
    <row r="14" customFormat="false" ht="13.5" hidden="false" customHeight="false" outlineLevel="0" collapsed="false">
      <c r="A14" s="593" t="str">
        <f aca="false">A6</f>
        <v>回収勘定回転日数</v>
      </c>
      <c r="B14" s="54" t="n">
        <f aca="false">B6*(-1)</f>
        <v>-73.9</v>
      </c>
      <c r="C14" s="54" t="n">
        <f aca="false">C6*(-1)</f>
        <v>-72.9</v>
      </c>
      <c r="D14" s="54" t="n">
        <f aca="false">D6*(-1)</f>
        <v>-71.9</v>
      </c>
      <c r="E14" s="54" t="n">
        <f aca="false">E6*(-1)</f>
        <v>-70.9</v>
      </c>
      <c r="F14" s="54" t="n">
        <f aca="false">F6*(-1)</f>
        <v>-69.9</v>
      </c>
      <c r="G14" s="54" t="n">
        <f aca="false">G6*(-1)</f>
        <v>-68.9</v>
      </c>
      <c r="I14" s="591" t="str">
        <f aca="false">I7</f>
        <v>買入債務</v>
      </c>
      <c r="J14" s="54" t="n">
        <f aca="false">J7</f>
        <v>205500</v>
      </c>
      <c r="K14" s="54" t="n">
        <f aca="false">K7</f>
        <v>206268</v>
      </c>
      <c r="L14" s="54" t="n">
        <f aca="false">L7</f>
        <v>207506</v>
      </c>
      <c r="M14" s="54" t="n">
        <f aca="false">M7</f>
        <v>209165</v>
      </c>
      <c r="N14" s="54" t="n">
        <f aca="false">N7</f>
        <v>211258</v>
      </c>
      <c r="O14" s="594" t="n">
        <f aca="false">O7</f>
        <v>213582</v>
      </c>
    </row>
    <row r="15" customFormat="false" ht="13.5" hidden="false" customHeight="false" outlineLevel="0" collapsed="false">
      <c r="A15" s="593" t="str">
        <f aca="false">A7</f>
        <v>買入債務回転日数</v>
      </c>
      <c r="B15" s="54" t="n">
        <f aca="false">B7</f>
        <v>58.3</v>
      </c>
      <c r="C15" s="54" t="n">
        <f aca="false">C7</f>
        <v>58.3</v>
      </c>
      <c r="D15" s="54" t="n">
        <f aca="false">D7</f>
        <v>58.3</v>
      </c>
      <c r="E15" s="54" t="n">
        <f aca="false">E7</f>
        <v>58.3</v>
      </c>
      <c r="F15" s="54" t="n">
        <f aca="false">F7</f>
        <v>58.3</v>
      </c>
      <c r="G15" s="54" t="n">
        <f aca="false">G7</f>
        <v>58.3</v>
      </c>
      <c r="I15" s="591" t="str">
        <f aca="false">I8</f>
        <v>運転資本不足額</v>
      </c>
      <c r="J15" s="54" t="n">
        <f aca="false">J8</f>
        <v>-124700</v>
      </c>
      <c r="K15" s="54" t="n">
        <f aca="false">K8</f>
        <v>-120588</v>
      </c>
      <c r="L15" s="54" t="n">
        <f aca="false">L8</f>
        <v>-116800</v>
      </c>
      <c r="M15" s="54" t="n">
        <f aca="false">M8</f>
        <v>-113189</v>
      </c>
      <c r="N15" s="54" t="n">
        <f aca="false">N8</f>
        <v>-109729</v>
      </c>
      <c r="O15" s="594" t="n">
        <f aca="false">O8</f>
        <v>-106294</v>
      </c>
    </row>
    <row r="16" customFormat="false" ht="13.5" hidden="false" customHeight="false" outlineLevel="0" collapsed="false">
      <c r="A16" s="593" t="str">
        <f aca="false">A8</f>
        <v>運転資本過不足日数</v>
      </c>
      <c r="B16" s="54" t="n">
        <f aca="false">B8</f>
        <v>-15.6</v>
      </c>
      <c r="C16" s="54" t="n">
        <f aca="false">C8</f>
        <v>-14.6</v>
      </c>
      <c r="D16" s="54" t="n">
        <f aca="false">D8</f>
        <v>-13.6</v>
      </c>
      <c r="E16" s="54" t="n">
        <f aca="false">E8</f>
        <v>-12.6</v>
      </c>
      <c r="F16" s="54" t="n">
        <f aca="false">F8</f>
        <v>-11.6</v>
      </c>
      <c r="G16" s="54" t="n">
        <f aca="false">G8</f>
        <v>-10.6</v>
      </c>
    </row>
  </sheetData>
  <sheetProtection sheet="true" scenarios="true"/>
  <mergeCells count="3">
    <mergeCell ref="A1:O1"/>
    <mergeCell ref="A2:A3"/>
    <mergeCell ref="I2:I3"/>
  </mergeCells>
  <conditionalFormatting sqref="B9:G9">
    <cfRule type="cellIs" priority="2" operator="equal" aboveAverage="0" equalAverage="0" bottom="0" percent="0" rank="0" text="" dxfId="13">
      <formula>"×"</formula>
    </cfRule>
  </conditionalFormatting>
  <conditionalFormatting sqref="J9:O9">
    <cfRule type="cellIs" priority="3" operator="equal" aboveAverage="0" equalAverage="0" bottom="0" percent="0" rank="0" text="" dxfId="14">
      <formula>"運転資本不足"</formula>
    </cfRule>
  </conditionalFormatting>
  <printOptions headings="false" gridLines="false" gridLinesSet="true" horizontalCentered="true" verticalCentered="true"/>
  <pageMargins left="0.472222222222222" right="0.39375" top="0.905555555555556" bottom="0.590277777777778" header="0.511805555555556"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Y全罫線様式2.Y12罫線様式_営業資金">
                <anchor moveWithCells="true" sizeWithCells="false">
                  <from>
                    <xdr:col>13</xdr:col>
                    <xdr:colOff>339840</xdr:colOff>
                    <xdr:row>0</xdr:row>
                    <xdr:rowOff>38520</xdr:rowOff>
                  </from>
                  <to>
                    <xdr:col>14</xdr:col>
                    <xdr:colOff>700560</xdr:colOff>
                    <xdr:row>1</xdr:row>
                    <xdr:rowOff>-4932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8" width="3.24"/>
    <col collapsed="false" customWidth="true" hidden="false" outlineLevel="0" max="2" min="2" style="98" width="14.99"/>
    <col collapsed="false" customWidth="true" hidden="false" outlineLevel="0" max="3" min="3" style="98" width="23.87"/>
    <col collapsed="false" customWidth="true" hidden="false" outlineLevel="0" max="4" min="4" style="98" width="7.12"/>
    <col collapsed="false" customWidth="true" hidden="false" outlineLevel="0" max="10" min="5" style="98" width="9.87"/>
    <col collapsed="false" customWidth="false" hidden="false" outlineLevel="0" max="15" min="11" style="98" width="8.99"/>
    <col collapsed="false" customWidth="true" hidden="false" outlineLevel="0" max="16" min="16" style="98" width="14.25"/>
    <col collapsed="false" customWidth="false" hidden="false" outlineLevel="0" max="18" min="17" style="98" width="8.99"/>
    <col collapsed="false" customWidth="false" hidden="true" outlineLevel="0" max="20" min="19" style="98" width="8.99"/>
    <col collapsed="false" customWidth="true" hidden="true" outlineLevel="0" max="26" min="21" style="98" width="12.62"/>
    <col collapsed="false" customWidth="false" hidden="true" outlineLevel="0" max="27" min="27" style="98" width="8.99"/>
    <col collapsed="false" customWidth="false" hidden="false" outlineLevel="0" max="257" min="28" style="98" width="8.99"/>
  </cols>
  <sheetData>
    <row r="1" customFormat="false" ht="24.95" hidden="false" customHeight="true" outlineLevel="0" collapsed="false">
      <c r="A1" s="595" t="str">
        <f aca="false">CONCATENATE("規範経常利益の推移　平成",E2,"年～平成",J2,"年")</f>
        <v>規範経常利益の推移　平成20年～平成25年</v>
      </c>
      <c r="B1" s="595"/>
      <c r="C1" s="595"/>
      <c r="D1" s="595"/>
      <c r="E1" s="595"/>
      <c r="F1" s="595"/>
      <c r="G1" s="595"/>
      <c r="H1" s="595"/>
      <c r="I1" s="595"/>
      <c r="J1" s="595"/>
    </row>
    <row r="2" customFormat="false" ht="13.5" hidden="false" customHeight="false" outlineLevel="0" collapsed="false">
      <c r="A2" s="596" t="str">
        <f aca="false">"№"</f>
        <v>№</v>
      </c>
      <c r="B2" s="597" t="str">
        <f aca="false">"項　　目"</f>
        <v>項　　目</v>
      </c>
      <c r="C2" s="597" t="str">
        <f aca="false">"計　算　式"</f>
        <v>計　算　式</v>
      </c>
      <c r="D2" s="598" t="str">
        <f aca="false">"割合"</f>
        <v>割合</v>
      </c>
      <c r="E2" s="192" t="n">
        <f aca="false">control!$B$9</f>
        <v>20</v>
      </c>
      <c r="F2" s="475" t="n">
        <f aca="false">E2+1</f>
        <v>21</v>
      </c>
      <c r="G2" s="234" t="n">
        <f aca="false">F2+1</f>
        <v>22</v>
      </c>
      <c r="H2" s="234" t="n">
        <f aca="false">G2+1</f>
        <v>23</v>
      </c>
      <c r="I2" s="234" t="n">
        <f aca="false">H2+1</f>
        <v>24</v>
      </c>
      <c r="J2" s="235" t="n">
        <f aca="false">I2+1</f>
        <v>25</v>
      </c>
      <c r="T2" s="599" t="str">
        <f aca="false">"項目"</f>
        <v>項目</v>
      </c>
      <c r="U2" s="600" t="n">
        <f aca="false">E2</f>
        <v>20</v>
      </c>
      <c r="V2" s="600" t="n">
        <f aca="false">U2+1</f>
        <v>21</v>
      </c>
      <c r="W2" s="600" t="n">
        <f aca="false">V2+1</f>
        <v>22</v>
      </c>
      <c r="X2" s="600" t="n">
        <f aca="false">W2+1</f>
        <v>23</v>
      </c>
      <c r="Y2" s="600" t="n">
        <f aca="false">X2+1</f>
        <v>24</v>
      </c>
      <c r="Z2" s="600" t="n">
        <f aca="false">Y2+1</f>
        <v>25</v>
      </c>
    </row>
    <row r="3" customFormat="false" ht="13.5" hidden="false" customHeight="false" outlineLevel="0" collapsed="false">
      <c r="A3" s="596"/>
      <c r="B3" s="597"/>
      <c r="C3" s="597"/>
      <c r="D3" s="598"/>
      <c r="E3" s="476" t="n">
        <f aca="false">control!$B$10</f>
        <v>32</v>
      </c>
      <c r="F3" s="477" t="n">
        <f aca="false">E3+1</f>
        <v>33</v>
      </c>
      <c r="G3" s="478" t="n">
        <f aca="false">F3+1</f>
        <v>34</v>
      </c>
      <c r="H3" s="478" t="n">
        <f aca="false">G3+1</f>
        <v>35</v>
      </c>
      <c r="I3" s="478" t="n">
        <f aca="false">H3+1</f>
        <v>36</v>
      </c>
      <c r="J3" s="479" t="n">
        <f aca="false">I3+1</f>
        <v>37</v>
      </c>
      <c r="Q3" s="352"/>
      <c r="R3" s="352"/>
      <c r="S3" s="352"/>
      <c r="T3" s="601" t="str">
        <f aca="false">B9</f>
        <v>規範経常利益</v>
      </c>
      <c r="U3" s="433" t="n">
        <f aca="false">E9</f>
        <v>22449.1379310345</v>
      </c>
      <c r="V3" s="433" t="n">
        <f aca="false">F9</f>
        <v>24147.1551724138</v>
      </c>
      <c r="W3" s="433" t="n">
        <f aca="false">G9</f>
        <v>25862.6724137931</v>
      </c>
      <c r="X3" s="433" t="n">
        <f aca="false">H9</f>
        <v>27873.9310344828</v>
      </c>
      <c r="Y3" s="433" t="n">
        <f aca="false">I9</f>
        <v>30167.6034482759</v>
      </c>
      <c r="Z3" s="433" t="n">
        <f aca="false">J9</f>
        <v>32749.3448275862</v>
      </c>
    </row>
    <row r="4" customFormat="false" ht="13.5" hidden="false" customHeight="false" outlineLevel="0" collapsed="false">
      <c r="A4" s="602" t="n">
        <f aca="false">1</f>
        <v>1</v>
      </c>
      <c r="B4" s="603" t="str">
        <f aca="false">"企業成長留保"</f>
        <v>企業成長留保</v>
      </c>
      <c r="C4" s="603" t="str">
        <f aca="false">"自己資本×企業成長率"</f>
        <v>自己資本×企業成長率</v>
      </c>
      <c r="D4" s="604" t="n">
        <v>0.05</v>
      </c>
      <c r="E4" s="605" t="n">
        <f aca="false">E14*$D4</f>
        <v>3638.5</v>
      </c>
      <c r="F4" s="606" t="n">
        <f aca="false">F14*$D4</f>
        <v>4513.45</v>
      </c>
      <c r="G4" s="607" t="n">
        <f aca="false">G14*$D4</f>
        <v>5467.95</v>
      </c>
      <c r="H4" s="607" t="n">
        <f aca="false">H14*$D4</f>
        <v>6535.2</v>
      </c>
      <c r="I4" s="607" t="n">
        <f aca="false">I14*$D4</f>
        <v>7713.15</v>
      </c>
      <c r="J4" s="608" t="n">
        <f aca="false">J14*$D4</f>
        <v>9006.5</v>
      </c>
      <c r="Q4" s="328"/>
      <c r="R4" s="328"/>
      <c r="S4" s="328"/>
      <c r="T4" s="601" t="str">
        <f aca="false">B10</f>
        <v>実績経常利益</v>
      </c>
      <c r="U4" s="433" t="n">
        <f aca="false">E10</f>
        <v>28650</v>
      </c>
      <c r="V4" s="433" t="n">
        <f aca="false">F10</f>
        <v>30171</v>
      </c>
      <c r="W4" s="433" t="n">
        <f aca="false">G10</f>
        <v>32914</v>
      </c>
      <c r="X4" s="433" t="n">
        <f aca="false">H10</f>
        <v>36801</v>
      </c>
      <c r="Y4" s="433" t="n">
        <f aca="false">I10</f>
        <v>40619</v>
      </c>
      <c r="Z4" s="433" t="n">
        <f aca="false">J10</f>
        <v>44599</v>
      </c>
    </row>
    <row r="5" customFormat="false" ht="13.5" hidden="false" customHeight="false" outlineLevel="0" collapsed="false">
      <c r="A5" s="609" t="n">
        <f aca="false">A4+1</f>
        <v>2</v>
      </c>
      <c r="B5" s="610" t="str">
        <f aca="false">"株主配当留保"</f>
        <v>株主配当留保</v>
      </c>
      <c r="C5" s="610" t="str">
        <f aca="false">"資本金×配当率"</f>
        <v>資本金×配当率</v>
      </c>
      <c r="D5" s="611" t="n">
        <v>0.1</v>
      </c>
      <c r="E5" s="612" t="n">
        <f aca="false">E15*$D5</f>
        <v>1000</v>
      </c>
      <c r="F5" s="613" t="n">
        <f aca="false">F15*$D5</f>
        <v>1000</v>
      </c>
      <c r="G5" s="614" t="n">
        <f aca="false">G15*$D5</f>
        <v>1000</v>
      </c>
      <c r="H5" s="614" t="n">
        <f aca="false">H15*$D5</f>
        <v>1000</v>
      </c>
      <c r="I5" s="614" t="n">
        <f aca="false">I15*$D5</f>
        <v>1000</v>
      </c>
      <c r="J5" s="615" t="n">
        <f aca="false">J15*$D5</f>
        <v>1000</v>
      </c>
      <c r="Q5" s="328"/>
      <c r="R5" s="328"/>
      <c r="S5" s="328"/>
      <c r="T5" s="616"/>
      <c r="U5" s="617" t="n">
        <f aca="false">U2</f>
        <v>20</v>
      </c>
      <c r="V5" s="617" t="n">
        <f aca="false">V2</f>
        <v>21</v>
      </c>
      <c r="W5" s="617" t="n">
        <f aca="false">W2</f>
        <v>22</v>
      </c>
      <c r="X5" s="617" t="n">
        <f aca="false">X2</f>
        <v>23</v>
      </c>
      <c r="Y5" s="617" t="n">
        <f aca="false">Y2</f>
        <v>24</v>
      </c>
      <c r="Z5" s="617" t="n">
        <f aca="false">Z2</f>
        <v>25</v>
      </c>
    </row>
    <row r="6" customFormat="false" ht="13.5" hidden="false" customHeight="false" outlineLevel="0" collapsed="false">
      <c r="A6" s="609" t="n">
        <f aca="false">A5+1</f>
        <v>3</v>
      </c>
      <c r="B6" s="610" t="str">
        <f aca="false">"金融資本利子"</f>
        <v>金融資本利子</v>
      </c>
      <c r="C6" s="610" t="str">
        <f aca="false">"金融資本×利子率"</f>
        <v>金融資本×利子率</v>
      </c>
      <c r="D6" s="611" t="n">
        <v>0.05</v>
      </c>
      <c r="E6" s="618" t="n">
        <f aca="false">E16*$D6</f>
        <v>6265</v>
      </c>
      <c r="F6" s="619" t="n">
        <f aca="false">F16*$D6</f>
        <v>5791.75</v>
      </c>
      <c r="G6" s="620" t="n">
        <f aca="false">G16*$D6</f>
        <v>4845.25</v>
      </c>
      <c r="H6" s="620" t="n">
        <f aca="false">H16*$D6</f>
        <v>3898.75</v>
      </c>
      <c r="I6" s="620" t="n">
        <f aca="false">I16*$D6</f>
        <v>2952.25</v>
      </c>
      <c r="J6" s="621" t="n">
        <f aca="false">J16*$D6</f>
        <v>2005.75</v>
      </c>
      <c r="Q6" s="328"/>
      <c r="R6" s="328"/>
      <c r="S6" s="328"/>
      <c r="T6" s="601" t="str">
        <f aca="false">B11</f>
        <v>規範利益達成率</v>
      </c>
      <c r="U6" s="622" t="n">
        <f aca="false">E11</f>
        <v>1.27621827118774</v>
      </c>
      <c r="V6" s="622" t="n">
        <f aca="false">F11</f>
        <v>1.24946395484583</v>
      </c>
      <c r="W6" s="622" t="n">
        <f aca="false">G11</f>
        <v>1.27264497161733</v>
      </c>
      <c r="X6" s="622" t="n">
        <f aca="false">H11</f>
        <v>1.32026587690389</v>
      </c>
      <c r="Y6" s="622" t="n">
        <f aca="false">I11</f>
        <v>1.34644437598909</v>
      </c>
      <c r="Z6" s="622" t="n">
        <f aca="false">J11</f>
        <v>1.36182877046237</v>
      </c>
    </row>
    <row r="7" customFormat="false" ht="13.5" hidden="false" customHeight="false" outlineLevel="0" collapsed="false">
      <c r="A7" s="609" t="n">
        <f aca="false">A6+1</f>
        <v>4</v>
      </c>
      <c r="B7" s="610" t="str">
        <f aca="false">"企業危険引当"</f>
        <v>企業危険引当</v>
      </c>
      <c r="C7" s="610" t="str">
        <f aca="false">"総資本×危険率"</f>
        <v>総資本×危険率</v>
      </c>
      <c r="D7" s="611" t="n">
        <v>0.02</v>
      </c>
      <c r="E7" s="612" t="n">
        <f aca="false">E17*$D7</f>
        <v>8382</v>
      </c>
      <c r="F7" s="613" t="n">
        <f aca="false">F17*$D7</f>
        <v>8491.9</v>
      </c>
      <c r="G7" s="614" t="n">
        <f aca="false">G17*$D7</f>
        <v>8532.4</v>
      </c>
      <c r="H7" s="614" t="n">
        <f aca="false">H17*$D7</f>
        <v>8631.68</v>
      </c>
      <c r="I7" s="614" t="n">
        <f aca="false">I17*$D7</f>
        <v>8784.06</v>
      </c>
      <c r="J7" s="615" t="n">
        <f aca="false">J17*$D7</f>
        <v>8988.12</v>
      </c>
    </row>
    <row r="8" customFormat="false" ht="13.5" hidden="false" customHeight="false" outlineLevel="0" collapsed="false">
      <c r="A8" s="609" t="n">
        <f aca="false">A7+1</f>
        <v>5</v>
      </c>
      <c r="B8" s="610" t="str">
        <f aca="false">"法人税等"</f>
        <v>法人税等</v>
      </c>
      <c r="C8" s="610" t="str">
        <f aca="false">"(1+2+4)×税率÷(1-税率)"</f>
        <v>(1+2+4)×税率÷(1-税率)</v>
      </c>
      <c r="D8" s="623" t="n">
        <f aca="false">設定!K9</f>
        <v>0.42</v>
      </c>
      <c r="E8" s="612" t="n">
        <f aca="false">SUM(E4+E5+E7)*$D$8/(1-$D$8)</f>
        <v>9428.63793103448</v>
      </c>
      <c r="F8" s="613" t="n">
        <f aca="false">SUM(F4+F5+F7)*$D$8/(1-$D$8)</f>
        <v>10141.8051724138</v>
      </c>
      <c r="G8" s="614" t="n">
        <f aca="false">SUM(G4+G5+G7)*$D$8/(1-$D$8)</f>
        <v>10862.3224137931</v>
      </c>
      <c r="H8" s="614" t="n">
        <f aca="false">SUM(H4+H5+H7)*$D$8/(1-$D$8)</f>
        <v>11707.0510344828</v>
      </c>
      <c r="I8" s="614" t="n">
        <f aca="false">SUM(I4+I5+I7)*$D$8/(1-$D$8)</f>
        <v>12670.3934482759</v>
      </c>
      <c r="J8" s="615" t="n">
        <f aca="false">SUM(J4+J5+J7)*$D$8/(1-$D$8)</f>
        <v>13754.7248275862</v>
      </c>
    </row>
    <row r="9" customFormat="false" ht="13.5" hidden="false" customHeight="false" outlineLevel="0" collapsed="false">
      <c r="A9" s="609" t="n">
        <f aca="false">A8+1</f>
        <v>6</v>
      </c>
      <c r="B9" s="610" t="str">
        <f aca="false">"規範経常利益"</f>
        <v>規範経常利益</v>
      </c>
      <c r="C9" s="624" t="str">
        <f aca="false">"6=1+2+4+5"</f>
        <v>6=1+2+4+5</v>
      </c>
      <c r="D9" s="624"/>
      <c r="E9" s="612" t="n">
        <f aca="false">E4+E5+E7+E8</f>
        <v>22449.1379310345</v>
      </c>
      <c r="F9" s="613" t="n">
        <f aca="false">F4+F5+F7+F8</f>
        <v>24147.1551724138</v>
      </c>
      <c r="G9" s="614" t="n">
        <f aca="false">G4+G5+G7+G8</f>
        <v>25862.6724137931</v>
      </c>
      <c r="H9" s="614" t="n">
        <f aca="false">H4+H5+H7+H8</f>
        <v>27873.9310344828</v>
      </c>
      <c r="I9" s="614" t="n">
        <f aca="false">I4+I5+I7+I8</f>
        <v>30167.6034482759</v>
      </c>
      <c r="J9" s="615" t="n">
        <f aca="false">J4+J5+J7+J8</f>
        <v>32749.3448275862</v>
      </c>
    </row>
    <row r="10" customFormat="false" ht="13.5" hidden="false" customHeight="false" outlineLevel="0" collapsed="false">
      <c r="A10" s="609" t="n">
        <f aca="false">A9+1</f>
        <v>7</v>
      </c>
      <c r="B10" s="625" t="str">
        <f aca="false">"実績経常利益"</f>
        <v>実績経常利益</v>
      </c>
      <c r="C10" s="626" t="str">
        <f aca="false">"損益計算書より"</f>
        <v>損益計算書より</v>
      </c>
      <c r="D10" s="626"/>
      <c r="E10" s="612" t="n">
        <f aca="false">5期間PL!B16</f>
        <v>28650</v>
      </c>
      <c r="F10" s="613" t="n">
        <f aca="false">5期間PL!C16</f>
        <v>30171</v>
      </c>
      <c r="G10" s="614" t="n">
        <f aca="false">5期間PL!D16</f>
        <v>32914</v>
      </c>
      <c r="H10" s="614" t="n">
        <f aca="false">5期間PL!E16</f>
        <v>36801</v>
      </c>
      <c r="I10" s="614" t="n">
        <f aca="false">5期間PL!F16</f>
        <v>40619</v>
      </c>
      <c r="J10" s="615" t="n">
        <f aca="false">5期間PL!G16</f>
        <v>44599</v>
      </c>
      <c r="Q10" s="352"/>
      <c r="R10" s="352"/>
      <c r="S10" s="352"/>
      <c r="T10" s="352"/>
      <c r="U10" s="352"/>
      <c r="V10" s="352"/>
    </row>
    <row r="11" customFormat="false" ht="13.5" hidden="false" customHeight="false" outlineLevel="0" collapsed="false">
      <c r="A11" s="609" t="n">
        <f aca="false">A10+1</f>
        <v>8</v>
      </c>
      <c r="B11" s="627" t="str">
        <f aca="false">"規範利益達成率"</f>
        <v>規範利益達成率</v>
      </c>
      <c r="C11" s="628" t="str">
        <f aca="false">"8=7÷6"</f>
        <v>8=7÷6</v>
      </c>
      <c r="D11" s="628"/>
      <c r="E11" s="629" t="n">
        <f aca="false">IF(ISERROR(E10/E9),0,E10/E9)</f>
        <v>1.27621827118774</v>
      </c>
      <c r="F11" s="630" t="n">
        <f aca="false">IF(ISERROR(F10/F9),0,F10/F9)</f>
        <v>1.24946395484583</v>
      </c>
      <c r="G11" s="631" t="n">
        <f aca="false">IF(ISERROR(G10/G9),0,G10/G9)</f>
        <v>1.27264497161733</v>
      </c>
      <c r="H11" s="631" t="n">
        <f aca="false">IF(ISERROR(H10/H9),0,H10/H9)</f>
        <v>1.32026587690389</v>
      </c>
      <c r="I11" s="631" t="n">
        <f aca="false">IF(ISERROR(I10/I9),0,I10/I9)</f>
        <v>1.34644437598909</v>
      </c>
      <c r="J11" s="413" t="n">
        <f aca="false">IF(ISERROR(J10/J9),0,J10/J9)</f>
        <v>1.36182877046237</v>
      </c>
      <c r="Q11" s="99"/>
      <c r="R11" s="99"/>
      <c r="S11" s="99"/>
      <c r="T11" s="99"/>
      <c r="U11" s="99"/>
      <c r="V11" s="99"/>
    </row>
    <row r="12" customFormat="false" ht="13.5" hidden="false" customHeight="false" outlineLevel="0" collapsed="false">
      <c r="A12" s="632" t="n">
        <f aca="false">A11+1</f>
        <v>9</v>
      </c>
      <c r="B12" s="633" t="str">
        <f aca="false">"規範経常利益達成率の判定"</f>
        <v>規範経常利益達成率の判定</v>
      </c>
      <c r="C12" s="633"/>
      <c r="D12" s="633"/>
      <c r="E12" s="634" t="str">
        <f aca="false">IF(E14=0,"－",IF(E11&lt;1,"未達成",IF(E11&gt;1,"達成","－")))</f>
        <v>達成</v>
      </c>
      <c r="F12" s="635" t="str">
        <f aca="false">IF(F14=0,"－",IF(F11&lt;1,"未達成",IF(F11&gt;1,"達成","－")))</f>
        <v>達成</v>
      </c>
      <c r="G12" s="636" t="str">
        <f aca="false">IF(G14=0,"－",IF(G11&lt;1,"未達成",IF(G11&gt;1,"達成","－")))</f>
        <v>達成</v>
      </c>
      <c r="H12" s="636" t="str">
        <f aca="false">IF(H14=0,"－",IF(H11&lt;1,"未達成",IF(H11&gt;1,"達成","－")))</f>
        <v>達成</v>
      </c>
      <c r="I12" s="636" t="str">
        <f aca="false">IF(I14=0,"－",IF(I11&lt;1,"未達成",IF(I11&gt;1,"達成","－")))</f>
        <v>達成</v>
      </c>
      <c r="J12" s="637" t="str">
        <f aca="false">IF(J14=0,"－",IF(J11&lt;1,"未達成",IF(J11&gt;1,"達成","－")))</f>
        <v>達成</v>
      </c>
      <c r="Q12" s="99"/>
      <c r="R12" s="99"/>
      <c r="S12" s="99"/>
      <c r="T12" s="99"/>
      <c r="U12" s="99"/>
      <c r="V12" s="99"/>
    </row>
    <row r="13" customFormat="false" ht="17.25" hidden="false" customHeight="true" outlineLevel="0" collapsed="false">
      <c r="B13" s="32" t="str">
        <f aca="false">"※　金融資本利子は，規範経常利益の計算から除外している。"</f>
        <v>※　金融資本利子は，規範経常利益の計算から除外している。</v>
      </c>
      <c r="E13" s="111"/>
      <c r="F13" s="111"/>
      <c r="G13" s="111"/>
      <c r="H13" s="111"/>
      <c r="I13" s="111"/>
      <c r="J13" s="111"/>
    </row>
    <row r="14" customFormat="false" ht="13.5" hidden="false" customHeight="false" outlineLevel="0" collapsed="false">
      <c r="B14" s="638"/>
      <c r="C14" s="639" t="str">
        <f aca="false">"自己資本（自己資本がマイナスの場合は資本金）"</f>
        <v>自己資本（自己資本がマイナスの場合は資本金）</v>
      </c>
      <c r="D14" s="639"/>
      <c r="E14" s="640" t="n">
        <f aca="false">IF(5期間BS!B33&lt;0,E15,5期間BS!B33)</f>
        <v>72770</v>
      </c>
      <c r="F14" s="641" t="n">
        <f aca="false">IF(5期間BS!C33&lt;0,F15,5期間BS!C33)</f>
        <v>90269</v>
      </c>
      <c r="G14" s="642" t="n">
        <f aca="false">IF(5期間BS!D33&lt;0,G15,5期間BS!D33)</f>
        <v>109359</v>
      </c>
      <c r="H14" s="642" t="n">
        <f aca="false">IF(5期間BS!E33&lt;0,H15,5期間BS!E33)</f>
        <v>130704</v>
      </c>
      <c r="I14" s="642" t="n">
        <f aca="false">IF(5期間BS!F33&lt;0,I15,5期間BS!F33)</f>
        <v>154263</v>
      </c>
      <c r="J14" s="643" t="n">
        <f aca="false">IF(5期間BS!G33&lt;0,J15,5期間BS!G33)</f>
        <v>180130</v>
      </c>
    </row>
    <row r="15" customFormat="false" ht="13.5" hidden="false" customHeight="false" outlineLevel="0" collapsed="false">
      <c r="C15" s="212" t="str">
        <f aca="false">"資本金"</f>
        <v>資本金</v>
      </c>
      <c r="D15" s="212"/>
      <c r="E15" s="612" t="n">
        <f aca="false">5期間BS!B29</f>
        <v>10000</v>
      </c>
      <c r="F15" s="613" t="n">
        <f aca="false">5期間BS!C29</f>
        <v>10000</v>
      </c>
      <c r="G15" s="614" t="n">
        <f aca="false">5期間BS!D29</f>
        <v>10000</v>
      </c>
      <c r="H15" s="614" t="n">
        <f aca="false">5期間BS!E29</f>
        <v>10000</v>
      </c>
      <c r="I15" s="614" t="n">
        <f aca="false">5期間BS!F29</f>
        <v>10000</v>
      </c>
      <c r="J15" s="615" t="n">
        <f aca="false">5期間BS!G29</f>
        <v>10000</v>
      </c>
    </row>
    <row r="16" customFormat="false" ht="13.5" hidden="false" customHeight="false" outlineLevel="0" collapsed="false">
      <c r="C16" s="212" t="str">
        <f aca="false">"平均金融資本(長短借入金の期首期末平均)"</f>
        <v>平均金融資本(長短借入金の期首期末平均)</v>
      </c>
      <c r="D16" s="212"/>
      <c r="E16" s="612" t="n">
        <f aca="false">(5期間BS!B18+5期間BS!B25)</f>
        <v>125300</v>
      </c>
      <c r="F16" s="613" t="n">
        <f aca="false">(5期間BS!C18+5期間BS!C25+5期間BS!B18+5期間BS!B25)/2</f>
        <v>115835</v>
      </c>
      <c r="G16" s="614" t="n">
        <f aca="false">(5期間BS!D18+5期間BS!D25+5期間BS!C18+5期間BS!C25)/2</f>
        <v>96905</v>
      </c>
      <c r="H16" s="614" t="n">
        <f aca="false">(5期間BS!E18+5期間BS!E25+5期間BS!D18+5期間BS!D25)/2</f>
        <v>77975</v>
      </c>
      <c r="I16" s="614" t="n">
        <f aca="false">(5期間BS!F18+5期間BS!F25+5期間BS!E18+5期間BS!E25)/2</f>
        <v>59045</v>
      </c>
      <c r="J16" s="615" t="n">
        <f aca="false">(5期間BS!G18+5期間BS!G25+5期間BS!F18+5期間BS!F25)/2</f>
        <v>40115</v>
      </c>
      <c r="K16" s="47"/>
    </row>
    <row r="17" customFormat="false" ht="13.5" hidden="false" customHeight="false" outlineLevel="0" collapsed="false">
      <c r="C17" s="644" t="str">
        <f aca="false">"総資本"</f>
        <v>総資本</v>
      </c>
      <c r="D17" s="644"/>
      <c r="E17" s="645" t="n">
        <f aca="false">5期間BS!B34</f>
        <v>419100</v>
      </c>
      <c r="F17" s="646" t="n">
        <f aca="false">5期間BS!C34</f>
        <v>424595</v>
      </c>
      <c r="G17" s="647" t="n">
        <f aca="false">5期間BS!D34</f>
        <v>426620</v>
      </c>
      <c r="H17" s="647" t="n">
        <f aca="false">5期間BS!E34</f>
        <v>431584</v>
      </c>
      <c r="I17" s="647" t="n">
        <f aca="false">5期間BS!F34</f>
        <v>439203</v>
      </c>
      <c r="J17" s="648" t="n">
        <f aca="false">5期間BS!G34</f>
        <v>449406</v>
      </c>
    </row>
  </sheetData>
  <sheetProtection sheet="true" scenarios="true"/>
  <mergeCells count="13">
    <mergeCell ref="A1:J1"/>
    <mergeCell ref="A2:A3"/>
    <mergeCell ref="B2:B3"/>
    <mergeCell ref="C2:C3"/>
    <mergeCell ref="D2:D3"/>
    <mergeCell ref="C9:D9"/>
    <mergeCell ref="C10:D10"/>
    <mergeCell ref="C11:D11"/>
    <mergeCell ref="B12:D12"/>
    <mergeCell ref="C14:D14"/>
    <mergeCell ref="C15:D15"/>
    <mergeCell ref="C16:D16"/>
    <mergeCell ref="C17:D17"/>
  </mergeCells>
  <conditionalFormatting sqref="E12:J12">
    <cfRule type="cellIs" priority="2" operator="equal" aboveAverage="0" equalAverage="0" bottom="0" percent="0" rank="0" text="" dxfId="15">
      <formula>"未達成"</formula>
    </cfRule>
  </conditionalFormatting>
  <printOptions headings="false" gridLines="false" gridLinesSet="true" horizontalCentered="true" verticalCentered="true"/>
  <pageMargins left="0.7875" right="0.7875" top="1.17013888888889" bottom="0.689583333333333" header="0.629861111111111" footer="0.37986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Y全罫線様式2.Y13罫線様式_規範利益">
                <anchor moveWithCells="true" sizeWithCells="false">
                  <from>
                    <xdr:col>8</xdr:col>
                    <xdr:colOff>379800</xdr:colOff>
                    <xdr:row>0</xdr:row>
                    <xdr:rowOff>38520</xdr:rowOff>
                  </from>
                  <to>
                    <xdr:col>9</xdr:col>
                    <xdr:colOff>720000</xdr:colOff>
                    <xdr:row>1</xdr:row>
                    <xdr:rowOff>-49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9" activePane="bottomRight" state="frozen"/>
      <selection pane="topLeft" activeCell="A1" activeCellId="0" sqref="A1"/>
      <selection pane="topRight" activeCell="B1" activeCellId="0" sqref="B1"/>
      <selection pane="bottomLeft" activeCell="A39" activeCellId="0" sqref="A39"/>
      <selection pane="bottomRight" activeCell="A1" activeCellId="0" sqref="A1"/>
    </sheetView>
  </sheetViews>
  <sheetFormatPr defaultColWidth="8.9921875" defaultRowHeight="13.5" zeroHeight="false" outlineLevelRow="0" outlineLevelCol="0"/>
  <cols>
    <col collapsed="false" customWidth="true" hidden="false" outlineLevel="0" max="1" min="1" style="471" width="23.24"/>
    <col collapsed="false" customWidth="true" hidden="false" outlineLevel="0" max="7" min="2" style="472" width="10.12"/>
    <col collapsed="false" customWidth="false" hidden="false" outlineLevel="0" max="8" min="8" style="472" width="8.99"/>
    <col collapsed="false" customWidth="true" hidden="false" outlineLevel="0" max="9" min="9" style="472" width="9.12"/>
    <col collapsed="false" customWidth="false" hidden="false" outlineLevel="0" max="17" min="10" style="472" width="8.99"/>
    <col collapsed="false" customWidth="true" hidden="false" outlineLevel="0" max="18" min="18" style="472" width="15.24"/>
    <col collapsed="false" customWidth="false" hidden="false" outlineLevel="0" max="257" min="19" style="472" width="8.99"/>
  </cols>
  <sheetData>
    <row r="1" customFormat="false" ht="24.95" hidden="false" customHeight="true" outlineLevel="0" collapsed="false">
      <c r="A1" s="473" t="str">
        <f aca="false">CONCATENATE("付加価値の推移　平成",B2,"年～平成",G2,"年")</f>
        <v>付加価値の推移　平成20年～平成25年</v>
      </c>
      <c r="B1" s="473"/>
      <c r="C1" s="473"/>
      <c r="D1" s="473"/>
      <c r="E1" s="473"/>
      <c r="F1" s="473"/>
      <c r="G1" s="473"/>
      <c r="R1" s="649"/>
      <c r="S1" s="650" t="n">
        <f aca="false">B2</f>
        <v>20</v>
      </c>
      <c r="T1" s="650" t="n">
        <f aca="false">C2</f>
        <v>21</v>
      </c>
      <c r="U1" s="650" t="n">
        <f aca="false">D2</f>
        <v>22</v>
      </c>
      <c r="V1" s="650" t="n">
        <f aca="false">E2</f>
        <v>23</v>
      </c>
      <c r="W1" s="650" t="n">
        <f aca="false">F2</f>
        <v>24</v>
      </c>
      <c r="X1" s="650" t="n">
        <f aca="false">G2</f>
        <v>25</v>
      </c>
      <c r="Y1" s="471"/>
    </row>
    <row r="2" customFormat="false" ht="13.5" hidden="false" customHeight="false" outlineLevel="0" collapsed="false">
      <c r="A2" s="474" t="str">
        <f aca="false">"項　　目"</f>
        <v>項　　目</v>
      </c>
      <c r="B2" s="192" t="n">
        <f aca="false">control!$B$9</f>
        <v>20</v>
      </c>
      <c r="C2" s="475" t="n">
        <f aca="false">B2+1</f>
        <v>21</v>
      </c>
      <c r="D2" s="234" t="n">
        <f aca="false">C2+1</f>
        <v>22</v>
      </c>
      <c r="E2" s="234" t="n">
        <f aca="false">D2+1</f>
        <v>23</v>
      </c>
      <c r="F2" s="234" t="n">
        <f aca="false">E2+1</f>
        <v>24</v>
      </c>
      <c r="G2" s="235" t="n">
        <f aca="false">F2+1</f>
        <v>25</v>
      </c>
      <c r="R2" s="651" t="str">
        <f aca="false">A12</f>
        <v>１人当り月生産性</v>
      </c>
      <c r="S2" s="135" t="n">
        <f aca="false">B12</f>
        <v>645.565476190476</v>
      </c>
      <c r="T2" s="135" t="n">
        <f aca="false">C12</f>
        <v>646.531845238095</v>
      </c>
      <c r="U2" s="135" t="n">
        <f aca="false">D12</f>
        <v>652.699702380952</v>
      </c>
      <c r="V2" s="135" t="n">
        <f aca="false">E12</f>
        <v>660.804761904762</v>
      </c>
      <c r="W2" s="135" t="n">
        <f aca="false">F12</f>
        <v>670.953869047619</v>
      </c>
      <c r="X2" s="135" t="n">
        <f aca="false">G12</f>
        <v>682.113095238095</v>
      </c>
      <c r="Y2" s="471"/>
    </row>
    <row r="3" customFormat="false" ht="13.5" hidden="false" customHeight="false" outlineLevel="0" collapsed="false">
      <c r="A3" s="474"/>
      <c r="B3" s="476" t="n">
        <f aca="false">control!$B$10</f>
        <v>32</v>
      </c>
      <c r="C3" s="477" t="n">
        <f aca="false">B3+1</f>
        <v>33</v>
      </c>
      <c r="D3" s="478" t="n">
        <f aca="false">C3+1</f>
        <v>34</v>
      </c>
      <c r="E3" s="478" t="n">
        <f aca="false">D3+1</f>
        <v>35</v>
      </c>
      <c r="F3" s="478" t="n">
        <f aca="false">E3+1</f>
        <v>36</v>
      </c>
      <c r="G3" s="479" t="n">
        <f aca="false">F3+1</f>
        <v>37</v>
      </c>
      <c r="R3" s="652" t="str">
        <f aca="false">A10</f>
        <v>労働分配率</v>
      </c>
      <c r="S3" s="392" t="n">
        <f aca="false">B10</f>
        <v>0.818772762897054</v>
      </c>
      <c r="T3" s="392" t="n">
        <f aca="false">C10</f>
        <v>0.817548945909654</v>
      </c>
      <c r="U3" s="392" t="n">
        <f aca="false">D10</f>
        <v>0.809823302574335</v>
      </c>
      <c r="V3" s="392" t="n">
        <f aca="false">E10</f>
        <v>0.799890465449776</v>
      </c>
      <c r="W3" s="392" t="n">
        <f aca="false">F10</f>
        <v>0.787791013593387</v>
      </c>
      <c r="X3" s="392" t="n">
        <f aca="false">G10</f>
        <v>0.774902918975523</v>
      </c>
      <c r="Y3" s="471"/>
    </row>
    <row r="4" customFormat="false" ht="13.5" hidden="false" customHeight="false" outlineLevel="0" collapsed="false">
      <c r="A4" s="653" t="str">
        <f aca="false">"１．実質金融費用"</f>
        <v>１．実質金融費用</v>
      </c>
      <c r="B4" s="654" t="n">
        <f aca="false">IF(ISERROR(B16),0,B16)</f>
        <v>1540</v>
      </c>
      <c r="C4" s="655" t="n">
        <f aca="false">IF(ISERROR(C16),0,C16)</f>
        <v>1533.7</v>
      </c>
      <c r="D4" s="656" t="n">
        <f aca="false">IF(ISERROR(D16),0,D16)</f>
        <v>1556.1</v>
      </c>
      <c r="E4" s="656" t="n">
        <f aca="false">IF(ISERROR(E16),0,E16)</f>
        <v>1716.4</v>
      </c>
      <c r="F4" s="656" t="n">
        <f aca="false">IF(ISERROR(F16),0,F16)</f>
        <v>1970.5</v>
      </c>
      <c r="G4" s="58" t="n">
        <f aca="false">IF(ISERROR(G16),0,G16)</f>
        <v>2345</v>
      </c>
      <c r="R4" s="649"/>
      <c r="S4" s="649"/>
      <c r="T4" s="649"/>
      <c r="U4" s="649"/>
      <c r="V4" s="649"/>
      <c r="W4" s="649"/>
      <c r="X4" s="649"/>
      <c r="Y4" s="471"/>
    </row>
    <row r="5" customFormat="false" ht="13.5" hidden="false" customHeight="false" outlineLevel="0" collapsed="false">
      <c r="A5" s="657" t="str">
        <f aca="false">"２．税引後当期利益"</f>
        <v>２．税引後当期利益</v>
      </c>
      <c r="B5" s="658" t="n">
        <f aca="false">5期間PL!B22</f>
        <v>28270</v>
      </c>
      <c r="C5" s="659" t="n">
        <f aca="false">5期間PL!C22</f>
        <v>17499</v>
      </c>
      <c r="D5" s="660" t="n">
        <f aca="false">5期間PL!D22</f>
        <v>19090</v>
      </c>
      <c r="E5" s="660" t="n">
        <f aca="false">5期間PL!E22</f>
        <v>21345</v>
      </c>
      <c r="F5" s="660" t="n">
        <f aca="false">5期間PL!F22</f>
        <v>23559</v>
      </c>
      <c r="G5" s="661" t="n">
        <f aca="false">5期間PL!G22</f>
        <v>25867</v>
      </c>
      <c r="R5" s="649"/>
      <c r="S5" s="649"/>
      <c r="T5" s="649"/>
      <c r="U5" s="649"/>
      <c r="V5" s="649"/>
      <c r="W5" s="649"/>
      <c r="X5" s="649"/>
      <c r="Y5" s="471"/>
    </row>
    <row r="6" customFormat="false" ht="13.5" hidden="false" customHeight="false" outlineLevel="0" collapsed="false">
      <c r="A6" s="657" t="str">
        <f aca="false">"３．人件費"</f>
        <v>３．人件費</v>
      </c>
      <c r="B6" s="658" t="n">
        <f aca="false">B21</f>
        <v>177600</v>
      </c>
      <c r="C6" s="659" t="n">
        <f aca="false">C21</f>
        <v>177600</v>
      </c>
      <c r="D6" s="660" t="n">
        <f aca="false">D21</f>
        <v>177600</v>
      </c>
      <c r="E6" s="660" t="n">
        <f aca="false">E21</f>
        <v>177600</v>
      </c>
      <c r="F6" s="660" t="n">
        <f aca="false">F21</f>
        <v>177600</v>
      </c>
      <c r="G6" s="661" t="n">
        <f aca="false">G21</f>
        <v>177600</v>
      </c>
      <c r="R6" s="649"/>
      <c r="S6" s="650" t="n">
        <f aca="false">S1</f>
        <v>20</v>
      </c>
      <c r="T6" s="650" t="n">
        <f aca="false">T1</f>
        <v>21</v>
      </c>
      <c r="U6" s="650" t="n">
        <f aca="false">U1</f>
        <v>22</v>
      </c>
      <c r="V6" s="650" t="n">
        <f aca="false">V1</f>
        <v>23</v>
      </c>
      <c r="W6" s="650" t="n">
        <f aca="false">W1</f>
        <v>24</v>
      </c>
      <c r="X6" s="650" t="n">
        <f aca="false">X1</f>
        <v>25</v>
      </c>
      <c r="Y6" s="471"/>
    </row>
    <row r="7" customFormat="false" ht="13.5" hidden="false" customHeight="false" outlineLevel="0" collapsed="false">
      <c r="A7" s="657" t="str">
        <f aca="false">"４．租税公課"</f>
        <v>４．租税公課</v>
      </c>
      <c r="B7" s="658" t="n">
        <f aca="false">B27</f>
        <v>1800</v>
      </c>
      <c r="C7" s="659" t="n">
        <f aca="false">C27</f>
        <v>12672</v>
      </c>
      <c r="D7" s="660" t="n">
        <f aca="false">D27</f>
        <v>13824</v>
      </c>
      <c r="E7" s="660" t="n">
        <f aca="false">E27</f>
        <v>15456</v>
      </c>
      <c r="F7" s="660" t="n">
        <f aca="false">F27</f>
        <v>17060</v>
      </c>
      <c r="G7" s="661" t="n">
        <f aca="false">G27</f>
        <v>18732</v>
      </c>
      <c r="R7" s="651" t="str">
        <f aca="false">A4</f>
        <v>１．実質金融費用</v>
      </c>
      <c r="S7" s="135" t="n">
        <f aca="false">B4</f>
        <v>1540</v>
      </c>
      <c r="T7" s="135" t="n">
        <f aca="false">C4</f>
        <v>1533.7</v>
      </c>
      <c r="U7" s="135" t="n">
        <f aca="false">D4</f>
        <v>1556.1</v>
      </c>
      <c r="V7" s="135" t="n">
        <f aca="false">E4</f>
        <v>1716.4</v>
      </c>
      <c r="W7" s="135" t="n">
        <f aca="false">F4</f>
        <v>1970.5</v>
      </c>
      <c r="X7" s="135" t="n">
        <f aca="false">G4</f>
        <v>2345</v>
      </c>
      <c r="Y7" s="471"/>
    </row>
    <row r="8" customFormat="false" ht="13.5" hidden="false" customHeight="false" outlineLevel="0" collapsed="false">
      <c r="A8" s="510" t="str">
        <f aca="false">"５．減価償却費"</f>
        <v>５．減価償却費</v>
      </c>
      <c r="B8" s="501" t="n">
        <f aca="false">B32</f>
        <v>7700</v>
      </c>
      <c r="C8" s="502" t="n">
        <f aca="false">C32</f>
        <v>7930</v>
      </c>
      <c r="D8" s="503" t="n">
        <f aca="false">D32</f>
        <v>7237</v>
      </c>
      <c r="E8" s="503" t="n">
        <f aca="false">E32</f>
        <v>5913</v>
      </c>
      <c r="F8" s="503" t="n">
        <f aca="false">F32</f>
        <v>5251</v>
      </c>
      <c r="G8" s="504" t="n">
        <f aca="false">G32</f>
        <v>4646</v>
      </c>
      <c r="R8" s="651" t="str">
        <f aca="false">A5</f>
        <v>２．税引後当期利益</v>
      </c>
      <c r="S8" s="135" t="n">
        <f aca="false">B5</f>
        <v>28270</v>
      </c>
      <c r="T8" s="135" t="n">
        <f aca="false">C5</f>
        <v>17499</v>
      </c>
      <c r="U8" s="135" t="n">
        <f aca="false">D5</f>
        <v>19090</v>
      </c>
      <c r="V8" s="135" t="n">
        <f aca="false">E5</f>
        <v>21345</v>
      </c>
      <c r="W8" s="135" t="n">
        <f aca="false">F5</f>
        <v>23559</v>
      </c>
      <c r="X8" s="135" t="n">
        <f aca="false">G5</f>
        <v>25867</v>
      </c>
      <c r="Y8" s="471"/>
    </row>
    <row r="9" customFormat="false" ht="13.5" hidden="false" customHeight="false" outlineLevel="0" collapsed="false">
      <c r="A9" s="662" t="str">
        <f aca="false">"粗付加価値"</f>
        <v>粗付加価値</v>
      </c>
      <c r="B9" s="663" t="n">
        <f aca="false">IF(ISERROR(SUM(B4:B8)),0,SUM(B4:B8))</f>
        <v>216910</v>
      </c>
      <c r="C9" s="664" t="n">
        <f aca="false">IF(ISERROR(SUM(C4:C8)),0,SUM(C4:C8))</f>
        <v>217234.7</v>
      </c>
      <c r="D9" s="665" t="n">
        <f aca="false">IF(ISERROR(SUM(D4:D8)),0,SUM(D4:D8))</f>
        <v>219307.1</v>
      </c>
      <c r="E9" s="665" t="n">
        <f aca="false">IF(ISERROR(SUM(E4:E8)),0,SUM(E4:E8))</f>
        <v>222030.4</v>
      </c>
      <c r="F9" s="665" t="n">
        <f aca="false">IF(ISERROR(SUM(F4:F8)),0,SUM(F4:F8))</f>
        <v>225440.5</v>
      </c>
      <c r="G9" s="666" t="n">
        <f aca="false">IF(ISERROR(SUM(G4:G8)),0,SUM(G4:G8))</f>
        <v>229190</v>
      </c>
      <c r="R9" s="651" t="str">
        <f aca="false">A6</f>
        <v>３．人件費</v>
      </c>
      <c r="S9" s="135" t="n">
        <f aca="false">B6</f>
        <v>177600</v>
      </c>
      <c r="T9" s="135" t="n">
        <f aca="false">C6</f>
        <v>177600</v>
      </c>
      <c r="U9" s="135" t="n">
        <f aca="false">D6</f>
        <v>177600</v>
      </c>
      <c r="V9" s="135" t="n">
        <f aca="false">E6</f>
        <v>177600</v>
      </c>
      <c r="W9" s="135" t="n">
        <f aca="false">F6</f>
        <v>177600</v>
      </c>
      <c r="X9" s="135" t="n">
        <f aca="false">G6</f>
        <v>177600</v>
      </c>
      <c r="Y9" s="471"/>
    </row>
    <row r="10" customFormat="false" ht="13.5" hidden="false" customHeight="false" outlineLevel="0" collapsed="false">
      <c r="A10" s="667" t="str">
        <f aca="false">"労働分配率"</f>
        <v>労働分配率</v>
      </c>
      <c r="B10" s="668" t="n">
        <f aca="false">IF(ISERROR(B6/B9),0,B6/B9)</f>
        <v>0.818772762897054</v>
      </c>
      <c r="C10" s="669" t="n">
        <f aca="false">IF(ISERROR(C6/C9),0,C6/C9)</f>
        <v>0.817548945909654</v>
      </c>
      <c r="D10" s="670" t="n">
        <f aca="false">IF(ISERROR(D6/D9),0,D6/D9)</f>
        <v>0.809823302574335</v>
      </c>
      <c r="E10" s="670" t="n">
        <f aca="false">IF(ISERROR(E6/E9),0,E6/E9)</f>
        <v>0.799890465449776</v>
      </c>
      <c r="F10" s="670" t="n">
        <f aca="false">IF(ISERROR(F6/F9),0,F6/F9)</f>
        <v>0.787791013593387</v>
      </c>
      <c r="G10" s="671" t="n">
        <f aca="false">IF(ISERROR(G6/G9),0,G6/G9)</f>
        <v>0.774902918975523</v>
      </c>
      <c r="R10" s="651" t="str">
        <f aca="false">A7</f>
        <v>４．租税公課</v>
      </c>
      <c r="S10" s="135" t="n">
        <f aca="false">B7</f>
        <v>1800</v>
      </c>
      <c r="T10" s="135" t="n">
        <f aca="false">C7</f>
        <v>12672</v>
      </c>
      <c r="U10" s="135" t="n">
        <f aca="false">D7</f>
        <v>13824</v>
      </c>
      <c r="V10" s="135" t="n">
        <f aca="false">E7</f>
        <v>15456</v>
      </c>
      <c r="W10" s="135" t="n">
        <f aca="false">F7</f>
        <v>17060</v>
      </c>
      <c r="X10" s="135" t="n">
        <f aca="false">G7</f>
        <v>18732</v>
      </c>
      <c r="Y10" s="471"/>
    </row>
    <row r="11" customFormat="false" ht="13.5" hidden="false" customHeight="false" outlineLevel="0" collapsed="false">
      <c r="A11" s="672" t="str">
        <f aca="false">5期間PL!A67</f>
        <v>平均人員</v>
      </c>
      <c r="B11" s="673" t="n">
        <f aca="false">5期間PL!B67</f>
        <v>28</v>
      </c>
      <c r="C11" s="674" t="n">
        <f aca="false">5期間PL!C67</f>
        <v>28</v>
      </c>
      <c r="D11" s="675" t="n">
        <f aca="false">5期間PL!D67</f>
        <v>28</v>
      </c>
      <c r="E11" s="675" t="n">
        <f aca="false">5期間PL!E67</f>
        <v>28</v>
      </c>
      <c r="F11" s="675" t="n">
        <f aca="false">5期間PL!F67</f>
        <v>28</v>
      </c>
      <c r="G11" s="676" t="n">
        <f aca="false">5期間PL!G67</f>
        <v>28</v>
      </c>
      <c r="R11" s="651" t="str">
        <f aca="false">A8</f>
        <v>５．減価償却費</v>
      </c>
      <c r="S11" s="135" t="n">
        <f aca="false">B8</f>
        <v>7700</v>
      </c>
      <c r="T11" s="135" t="n">
        <f aca="false">C8</f>
        <v>7930</v>
      </c>
      <c r="U11" s="135" t="n">
        <f aca="false">D8</f>
        <v>7237</v>
      </c>
      <c r="V11" s="135" t="n">
        <f aca="false">E8</f>
        <v>5913</v>
      </c>
      <c r="W11" s="135" t="n">
        <f aca="false">F8</f>
        <v>5251</v>
      </c>
      <c r="X11" s="135" t="n">
        <f aca="false">G8</f>
        <v>4646</v>
      </c>
      <c r="Y11" s="471"/>
    </row>
    <row r="12" customFormat="false" ht="13.5" hidden="false" customHeight="false" outlineLevel="0" collapsed="false">
      <c r="A12" s="672" t="str">
        <f aca="false">"１人当り月生産性"</f>
        <v>１人当り月生産性</v>
      </c>
      <c r="B12" s="677" t="n">
        <f aca="false">IF(ISERROR(B9/B11/12),0,B9/B11/12)</f>
        <v>645.565476190476</v>
      </c>
      <c r="C12" s="678" t="n">
        <f aca="false">IF(ISERROR(C9/C11/12),0,C9/C11/12)</f>
        <v>646.531845238095</v>
      </c>
      <c r="D12" s="679" t="n">
        <f aca="false">IF(ISERROR(D9/D11/12),0,D9/D11/12)</f>
        <v>652.699702380952</v>
      </c>
      <c r="E12" s="679" t="n">
        <f aca="false">IF(ISERROR(E9/E11/12),0,E9/E11/12)</f>
        <v>660.804761904762</v>
      </c>
      <c r="F12" s="679" t="n">
        <f aca="false">IF(ISERROR(F9/F11/12),0,F9/F11/12)</f>
        <v>670.953869047619</v>
      </c>
      <c r="G12" s="680" t="n">
        <f aca="false">IF(ISERROR(G9/G11/12),0,G9/G11/12)</f>
        <v>682.113095238095</v>
      </c>
      <c r="R12" s="649"/>
      <c r="S12" s="649"/>
      <c r="T12" s="649"/>
      <c r="U12" s="649"/>
      <c r="V12" s="649"/>
      <c r="W12" s="649"/>
      <c r="X12" s="649"/>
      <c r="Y12" s="471"/>
    </row>
    <row r="13" customFormat="false" ht="13.5" hidden="false" customHeight="false" outlineLevel="0" collapsed="false">
      <c r="A13" s="681" t="str">
        <f aca="false">"１人当り年生産性"</f>
        <v>１人当り年生産性</v>
      </c>
      <c r="B13" s="682" t="n">
        <f aca="false">IF(ISERROR(B9/B11),0,B9/B11)</f>
        <v>7746.78571428572</v>
      </c>
      <c r="C13" s="683" t="n">
        <f aca="false">IF(ISERROR(C9/C11),0,C9/C11)</f>
        <v>7758.38214285714</v>
      </c>
      <c r="D13" s="684" t="n">
        <f aca="false">IF(ISERROR(D9/D11),0,D9/D11)</f>
        <v>7832.39642857143</v>
      </c>
      <c r="E13" s="684" t="n">
        <f aca="false">IF(ISERROR(E9/E11),0,E9/E11)</f>
        <v>7929.65714285714</v>
      </c>
      <c r="F13" s="684" t="n">
        <f aca="false">IF(ISERROR(F9/F11),0,F9/F11)</f>
        <v>8051.44642857143</v>
      </c>
      <c r="G13" s="685" t="n">
        <f aca="false">IF(ISERROR(G9/G11),0,G9/G11)</f>
        <v>8185.35714285714</v>
      </c>
      <c r="R13" s="686"/>
      <c r="S13" s="135" t="n">
        <f aca="false">SUMIF(入力PL!A23:A43,"租税公課",入力PL!B23:B44)</f>
        <v>1400</v>
      </c>
      <c r="T13" s="686"/>
      <c r="U13" s="686"/>
      <c r="V13" s="686"/>
      <c r="W13" s="686"/>
      <c r="X13" s="686"/>
    </row>
    <row r="14" customFormat="false" ht="13.5" hidden="false" customHeight="false" outlineLevel="0" collapsed="false">
      <c r="A14" s="687"/>
      <c r="B14" s="74"/>
      <c r="C14" s="74"/>
      <c r="D14" s="74"/>
      <c r="E14" s="74"/>
      <c r="F14" s="74"/>
      <c r="G14" s="74"/>
      <c r="R14" s="686"/>
      <c r="S14" s="135" t="n">
        <f aca="false">SUMIF(入力PL!F20:F35,"租税公課",入力PL!G20:G35)</f>
        <v>320</v>
      </c>
      <c r="T14" s="686"/>
      <c r="U14" s="686"/>
      <c r="V14" s="686"/>
      <c r="W14" s="686"/>
      <c r="X14" s="686"/>
    </row>
    <row r="15" customFormat="false" ht="14.25" hidden="false" customHeight="false" outlineLevel="0" collapsed="false">
      <c r="A15" s="688" t="str">
        <f aca="false">"【付加価値の内訳】"</f>
        <v>【付加価値の内訳】</v>
      </c>
      <c r="B15" s="689"/>
      <c r="C15" s="689"/>
      <c r="D15" s="689"/>
      <c r="E15" s="689"/>
      <c r="F15" s="689"/>
      <c r="G15" s="689"/>
      <c r="R15" s="686"/>
      <c r="S15" s="135" t="n">
        <f aca="false">SUMIF(入力PL!A23:A43,"公租公課",入力PL!B23:B44)</f>
        <v>0</v>
      </c>
      <c r="T15" s="686"/>
      <c r="U15" s="686"/>
      <c r="V15" s="686"/>
      <c r="W15" s="686"/>
      <c r="X15" s="686"/>
    </row>
    <row r="16" customFormat="false" ht="13.5" hidden="false" customHeight="false" outlineLevel="0" collapsed="false">
      <c r="A16" s="690" t="str">
        <f aca="false">A4</f>
        <v>１．実質金融費用</v>
      </c>
      <c r="B16" s="691" t="n">
        <f aca="false">IF(ISERROR(B17-B18+B19),0,B17-B18+B19)</f>
        <v>1540</v>
      </c>
      <c r="C16" s="692" t="n">
        <f aca="false">IF(ISERROR(C17-C18+C19),0,C17-C18+C19)</f>
        <v>1533.7</v>
      </c>
      <c r="D16" s="693" t="n">
        <f aca="false">IF(ISERROR(D17-D18+D19),0,D17-D18+D19)</f>
        <v>1556.1</v>
      </c>
      <c r="E16" s="693" t="n">
        <f aca="false">IF(ISERROR(E17-E18+E19),0,E17-E18+E19)</f>
        <v>1716.4</v>
      </c>
      <c r="F16" s="693" t="n">
        <f aca="false">IF(ISERROR(F17-F18+F19),0,F17-F18+F19)</f>
        <v>1970.5</v>
      </c>
      <c r="G16" s="694" t="n">
        <f aca="false">IF(ISERROR(G17-G18+G19),0,G17-G18+G19)</f>
        <v>2345</v>
      </c>
      <c r="R16" s="686"/>
      <c r="S16" s="135" t="n">
        <f aca="false">SUMIF(入力PL!F20:F35,"公租公課",入力PL!G20:G35)</f>
        <v>0</v>
      </c>
      <c r="T16" s="686"/>
      <c r="U16" s="686"/>
      <c r="V16" s="686"/>
      <c r="W16" s="686"/>
      <c r="X16" s="686"/>
    </row>
    <row r="17" customFormat="false" ht="13.5" hidden="false" customHeight="false" outlineLevel="0" collapsed="false">
      <c r="A17" s="695" t="str">
        <f aca="false">入力PL!A53</f>
        <v>支払利息割引料</v>
      </c>
      <c r="B17" s="605" t="n">
        <f aca="false">IF(ISERROR(5期間PL!B82),0,5期間PL!B82)</f>
        <v>2100</v>
      </c>
      <c r="C17" s="606" t="n">
        <f aca="false">IF(ISERROR(5期間PL!C82),0,5期間PL!C82)</f>
        <v>2093.7</v>
      </c>
      <c r="D17" s="607" t="n">
        <f aca="false">IF(ISERROR(5期間PL!D82),0,5期間PL!D82)</f>
        <v>2116.1</v>
      </c>
      <c r="E17" s="607" t="n">
        <f aca="false">IF(ISERROR(5期間PL!E82),0,5期間PL!E82)</f>
        <v>2276.4</v>
      </c>
      <c r="F17" s="607" t="n">
        <f aca="false">IF(ISERROR(5期間PL!F82),0,5期間PL!F82)</f>
        <v>2530.5</v>
      </c>
      <c r="G17" s="608" t="n">
        <f aca="false">IF(ISERROR(5期間PL!G82),0,5期間PL!G82)</f>
        <v>2905</v>
      </c>
      <c r="R17" s="696" t="str">
        <f aca="false">"租税公課合計"</f>
        <v>租税公課合計</v>
      </c>
      <c r="S17" s="697" t="n">
        <f aca="false">SUM(S13:S16)</f>
        <v>1720</v>
      </c>
      <c r="T17" s="686"/>
      <c r="U17" s="686"/>
      <c r="V17" s="686"/>
      <c r="W17" s="686"/>
      <c r="X17" s="686"/>
    </row>
    <row r="18" customFormat="false" ht="13.5" hidden="false" customHeight="false" outlineLevel="0" collapsed="false">
      <c r="A18" s="698" t="str">
        <f aca="false">入力PL!A48</f>
        <v>受取利息配当金</v>
      </c>
      <c r="B18" s="699" t="n">
        <f aca="false">IF(ISERROR(5期間PL!B78),0,5期間PL!B78)</f>
        <v>560</v>
      </c>
      <c r="C18" s="700" t="n">
        <f aca="false">IF(ISERROR(5期間PL!C78),0,5期間PL!C78)</f>
        <v>560</v>
      </c>
      <c r="D18" s="701" t="n">
        <f aca="false">IF(ISERROR(5期間PL!D78),0,5期間PL!D78)</f>
        <v>560</v>
      </c>
      <c r="E18" s="701" t="n">
        <f aca="false">IF(ISERROR(5期間PL!E78),0,5期間PL!E78)</f>
        <v>560</v>
      </c>
      <c r="F18" s="701" t="n">
        <f aca="false">IF(ISERROR(5期間PL!F78),0,5期間PL!F78)</f>
        <v>560</v>
      </c>
      <c r="G18" s="702" t="n">
        <f aca="false">IF(ISERROR(5期間PL!G78),0,5期間PL!G78)</f>
        <v>560</v>
      </c>
    </row>
    <row r="19" customFormat="false" ht="13.5" hidden="false" customHeight="false" outlineLevel="0" collapsed="false">
      <c r="A19" s="703" t="str">
        <f aca="false">"調整額"</f>
        <v>調整額</v>
      </c>
      <c r="B19" s="204"/>
      <c r="C19" s="704"/>
      <c r="D19" s="291"/>
      <c r="E19" s="291"/>
      <c r="F19" s="291"/>
      <c r="G19" s="292"/>
    </row>
    <row r="20" customFormat="false" ht="13.5" hidden="false" customHeight="false" outlineLevel="0" collapsed="false">
      <c r="B20" s="689"/>
      <c r="C20" s="689"/>
      <c r="D20" s="689"/>
      <c r="E20" s="689"/>
      <c r="F20" s="689"/>
      <c r="G20" s="689"/>
    </row>
    <row r="21" customFormat="false" ht="13.5" hidden="false" customHeight="false" outlineLevel="0" collapsed="false">
      <c r="A21" s="705" t="str">
        <f aca="false">A6</f>
        <v>３．人件費</v>
      </c>
      <c r="B21" s="706" t="n">
        <f aca="false">SUM(B22:B25)</f>
        <v>177600</v>
      </c>
      <c r="C21" s="707" t="n">
        <f aca="false">SUM(C22:C25)</f>
        <v>177600</v>
      </c>
      <c r="D21" s="708" t="n">
        <f aca="false">SUM(D22:D25)</f>
        <v>177600</v>
      </c>
      <c r="E21" s="708" t="n">
        <f aca="false">SUM(E22:E25)</f>
        <v>177600</v>
      </c>
      <c r="F21" s="708" t="n">
        <f aca="false">SUM(F22:F25)</f>
        <v>177600</v>
      </c>
      <c r="G21" s="709" t="n">
        <f aca="false">SUM(G22:G25)</f>
        <v>177600</v>
      </c>
    </row>
    <row r="22" customFormat="false" ht="13.5" hidden="false" customHeight="false" outlineLevel="0" collapsed="false">
      <c r="A22" s="710" t="str">
        <f aca="false">5期間PL!A8</f>
        <v>労務費</v>
      </c>
      <c r="B22" s="711" t="n">
        <f aca="false">5期間PL!B8</f>
        <v>142000</v>
      </c>
      <c r="C22" s="712" t="n">
        <f aca="false">5期間PL!C8</f>
        <v>142000</v>
      </c>
      <c r="D22" s="713" t="n">
        <f aca="false">5期間PL!D8</f>
        <v>142000</v>
      </c>
      <c r="E22" s="713" t="n">
        <f aca="false">5期間PL!E8</f>
        <v>142000</v>
      </c>
      <c r="F22" s="713" t="n">
        <f aca="false">5期間PL!F8</f>
        <v>142000</v>
      </c>
      <c r="G22" s="714" t="n">
        <f aca="false">5期間PL!G8</f>
        <v>142000</v>
      </c>
    </row>
    <row r="23" customFormat="false" ht="13.5" hidden="false" customHeight="false" outlineLevel="0" collapsed="false">
      <c r="A23" s="715" t="str">
        <f aca="false">"変動費に計上した労務費"</f>
        <v>変動費に計上した労務費</v>
      </c>
      <c r="B23" s="716" t="n">
        <f aca="false">入力PL!G17-付加価値!B22</f>
        <v>0</v>
      </c>
      <c r="C23" s="717"/>
      <c r="D23" s="718"/>
      <c r="E23" s="718"/>
      <c r="F23" s="718"/>
      <c r="G23" s="719"/>
      <c r="I23" s="85"/>
    </row>
    <row r="24" customFormat="false" ht="13.5" hidden="false" customHeight="false" outlineLevel="0" collapsed="false">
      <c r="A24" s="715" t="str">
        <f aca="false">5期間PL!A9</f>
        <v>販売人件費</v>
      </c>
      <c r="B24" s="716" t="n">
        <f aca="false">5期間PL!B9</f>
        <v>35600</v>
      </c>
      <c r="C24" s="720" t="n">
        <f aca="false">5期間PL!C9</f>
        <v>35600</v>
      </c>
      <c r="D24" s="721" t="n">
        <f aca="false">5期間PL!D9</f>
        <v>35600</v>
      </c>
      <c r="E24" s="721" t="n">
        <f aca="false">5期間PL!E9</f>
        <v>35600</v>
      </c>
      <c r="F24" s="721" t="n">
        <f aca="false">5期間PL!F9</f>
        <v>35600</v>
      </c>
      <c r="G24" s="722" t="n">
        <f aca="false">5期間PL!G9</f>
        <v>35600</v>
      </c>
      <c r="I24" s="85"/>
    </row>
    <row r="25" customFormat="false" ht="13.5" hidden="false" customHeight="false" outlineLevel="0" collapsed="false">
      <c r="A25" s="723" t="str">
        <f aca="false">"変動費に計上した販売人件費"</f>
        <v>変動費に計上した販売人件費</v>
      </c>
      <c r="B25" s="724" t="n">
        <f aca="false">入力PL!T43-付加価値!B24</f>
        <v>0</v>
      </c>
      <c r="C25" s="725"/>
      <c r="D25" s="726"/>
      <c r="E25" s="726"/>
      <c r="F25" s="726"/>
      <c r="G25" s="727"/>
      <c r="I25" s="85"/>
    </row>
    <row r="26" customFormat="false" ht="13.5" hidden="false" customHeight="false" outlineLevel="0" collapsed="false">
      <c r="B26" s="471"/>
      <c r="C26" s="471"/>
      <c r="D26" s="471"/>
      <c r="E26" s="471"/>
      <c r="F26" s="471"/>
      <c r="G26" s="471"/>
    </row>
    <row r="27" customFormat="false" ht="13.5" hidden="false" customHeight="false" outlineLevel="0" collapsed="false">
      <c r="A27" s="728" t="str">
        <f aca="false">A7</f>
        <v>４．租税公課</v>
      </c>
      <c r="B27" s="706" t="n">
        <f aca="false">SUM(B28:B30)</f>
        <v>1800</v>
      </c>
      <c r="C27" s="707" t="n">
        <f aca="false">SUM(C28:C30)</f>
        <v>12672</v>
      </c>
      <c r="D27" s="708" t="n">
        <f aca="false">SUM(D28:D30)</f>
        <v>13824</v>
      </c>
      <c r="E27" s="708" t="n">
        <f aca="false">SUM(E28:E30)</f>
        <v>15456</v>
      </c>
      <c r="F27" s="708" t="n">
        <f aca="false">SUM(F28:F30)</f>
        <v>17060</v>
      </c>
      <c r="G27" s="709" t="n">
        <f aca="false">SUM(G28:G30)</f>
        <v>18732</v>
      </c>
    </row>
    <row r="28" customFormat="false" ht="13.5" hidden="false" customHeight="false" outlineLevel="0" collapsed="false">
      <c r="A28" s="710" t="str">
        <f aca="false">5期間PL!A20</f>
        <v>法人税その他の税の額</v>
      </c>
      <c r="B28" s="711" t="n">
        <f aca="false">5期間PL!B20</f>
        <v>80</v>
      </c>
      <c r="C28" s="712" t="n">
        <f aca="false">5期間PL!C20</f>
        <v>12672</v>
      </c>
      <c r="D28" s="713" t="n">
        <f aca="false">5期間PL!D20</f>
        <v>13824</v>
      </c>
      <c r="E28" s="713" t="n">
        <f aca="false">5期間PL!E20</f>
        <v>15456</v>
      </c>
      <c r="F28" s="713" t="n">
        <f aca="false">5期間PL!F20</f>
        <v>17060</v>
      </c>
      <c r="G28" s="714" t="n">
        <f aca="false">5期間PL!G20</f>
        <v>18732</v>
      </c>
    </row>
    <row r="29" customFormat="false" ht="13.5" hidden="false" customHeight="false" outlineLevel="0" collapsed="false">
      <c r="A29" s="729" t="str">
        <f aca="false">5期間PL!A21</f>
        <v>法人税等調整額</v>
      </c>
      <c r="B29" s="716" t="n">
        <f aca="false">5期間PL!B21</f>
        <v>0</v>
      </c>
      <c r="C29" s="720" t="n">
        <f aca="false">5期間PL!C21</f>
        <v>0</v>
      </c>
      <c r="D29" s="721" t="n">
        <f aca="false">5期間PL!D21</f>
        <v>0</v>
      </c>
      <c r="E29" s="721" t="n">
        <f aca="false">5期間PL!E21</f>
        <v>0</v>
      </c>
      <c r="F29" s="721" t="n">
        <f aca="false">5期間PL!F21</f>
        <v>0</v>
      </c>
      <c r="G29" s="722" t="n">
        <f aca="false">5期間PL!G21</f>
        <v>0</v>
      </c>
    </row>
    <row r="30" customFormat="false" ht="13.5" hidden="false" customHeight="false" outlineLevel="0" collapsed="false">
      <c r="A30" s="730" t="str">
        <f aca="false">"経費に計上している租税公課"</f>
        <v>経費に計上している租税公課</v>
      </c>
      <c r="B30" s="365" t="n">
        <f aca="false">IF(ISERROR(S17),0,S17)</f>
        <v>1720</v>
      </c>
      <c r="C30" s="165"/>
      <c r="D30" s="269"/>
      <c r="E30" s="269"/>
      <c r="F30" s="269"/>
      <c r="G30" s="65"/>
      <c r="I30" s="731"/>
    </row>
    <row r="31" customFormat="false" ht="13.5" hidden="false" customHeight="false" outlineLevel="0" collapsed="false">
      <c r="B31" s="471"/>
      <c r="C31" s="471"/>
      <c r="D31" s="471"/>
      <c r="E31" s="471"/>
      <c r="F31" s="471"/>
      <c r="G31" s="471"/>
    </row>
    <row r="32" customFormat="false" ht="13.5" hidden="false" customHeight="false" outlineLevel="0" collapsed="false">
      <c r="A32" s="728" t="str">
        <f aca="false">A8</f>
        <v>５．減価償却費</v>
      </c>
      <c r="B32" s="732" t="n">
        <f aca="false">B33+B34</f>
        <v>7700</v>
      </c>
      <c r="C32" s="733" t="n">
        <f aca="false">C33+C34</f>
        <v>7930</v>
      </c>
      <c r="D32" s="734" t="n">
        <f aca="false">D33+D34</f>
        <v>7237</v>
      </c>
      <c r="E32" s="734" t="n">
        <f aca="false">E33+E34</f>
        <v>5913</v>
      </c>
      <c r="F32" s="734" t="n">
        <f aca="false">F33+F34</f>
        <v>5251</v>
      </c>
      <c r="G32" s="735" t="n">
        <f aca="false">G33+G34</f>
        <v>4646</v>
      </c>
    </row>
    <row r="33" customFormat="false" ht="13.5" hidden="false" customHeight="false" outlineLevel="0" collapsed="false">
      <c r="A33" s="710" t="str">
        <f aca="false">5期間PL!A12</f>
        <v>製造減価償却費</v>
      </c>
      <c r="B33" s="711" t="n">
        <f aca="false">5期間PL!B12</f>
        <v>6800</v>
      </c>
      <c r="C33" s="712" t="n">
        <f aca="false">5期間PL!C12</f>
        <v>6120</v>
      </c>
      <c r="D33" s="713" t="n">
        <f aca="false">5期間PL!D12</f>
        <v>5508</v>
      </c>
      <c r="E33" s="713" t="n">
        <f aca="false">5期間PL!E12</f>
        <v>4957</v>
      </c>
      <c r="F33" s="713" t="n">
        <f aca="false">5期間PL!F12</f>
        <v>4461</v>
      </c>
      <c r="G33" s="714" t="n">
        <f aca="false">5期間PL!G12</f>
        <v>4015</v>
      </c>
      <c r="H33" s="492"/>
    </row>
    <row r="34" customFormat="false" ht="13.5" hidden="false" customHeight="false" outlineLevel="0" collapsed="false">
      <c r="A34" s="730" t="str">
        <f aca="false">5期間PL!A13</f>
        <v>販売減価償却費</v>
      </c>
      <c r="B34" s="724" t="n">
        <f aca="false">5期間PL!B13</f>
        <v>900</v>
      </c>
      <c r="C34" s="736" t="n">
        <f aca="false">5期間PL!C13</f>
        <v>1810</v>
      </c>
      <c r="D34" s="503" t="n">
        <f aca="false">5期間PL!D13</f>
        <v>1729</v>
      </c>
      <c r="E34" s="503" t="n">
        <f aca="false">5期間PL!E13</f>
        <v>956</v>
      </c>
      <c r="F34" s="503" t="n">
        <f aca="false">5期間PL!F13</f>
        <v>790</v>
      </c>
      <c r="G34" s="504" t="n">
        <f aca="false">5期間PL!G13</f>
        <v>631</v>
      </c>
      <c r="H34" s="492"/>
    </row>
    <row r="36" customFormat="false" ht="13.5" hidden="false" customHeight="false" outlineLevel="0" collapsed="false">
      <c r="A36" s="488"/>
    </row>
  </sheetData>
  <sheetProtection sheet="true" scenarios="true"/>
  <mergeCells count="2">
    <mergeCell ref="A1:G1"/>
    <mergeCell ref="A2:A3"/>
  </mergeCells>
  <dataValidations count="1">
    <dataValidation allowBlank="true" error="▲900兆～900兆(MAX15桁)が入力できる範囲です。&#13;&#13;数字以外は入力できません。" errorStyle="stop" errorTitle="入力範囲を超えています" operator="between" showDropDown="false" showErrorMessage="true" showInputMessage="false" sqref="B19:G19 C23:G23 C25:G25 C30:G30" type="decimal">
      <formula1>-999999999999999</formula1>
      <formula2>999999999999999</formula2>
    </dataValidation>
  </dataValidations>
  <printOptions headings="false" gridLines="false" gridLinesSet="true" horizontalCentered="true" verticalCentered="false"/>
  <pageMargins left="0.559722222222222" right="0.490277777777778" top="0.810416666666667" bottom="0.720138888888889" header="0.390277777777778" footer="0.429861111111111"/>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A各種.A05_付加価値_データセット">
                <anchor moveWithCells="true" sizeWithCells="false">
                  <from>
                    <xdr:col>7</xdr:col>
                    <xdr:colOff>70200</xdr:colOff>
                    <xdr:row>22</xdr:row>
                    <xdr:rowOff>38160</xdr:rowOff>
                  </from>
                  <to>
                    <xdr:col>9</xdr:col>
                    <xdr:colOff>370440</xdr:colOff>
                    <xdr:row>29</xdr:row>
                    <xdr:rowOff>171360</xdr:rowOff>
                  </to>
                </anchor>
              </controlPr>
            </control>
          </mc:Choice>
        </mc:AlternateContent>
        <mc:AlternateContent xmlns:mc="http://schemas.openxmlformats.org/markup-compatibility/2006">
          <mc:Choice Requires="x14">
            <control shapeId="1002" r:id="rId4" name="Button 12">
              <controlPr defaultSize="0" print="false" autoFill="0" autoPict="0" macro="Y全罫線様式2.Y14罫線様式_付加価値">
                <anchor moveWithCells="true" sizeWithCells="false">
                  <from>
                    <xdr:col>7</xdr:col>
                    <xdr:colOff>59760</xdr:colOff>
                    <xdr:row>0</xdr:row>
                    <xdr:rowOff>38520</xdr:rowOff>
                  </from>
                  <to>
                    <xdr:col>8</xdr:col>
                    <xdr:colOff>470160</xdr:colOff>
                    <xdr:row>1</xdr:row>
                    <xdr:rowOff>-493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98" width="4.99"/>
    <col collapsed="false" customWidth="true" hidden="false" outlineLevel="0" max="2" min="2" style="98" width="20.25"/>
    <col collapsed="false" customWidth="true" hidden="false" outlineLevel="0" max="8" min="3" style="98" width="10.62"/>
    <col collapsed="false" customWidth="true" hidden="false" outlineLevel="0" max="9" min="9" style="98" width="5.25"/>
    <col collapsed="false" customWidth="true" hidden="false" outlineLevel="0" max="10" min="10" style="98" width="33.62"/>
    <col collapsed="false" customWidth="false" hidden="false" outlineLevel="0" max="11" min="11" style="98" width="8.99"/>
    <col collapsed="false" customWidth="false" hidden="true" outlineLevel="0" max="15" min="12" style="98" width="8.99"/>
    <col collapsed="false" customWidth="false" hidden="false" outlineLevel="0" max="257" min="16" style="98" width="8.99"/>
  </cols>
  <sheetData>
    <row r="1" s="738" customFormat="true" ht="24.95" hidden="false" customHeight="true" outlineLevel="0" collapsed="false">
      <c r="A1" s="737" t="str">
        <f aca="false">CONCATENATE("経営分析　平成",C2,"年～平成",H2,"年")</f>
        <v>経営分析　平成20年～平成25年</v>
      </c>
      <c r="B1" s="737"/>
      <c r="C1" s="737"/>
      <c r="D1" s="737"/>
      <c r="E1" s="737"/>
      <c r="F1" s="737"/>
      <c r="G1" s="737"/>
      <c r="H1" s="737"/>
      <c r="I1" s="737"/>
      <c r="J1" s="737"/>
    </row>
    <row r="2" s="743" customFormat="true" ht="15.75" hidden="false" customHeight="true" outlineLevel="0" collapsed="false">
      <c r="A2" s="739" t="str">
        <f aca="false">"経営指標"</f>
        <v>経営指標</v>
      </c>
      <c r="B2" s="739"/>
      <c r="C2" s="192" t="n">
        <f aca="false">control!$B$9</f>
        <v>20</v>
      </c>
      <c r="D2" s="475" t="n">
        <f aca="false">C2+1</f>
        <v>21</v>
      </c>
      <c r="E2" s="234" t="n">
        <f aca="false">D2+1</f>
        <v>22</v>
      </c>
      <c r="F2" s="234" t="n">
        <f aca="false">E2+1</f>
        <v>23</v>
      </c>
      <c r="G2" s="234" t="n">
        <f aca="false">F2+1</f>
        <v>24</v>
      </c>
      <c r="H2" s="740" t="n">
        <f aca="false">G2+1</f>
        <v>25</v>
      </c>
      <c r="I2" s="741" t="str">
        <f aca="false">"評価"</f>
        <v>評価</v>
      </c>
      <c r="J2" s="742" t="str">
        <f aca="false">"コ　　メ　　ン　　ト"</f>
        <v>コ　　メ　　ン　　ト</v>
      </c>
    </row>
    <row r="3" s="743" customFormat="true" ht="15.75" hidden="false" customHeight="true" outlineLevel="0" collapsed="false">
      <c r="A3" s="739"/>
      <c r="B3" s="739"/>
      <c r="C3" s="476" t="n">
        <f aca="false">control!$B$10</f>
        <v>32</v>
      </c>
      <c r="D3" s="477" t="n">
        <f aca="false">C3+1</f>
        <v>33</v>
      </c>
      <c r="E3" s="478" t="n">
        <f aca="false">D3+1</f>
        <v>34</v>
      </c>
      <c r="F3" s="478" t="n">
        <f aca="false">E3+1</f>
        <v>35</v>
      </c>
      <c r="G3" s="478" t="n">
        <f aca="false">F3+1</f>
        <v>36</v>
      </c>
      <c r="H3" s="744" t="n">
        <f aca="false">G3+1</f>
        <v>37</v>
      </c>
      <c r="I3" s="741"/>
      <c r="J3" s="742"/>
    </row>
    <row r="4" s="743" customFormat="true" ht="18.75" hidden="false" customHeight="true" outlineLevel="0" collapsed="false">
      <c r="A4" s="745" t="str">
        <f aca="false">"収益性"</f>
        <v>収益性</v>
      </c>
      <c r="B4" s="746" t="str">
        <f aca="false">"売上高経常利益率"</f>
        <v>売上高経常利益率</v>
      </c>
      <c r="C4" s="747" t="n">
        <f aca="false">IF(ISERROR(5期間PL!B16/5期間PL!B4),0,5期間PL!B16/5期間PL!B4)</f>
        <v>0.0175766871165644</v>
      </c>
      <c r="D4" s="748" t="n">
        <f aca="false">IF(ISERROR(5期間PL!C16/5期間PL!C4),0,5期間PL!C16/5期間PL!C4)</f>
        <v>0.0184360716642632</v>
      </c>
      <c r="E4" s="749" t="n">
        <f aca="false">IF(ISERROR(5期間PL!D16/5期間PL!D4),0,5期間PL!D16/5期間PL!D4)</f>
        <v>0.0199922251782742</v>
      </c>
      <c r="F4" s="749" t="n">
        <f aca="false">IF(ISERROR(5期間PL!E16/5期間PL!E4),0,5期間PL!E16/5期間PL!E4)</f>
        <v>0.0221758229838928</v>
      </c>
      <c r="G4" s="749" t="n">
        <f aca="false">IF(ISERROR(5期間PL!F16/5期間PL!F4),0,5期間PL!F16/5期間PL!F4)</f>
        <v>0.0242340896480541</v>
      </c>
      <c r="H4" s="750" t="n">
        <f aca="false">IF(ISERROR(5期間PL!G16/5期間PL!G4),0,5期間PL!G16/5期間PL!G4)</f>
        <v>0.0263190817621197</v>
      </c>
      <c r="I4" s="751" t="str">
        <f aca="false">IF(C4=H4,"-",IF(C4&lt;H4,"○","×"))</f>
        <v>○</v>
      </c>
      <c r="J4" s="746" t="str">
        <f aca="false">IF(AND(C4=0,H4=0),"",IF(I4="○",B4&amp;"は改善されている。",IF(I4="×",B4&amp;"は悪化している。",B4&amp;"は変化していない。")))</f>
        <v>売上高経常利益率は改善されている。</v>
      </c>
    </row>
    <row r="5" s="743" customFormat="true" ht="18.75" hidden="false" customHeight="true" outlineLevel="0" collapsed="false">
      <c r="A5" s="745"/>
      <c r="B5" s="752" t="str">
        <f aca="false">"総資本回転率"</f>
        <v>総資本回転率</v>
      </c>
      <c r="C5" s="753" t="n">
        <f aca="false">IF(ISERROR(5期間PL!B4/5期間BS!B34),0,5期間PL!B4/5期間BS!B34)</f>
        <v>3.88928656645192</v>
      </c>
      <c r="D5" s="754" t="n">
        <f aca="false">IF(ISERROR(5期間PL!C4/5期間BS!C34),0,5期間PL!C4/5期間BS!C34)</f>
        <v>3.85430822313028</v>
      </c>
      <c r="E5" s="755" t="n">
        <f aca="false">IF(ISERROR(5期間PL!D4/5期間BS!D34),0,5期間PL!D4/5期間BS!D34)</f>
        <v>3.85903145656556</v>
      </c>
      <c r="F5" s="755" t="n">
        <f aca="false">IF(ISERROR(5期間PL!E4/5期間BS!E34),0,5期間PL!E4/5期間BS!E34)</f>
        <v>3.845161081041</v>
      </c>
      <c r="G5" s="755" t="n">
        <f aca="false">IF(ISERROR(5期間PL!F4/5期間BS!F34),0,5期間PL!F4/5期間BS!F34)</f>
        <v>3.81625353196586</v>
      </c>
      <c r="H5" s="756" t="n">
        <f aca="false">IF(ISERROR(5期間PL!G4/5期間BS!G34),0,5期間PL!G4/5期間BS!G34)</f>
        <v>3.77064391663663</v>
      </c>
      <c r="I5" s="757" t="str">
        <f aca="false">IF(C5=H5,"-",IF(C5&lt;H5,"○","×"))</f>
        <v>×</v>
      </c>
      <c r="J5" s="752" t="str">
        <f aca="false">IF(AND(C4=0,H4=0),"",IF(I5="○",B5&amp;"は改善されている。",IF(I5="×",B5&amp;"は悪化している。",B5&amp;"は変化していない。")))</f>
        <v>総資本回転率は悪化している。</v>
      </c>
    </row>
    <row r="6" s="743" customFormat="true" ht="18.75" hidden="false" customHeight="true" outlineLevel="0" collapsed="false">
      <c r="A6" s="745"/>
      <c r="B6" s="758" t="str">
        <f aca="false">"損益分岐点率"</f>
        <v>損益分岐点率</v>
      </c>
      <c r="C6" s="759" t="n">
        <f aca="false">5期間損益計算書!B27</f>
        <v>0.917004634994206</v>
      </c>
      <c r="D6" s="760" t="n">
        <f aca="false">5期間損益計算書!D27</f>
        <v>0.91303733765298</v>
      </c>
      <c r="E6" s="761" t="n">
        <f aca="false">5期間損益計算書!F27</f>
        <v>0.905697029430641</v>
      </c>
      <c r="F6" s="761" t="n">
        <f aca="false">5期間損益計算書!H27</f>
        <v>0.895397025717989</v>
      </c>
      <c r="G6" s="761" t="n">
        <f aca="false">5期間損益計算書!J27</f>
        <v>0.885688153432676</v>
      </c>
      <c r="H6" s="762" t="n">
        <f aca="false">5期間損益計算書!L27</f>
        <v>0.87585352614511</v>
      </c>
      <c r="I6" s="763" t="str">
        <f aca="false">IF(C6=G6,"-",IF(C6&lt;G6,"×","○"))</f>
        <v>○</v>
      </c>
      <c r="J6" s="758" t="str">
        <f aca="false">IF(AND(C4=0,H4=0),"",IF(I6="○",B6&amp;"は改善されている。",IF(I6="×",B6&amp;"は悪化している。",B6&amp;"は変化していない。")))</f>
        <v>損益分岐点率は改善されている。</v>
      </c>
    </row>
    <row r="7" s="743" customFormat="true" ht="18.75" hidden="false" customHeight="true" outlineLevel="0" collapsed="false">
      <c r="A7" s="745" t="str">
        <f aca="false">"安全性"</f>
        <v>安全性</v>
      </c>
      <c r="B7" s="746" t="str">
        <f aca="false">"自己資本比率"</f>
        <v>自己資本比率</v>
      </c>
      <c r="C7" s="747" t="n">
        <f aca="false">IF(ISERROR(5期間BS!B33/5期間BS!B34),0,5期間BS!B33/5期間BS!B34)</f>
        <v>0.173633977570985</v>
      </c>
      <c r="D7" s="748" t="n">
        <f aca="false">IF(ISERROR(5期間BS!C33/5期間BS!C34),0,5期間BS!C33/5期間BS!C34)</f>
        <v>0.21260024258411</v>
      </c>
      <c r="E7" s="749" t="n">
        <f aca="false">IF(ISERROR(5期間BS!D33/5期間BS!D34),0,5期間BS!D33/5期間BS!D34)</f>
        <v>0.256338193239886</v>
      </c>
      <c r="F7" s="749" t="n">
        <f aca="false">IF(ISERROR(5期間BS!E33/5期間BS!E34),0,5期間BS!E33/5期間BS!E34)</f>
        <v>0.302847186179284</v>
      </c>
      <c r="G7" s="749" t="n">
        <f aca="false">IF(ISERROR(5期間BS!F33/5期間BS!F34),0,5期間BS!F33/5期間BS!F34)</f>
        <v>0.351233939658882</v>
      </c>
      <c r="H7" s="750" t="n">
        <f aca="false">IF(ISERROR(5期間BS!G33/5期間BS!G34),0,5期間BS!G33/5期間BS!G34)</f>
        <v>0.400817968607451</v>
      </c>
      <c r="I7" s="751" t="str">
        <f aca="false">IF(C7=H7,"-",IF(C7&lt;H7,"○","×"))</f>
        <v>○</v>
      </c>
      <c r="J7" s="746" t="str">
        <f aca="false">IF(AND(C4=0,H4=0),"",IF(I7="○",B7&amp;"は改善されている。",IF(I7="×",B7&amp;"は悪化している。",B7&amp;"は変化していない。")))</f>
        <v>自己資本比率は改善されている。</v>
      </c>
    </row>
    <row r="8" s="743" customFormat="true" ht="18.75" hidden="false" customHeight="true" outlineLevel="0" collapsed="false">
      <c r="A8" s="745"/>
      <c r="B8" s="752" t="str">
        <f aca="false">"流動比率"</f>
        <v>流動比率</v>
      </c>
      <c r="C8" s="764" t="n">
        <f aca="false">IF(ISERROR(5期間BS!B4/5期間BS!B16),0,5期間BS!B4/5期間BS!B16)</f>
        <v>1.27318441861313</v>
      </c>
      <c r="D8" s="765" t="n">
        <f aca="false">IF(ISERROR(5期間BS!C4/5期間BS!C16),0,5期間BS!C4/5期間BS!C16)</f>
        <v>1.31727515647918</v>
      </c>
      <c r="E8" s="766" t="n">
        <f aca="false">IF(ISERROR(5期間BS!D4/5期間BS!D16),0,5期間BS!D4/5期間BS!D16)</f>
        <v>1.29847135402261</v>
      </c>
      <c r="F8" s="766" t="n">
        <f aca="false">IF(ISERROR(5期間BS!E4/5期間BS!E16),0,5期間BS!E4/5期間BS!E16)</f>
        <v>1.35661217258701</v>
      </c>
      <c r="G8" s="766" t="n">
        <f aca="false">IF(ISERROR(5期間BS!F4/5期間BS!F16),0,5期間BS!F4/5期間BS!F16)</f>
        <v>1.42154535998638</v>
      </c>
      <c r="H8" s="767" t="n">
        <f aca="false">IF(ISERROR(5期間BS!G4/5期間BS!G16),0,5期間BS!G4/5期間BS!G16)</f>
        <v>1.49407259551034</v>
      </c>
      <c r="I8" s="757" t="str">
        <f aca="false">IF(C8=H8,"-",IF(C8&lt;H8,"○","×"))</f>
        <v>○</v>
      </c>
      <c r="J8" s="752" t="str">
        <f aca="false">IF(AND(C4=0,H4=0),"",IF(I8="○",B8&amp;"は改善されている。",IF(I8="×",B8&amp;"は悪化している。",B8&amp;"は変化していない。")))</f>
        <v>流動比率は改善されている。</v>
      </c>
    </row>
    <row r="9" s="743" customFormat="true" ht="18.75" hidden="false" customHeight="true" outlineLevel="0" collapsed="false">
      <c r="A9" s="745"/>
      <c r="B9" s="768" t="str">
        <f aca="false">"フリーキャッシュフロー"</f>
        <v>フリーキャッシュフロー</v>
      </c>
      <c r="C9" s="769" t="str">
        <f aca="false">"－"</f>
        <v>－</v>
      </c>
      <c r="D9" s="770" t="n">
        <f aca="false">5期間ｷｬｼｭﾌﾛｰ計算書!B27</f>
        <v>35910</v>
      </c>
      <c r="E9" s="771" t="n">
        <f aca="false">5期間ｷｬｼｭﾌﾛｰ計算書!D27</f>
        <v>30747</v>
      </c>
      <c r="F9" s="771" t="n">
        <f aca="false">5期間ｷｬｼｭﾌﾛｰ計算書!F27</f>
        <v>31752</v>
      </c>
      <c r="G9" s="771" t="n">
        <f aca="false">5期間ｷｬｼｭﾌﾛｰ計算書!H27</f>
        <v>33148</v>
      </c>
      <c r="H9" s="772" t="n">
        <f aca="false">5期間ｷｬｼｭﾌﾛｰ計算書!J27</f>
        <v>34865</v>
      </c>
      <c r="I9" s="763" t="str">
        <f aca="false">IF(D9=H9,"-",IF(D9&lt;H9,"○","×"))</f>
        <v>×</v>
      </c>
      <c r="J9" s="758" t="str">
        <f aca="false">IF(AND(C4=0,H4=0),"",IF(I9="○",B9&amp;"は改善されている。",IF(I9="×",B9&amp;"は悪化している。",B9&amp;"は変化していない。")))</f>
        <v>フリーキャッシュフローは悪化している。</v>
      </c>
    </row>
    <row r="10" s="743" customFormat="true" ht="18.75" hidden="false" customHeight="true" outlineLevel="0" collapsed="false">
      <c r="A10" s="745" t="str">
        <f aca="false">"生産性"</f>
        <v>生産性</v>
      </c>
      <c r="B10" s="746" t="str">
        <f aca="false">"１人当り年付加価値"</f>
        <v>１人当り年付加価値</v>
      </c>
      <c r="C10" s="773" t="n">
        <f aca="false">付加価値!B13</f>
        <v>7746.78571428572</v>
      </c>
      <c r="D10" s="774" t="n">
        <f aca="false">付加価値!C13</f>
        <v>7758.38214285714</v>
      </c>
      <c r="E10" s="775" t="n">
        <f aca="false">付加価値!D13</f>
        <v>7832.39642857143</v>
      </c>
      <c r="F10" s="775" t="n">
        <f aca="false">付加価値!E13</f>
        <v>7929.65714285714</v>
      </c>
      <c r="G10" s="775" t="n">
        <f aca="false">付加価値!F13</f>
        <v>8051.44642857143</v>
      </c>
      <c r="H10" s="776" t="n">
        <f aca="false">付加価値!G13</f>
        <v>8185.35714285714</v>
      </c>
      <c r="I10" s="751" t="str">
        <f aca="false">IF(C10=H10,"-",IF(C10&lt;H10,"○","×"))</f>
        <v>○</v>
      </c>
      <c r="J10" s="746" t="str">
        <f aca="false">IF(AND(C4=0,H4=0),"",IF(I10="○",B10&amp;"は改善されている。",IF(I10="×",B10&amp;"は悪化している。",B10&amp;"は変化していない。")))</f>
        <v>１人当り年付加価値は改善されている。</v>
      </c>
      <c r="K10" s="777"/>
      <c r="L10" s="777"/>
      <c r="M10" s="777"/>
      <c r="N10" s="777"/>
    </row>
    <row r="11" s="743" customFormat="true" ht="18.75" hidden="false" customHeight="true" outlineLevel="0" collapsed="false">
      <c r="A11" s="745"/>
      <c r="B11" s="778" t="str">
        <f aca="false">"１人当り平均人件費"</f>
        <v>１人当り平均人件費</v>
      </c>
      <c r="C11" s="574" t="n">
        <f aca="false">IF(ISERROR(付加価値!B21/付加価値!B11),0,付加価値!B21/付加価値!B11)</f>
        <v>6342.85714285714</v>
      </c>
      <c r="D11" s="575" t="n">
        <f aca="false">IF(ISERROR(付加価値!C21/付加価値!C11),0,付加価値!C21/付加価値!C11)</f>
        <v>6342.85714285714</v>
      </c>
      <c r="E11" s="576" t="n">
        <f aca="false">IF(ISERROR(付加価値!D21/付加価値!D11),0,付加価値!D21/付加価値!D11)</f>
        <v>6342.85714285714</v>
      </c>
      <c r="F11" s="576" t="n">
        <f aca="false">IF(ISERROR(付加価値!E21/付加価値!E11),0,付加価値!E21/付加価値!E11)</f>
        <v>6342.85714285714</v>
      </c>
      <c r="G11" s="576" t="n">
        <f aca="false">IF(ISERROR(付加価値!F21/付加価値!F11),0,付加価値!F21/付加価値!F11)</f>
        <v>6342.85714285714</v>
      </c>
      <c r="H11" s="779" t="n">
        <f aca="false">IF(ISERROR(付加価値!G21/付加価値!G11),0,付加価値!G21/付加価値!G11)</f>
        <v>6342.85714285714</v>
      </c>
      <c r="I11" s="757" t="str">
        <f aca="false">IF(C11=H11,"-",IF(C11&lt;H11,"○","×"))</f>
        <v>-</v>
      </c>
      <c r="J11" s="752" t="str">
        <f aca="false">IF(AND(C4=0,H4=0),"",IF(I11="○",B11&amp;"は改善されている。",IF(I11="×",B11&amp;"は悪化している。",B11&amp;"は変化していない。")))</f>
        <v>１人当り平均人件費は変化していない。</v>
      </c>
    </row>
    <row r="12" s="743" customFormat="true" ht="18.75" hidden="false" customHeight="true" outlineLevel="0" collapsed="false">
      <c r="A12" s="745"/>
      <c r="B12" s="758" t="str">
        <f aca="false">"労働分配率"</f>
        <v>労働分配率</v>
      </c>
      <c r="C12" s="759" t="n">
        <f aca="false">付加価値!B10</f>
        <v>0.818772762897054</v>
      </c>
      <c r="D12" s="760" t="n">
        <f aca="false">付加価値!C10</f>
        <v>0.817548945909654</v>
      </c>
      <c r="E12" s="761" t="n">
        <f aca="false">付加価値!D10</f>
        <v>0.809823302574335</v>
      </c>
      <c r="F12" s="761" t="n">
        <f aca="false">付加価値!E10</f>
        <v>0.799890465449776</v>
      </c>
      <c r="G12" s="761" t="n">
        <f aca="false">付加価値!F10</f>
        <v>0.787791013593387</v>
      </c>
      <c r="H12" s="762" t="n">
        <f aca="false">付加価値!G10</f>
        <v>0.774902918975523</v>
      </c>
      <c r="I12" s="763" t="str">
        <f aca="false">IF(C12=H12,"-",IF(C12&lt;H12,"×","○"))</f>
        <v>○</v>
      </c>
      <c r="J12" s="758" t="str">
        <f aca="false">IF(AND(C4=0,H4=0),"",IF(I12="○",B12&amp;"は改善されている。",IF(I12="×",B12&amp;"は悪化している。",B12&amp;"は変化していない。")))</f>
        <v>労働分配率は改善されている。</v>
      </c>
      <c r="M12" s="780" t="s">
        <v>87</v>
      </c>
      <c r="N12" s="780"/>
      <c r="O12" s="781"/>
    </row>
    <row r="13" s="743" customFormat="true" ht="18.75" hidden="false" customHeight="true" outlineLevel="0" collapsed="false">
      <c r="A13" s="745" t="str">
        <f aca="false">"成長性"</f>
        <v>成長性</v>
      </c>
      <c r="B13" s="782" t="str">
        <f aca="false">"売上高増加率"</f>
        <v>売上高増加率</v>
      </c>
      <c r="C13" s="783" t="str">
        <f aca="false">"－"</f>
        <v>－</v>
      </c>
      <c r="D13" s="748" t="n">
        <f aca="false">IF(ISERROR((5期間PL!C4-5期間PL!B4)/5期間PL!B4),0,(5期間PL!C4-5期間PL!B4)/5期間PL!B4)</f>
        <v>0.004</v>
      </c>
      <c r="E13" s="749" t="n">
        <f aca="false">IF(ISERROR((5期間PL!D4-5期間PL!C4)/5期間PL!C4),0,(5期間PL!D4-5期間PL!C4)/5期間PL!C4)</f>
        <v>0.00600053772639503</v>
      </c>
      <c r="F13" s="749" t="n">
        <f aca="false">IF(ISERROR((5期間PL!E4-5期間PL!D4)/5期間PL!D4),0,(5期間PL!E4-5期間PL!D4)/5期間PL!D4)</f>
        <v>0.00799956266627793</v>
      </c>
      <c r="G13" s="749" t="n">
        <f aca="false">IF(ISERROR((5期間PL!F4-5期間PL!E4)/5期間PL!E4),0,(5期間PL!F4-5期間PL!E4)/5期間PL!E4)</f>
        <v>0.0100029526788028</v>
      </c>
      <c r="H13" s="750" t="n">
        <f aca="false">IF(ISERROR((5期間PL!G4-5期間PL!F4)/5期間PL!F4),0,(5期間PL!G4-5期間PL!F4)/5期間PL!F4)</f>
        <v>0.0110016645685546</v>
      </c>
      <c r="I13" s="751" t="str">
        <f aca="false">IF(M13=N13,"-",IF(M13&lt;N13,"○","×"))</f>
        <v>○</v>
      </c>
      <c r="J13" s="746" t="str">
        <f aca="false">IF(AND(C4=0,H4=0),"",IF(I13="○","売上高は増加している。",IF(I13="×","売上高は減少している。","売上高は変化していない。")))</f>
        <v>売上高は増加している。</v>
      </c>
      <c r="M13" s="390" t="n">
        <f aca="false">5期間PL!B4</f>
        <v>1630000</v>
      </c>
      <c r="N13" s="390" t="n">
        <f aca="false">5期間PL!G4</f>
        <v>1694550</v>
      </c>
      <c r="O13" s="784"/>
      <c r="P13" s="382"/>
      <c r="Q13" s="382"/>
      <c r="S13" s="382"/>
      <c r="T13" s="382"/>
    </row>
    <row r="14" s="743" customFormat="true" ht="18.75" hidden="false" customHeight="true" outlineLevel="0" collapsed="false">
      <c r="A14" s="745"/>
      <c r="B14" s="778" t="str">
        <f aca="false">"経常利益増加率"</f>
        <v>経常利益増加率</v>
      </c>
      <c r="C14" s="785" t="str">
        <f aca="false">"－"</f>
        <v>－</v>
      </c>
      <c r="D14" s="765" t="n">
        <f aca="false">IF(ISERROR((5期間PL!C16-5期間PL!B16)/5期間PL!B16),0,(5期間PL!C16-5期間PL!B16)/5期間PL!B16)</f>
        <v>0.0530890052356021</v>
      </c>
      <c r="E14" s="766" t="n">
        <f aca="false">IF(ISERROR((5期間PL!D16-5期間PL!C16)/5期間PL!C16),0,(5期間PL!D16-5期間PL!C16)/5期間PL!C16)</f>
        <v>0.09091511716549</v>
      </c>
      <c r="F14" s="766" t="n">
        <f aca="false">IF(ISERROR((5期間PL!E16-5期間PL!D16)/5期間PL!D16),0,(5期間PL!E16-5期間PL!D16)/5期間PL!D16)</f>
        <v>0.118095643191347</v>
      </c>
      <c r="G14" s="766" t="n">
        <f aca="false">IF(ISERROR((5期間PL!F16-5期間PL!E16)/5期間PL!E16),0,(5期間PL!F16-5期間PL!E16)/5期間PL!E16)</f>
        <v>0.103747180783131</v>
      </c>
      <c r="H14" s="767" t="n">
        <f aca="false">IF(ISERROR((5期間PL!G16-5期間PL!F16)/5期間PL!F16),0,(5期間PL!G16-5期間PL!F16)/5期間PL!F16)</f>
        <v>0.0979837022083262</v>
      </c>
      <c r="I14" s="757" t="str">
        <f aca="false">IF(M14=N14,"-",IF(M14&lt;N14,"○","×"))</f>
        <v>○</v>
      </c>
      <c r="J14" s="752" t="str">
        <f aca="false">IF(AND(C4=0,H4=0),"",IF(I14="○","経常利益は増加している。",IF(I14="×","経常利益は減少している。","経常利益は変化していない。")))</f>
        <v>経常利益は増加している。</v>
      </c>
      <c r="M14" s="390" t="n">
        <f aca="false">5期間PL!B16</f>
        <v>28650</v>
      </c>
      <c r="N14" s="390" t="n">
        <f aca="false">5期間PL!G16</f>
        <v>44599</v>
      </c>
      <c r="O14" s="784"/>
      <c r="P14" s="382"/>
      <c r="Q14" s="382"/>
      <c r="S14" s="382"/>
    </row>
    <row r="15" s="743" customFormat="true" ht="18.75" hidden="false" customHeight="true" outlineLevel="0" collapsed="false">
      <c r="A15" s="745"/>
      <c r="B15" s="768" t="str">
        <f aca="false">"自己資本増加率"</f>
        <v>自己資本増加率</v>
      </c>
      <c r="C15" s="786" t="str">
        <f aca="false">"－"</f>
        <v>－</v>
      </c>
      <c r="D15" s="760" t="n">
        <f aca="false">IF(ISERROR((5期間BS!C33-5期間BS!B33)/5期間BS!B33),0,(5期間BS!C33-5期間BS!B33)/5期間BS!B33)</f>
        <v>0.240469973890339</v>
      </c>
      <c r="E15" s="761" t="n">
        <f aca="false">IF(ISERROR((5期間BS!D33-5期間BS!C33)/5期間BS!C33),0,(5期間BS!D33-5期間BS!C33)/5期間BS!C33)</f>
        <v>0.211479023806622</v>
      </c>
      <c r="F15" s="761" t="n">
        <f aca="false">IF(ISERROR((5期間BS!E33-5期間BS!D33)/5期間BS!D33),0,(5期間BS!E33-5期間BS!D33)/5期間BS!D33)</f>
        <v>0.195182838175184</v>
      </c>
      <c r="G15" s="761" t="n">
        <f aca="false">IF(ISERROR((5期間BS!F33-5期間BS!E33)/5期間BS!E33),0,(5期間BS!F33-5期間BS!E33)/5期間BS!E33)</f>
        <v>0.180246970253397</v>
      </c>
      <c r="H15" s="762" t="n">
        <f aca="false">IF(ISERROR((5期間BS!G33-5期間BS!F33)/5期間BS!F33),0,(5期間BS!G33-5期間BS!F33)/5期間BS!F33)</f>
        <v>0.167681167875641</v>
      </c>
      <c r="I15" s="763" t="str">
        <f aca="false">IF(M15=N15,"-",IF(M15&lt;N15,"○","×"))</f>
        <v>○</v>
      </c>
      <c r="J15" s="758" t="str">
        <f aca="false">IF(AND(C4=0,H4=0),"",IF(I15="○","自己資本は増加している。",IF(I15="×","自己資本は減少している。","自己資本は変化していない。")))</f>
        <v>自己資本は増加している。</v>
      </c>
      <c r="M15" s="390" t="n">
        <f aca="false">5期間BS!B33</f>
        <v>72770</v>
      </c>
      <c r="N15" s="390" t="n">
        <f aca="false">5期間BS!G33</f>
        <v>180130</v>
      </c>
      <c r="O15" s="784"/>
    </row>
  </sheetData>
  <sheetProtection sheet="true" scenarios="true"/>
  <mergeCells count="8">
    <mergeCell ref="A1:J1"/>
    <mergeCell ref="A2:B3"/>
    <mergeCell ref="I2:I3"/>
    <mergeCell ref="J2:J3"/>
    <mergeCell ref="A4:A6"/>
    <mergeCell ref="A7:A9"/>
    <mergeCell ref="A10:A12"/>
    <mergeCell ref="A13:A15"/>
  </mergeCells>
  <conditionalFormatting sqref="I4:I15">
    <cfRule type="cellIs" priority="2" operator="equal" aboveAverage="0" equalAverage="0" bottom="0" percent="0" rank="0" text="" dxfId="16">
      <formula>"○"</formula>
    </cfRule>
    <cfRule type="cellIs" priority="3" operator="equal" aboveAverage="0" equalAverage="0" bottom="0" percent="0" rank="0" text="" dxfId="17">
      <formula>"×"</formula>
    </cfRule>
  </conditionalFormatting>
  <printOptions headings="false" gridLines="false" gridLinesSet="true" horizontalCentered="true" verticalCentered="false"/>
  <pageMargins left="0.472222222222222" right="0.433333333333333" top="0.929861111111111" bottom="0.7875" header="0.55" footer="0.3937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Y全罫線様式2.Y15罫線様式_経営分析">
                <anchor moveWithCells="true" sizeWithCells="false">
                  <from>
                    <xdr:col>9</xdr:col>
                    <xdr:colOff>1478880</xdr:colOff>
                    <xdr:row>0</xdr:row>
                    <xdr:rowOff>38520</xdr:rowOff>
                  </from>
                  <to>
                    <xdr:col>10</xdr:col>
                    <xdr:colOff>-78480</xdr:colOff>
                    <xdr:row>1</xdr:row>
                    <xdr:rowOff>-49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8.9921875" defaultRowHeight="13.5" zeroHeight="false" outlineLevelRow="0" outlineLevelCol="0"/>
  <cols>
    <col collapsed="false" customWidth="true" hidden="false" outlineLevel="0" max="1" min="1" style="787" width="3.49"/>
    <col collapsed="false" customWidth="true" hidden="false" outlineLevel="0" max="2" min="2" style="788" width="12.12"/>
    <col collapsed="false" customWidth="true" hidden="false" outlineLevel="0" max="3" min="3" style="788" width="8.62"/>
    <col collapsed="false" customWidth="true" hidden="false" outlineLevel="0" max="4" min="4" style="788" width="6.62"/>
    <col collapsed="false" customWidth="true" hidden="false" outlineLevel="0" max="5" min="5" style="788" width="8.62"/>
    <col collapsed="false" customWidth="true" hidden="false" outlineLevel="0" max="6" min="6" style="788" width="6.62"/>
    <col collapsed="false" customWidth="true" hidden="false" outlineLevel="0" max="7" min="7" style="788" width="8.62"/>
    <col collapsed="false" customWidth="true" hidden="false" outlineLevel="0" max="8" min="8" style="788" width="6.62"/>
    <col collapsed="false" customWidth="true" hidden="false" outlineLevel="0" max="9" min="9" style="788" width="8.62"/>
    <col collapsed="false" customWidth="true" hidden="false" outlineLevel="0" max="10" min="10" style="788" width="6.62"/>
    <col collapsed="false" customWidth="true" hidden="false" outlineLevel="0" max="11" min="11" style="788" width="8.62"/>
    <col collapsed="false" customWidth="true" hidden="false" outlineLevel="0" max="12" min="12" style="788" width="6.62"/>
    <col collapsed="false" customWidth="true" hidden="false" outlineLevel="0" max="13" min="13" style="788" width="8.62"/>
    <col collapsed="false" customWidth="true" hidden="false" outlineLevel="0" max="14" min="14" style="788" width="6.62"/>
    <col collapsed="false" customWidth="true" hidden="false" outlineLevel="0" max="15" min="15" style="788" width="3.87"/>
    <col collapsed="false" customWidth="true" hidden="false" outlineLevel="0" max="16" min="16" style="788" width="6.37"/>
    <col collapsed="false" customWidth="true" hidden="false" outlineLevel="0" max="17" min="17" style="788" width="14.49"/>
    <col collapsed="false" customWidth="true" hidden="true" outlineLevel="0" max="18" min="18" style="788" width="9.12"/>
    <col collapsed="false" customWidth="false" hidden="true" outlineLevel="0" max="23" min="19" style="788" width="8.99"/>
    <col collapsed="false" customWidth="false" hidden="false" outlineLevel="0" max="257" min="24" style="788" width="8.99"/>
  </cols>
  <sheetData>
    <row r="1" customFormat="false" ht="24.95" hidden="false" customHeight="true" outlineLevel="0" collapsed="false">
      <c r="A1" s="473" t="str">
        <f aca="false">CONCATENATE("商・製品群別売上　平成",C2,"年～平成",M2,"年")</f>
        <v>商・製品群別売上　平成20年～平成25年</v>
      </c>
      <c r="B1" s="473"/>
      <c r="C1" s="473"/>
      <c r="D1" s="473"/>
      <c r="E1" s="473"/>
      <c r="F1" s="473"/>
      <c r="G1" s="473"/>
      <c r="H1" s="473"/>
      <c r="I1" s="473"/>
      <c r="J1" s="473"/>
      <c r="K1" s="473"/>
      <c r="L1" s="473"/>
      <c r="M1" s="473"/>
      <c r="N1" s="473"/>
    </row>
    <row r="2" customFormat="false" ht="13.5" hidden="false" customHeight="false" outlineLevel="0" collapsed="false">
      <c r="A2" s="789" t="str">
        <f aca="false">"項　目"</f>
        <v>項　目</v>
      </c>
      <c r="B2" s="789"/>
      <c r="C2" s="790" t="n">
        <f aca="false">control!$B$9</f>
        <v>20</v>
      </c>
      <c r="D2" s="791" t="n">
        <f aca="false">control!$B$10</f>
        <v>32</v>
      </c>
      <c r="E2" s="790" t="n">
        <f aca="false">C2+1</f>
        <v>21</v>
      </c>
      <c r="F2" s="791" t="n">
        <f aca="false">D2+1</f>
        <v>33</v>
      </c>
      <c r="G2" s="790" t="n">
        <f aca="false">E2+1</f>
        <v>22</v>
      </c>
      <c r="H2" s="791" t="n">
        <f aca="false">F2+1</f>
        <v>34</v>
      </c>
      <c r="I2" s="790" t="n">
        <f aca="false">G2+1</f>
        <v>23</v>
      </c>
      <c r="J2" s="791" t="n">
        <f aca="false">H2+1</f>
        <v>35</v>
      </c>
      <c r="K2" s="790" t="n">
        <f aca="false">I2+1</f>
        <v>24</v>
      </c>
      <c r="L2" s="791" t="n">
        <f aca="false">J2+1</f>
        <v>36</v>
      </c>
      <c r="M2" s="790" t="n">
        <f aca="false">K2+1</f>
        <v>25</v>
      </c>
      <c r="N2" s="533" t="n">
        <f aca="false">L2+1</f>
        <v>37</v>
      </c>
      <c r="O2" s="457"/>
    </row>
    <row r="3" customFormat="false" ht="13.5" hidden="false" customHeight="false" outlineLevel="0" collapsed="false">
      <c r="A3" s="792" t="str">
        <f aca="false">"№"</f>
        <v>№</v>
      </c>
      <c r="B3" s="793" t="str">
        <f aca="false">"売上高伸び率"</f>
        <v>売上高伸び率</v>
      </c>
      <c r="C3" s="794" t="str">
        <f aca="false">"－"</f>
        <v>－</v>
      </c>
      <c r="D3" s="795" t="str">
        <f aca="false">"－"</f>
        <v>－</v>
      </c>
      <c r="E3" s="796" t="n">
        <f aca="false">IF(ISERROR((E4-C4)/C4),0,ROUND((E4-C4)/C4,3))</f>
        <v>0.004</v>
      </c>
      <c r="F3" s="795" t="str">
        <f aca="false">D3</f>
        <v>－</v>
      </c>
      <c r="G3" s="796" t="n">
        <f aca="false">IF(ISERROR((G4-E4)/E4),0,ROUND((G4-E4)/E4,3))</f>
        <v>0.006</v>
      </c>
      <c r="H3" s="795" t="str">
        <f aca="false">F3</f>
        <v>－</v>
      </c>
      <c r="I3" s="796" t="n">
        <f aca="false">IF(ISERROR((I4-G4)/G4),0,ROUND((I4-G4)/G4,3))</f>
        <v>0.008</v>
      </c>
      <c r="J3" s="795" t="str">
        <f aca="false">H3</f>
        <v>－</v>
      </c>
      <c r="K3" s="796" t="n">
        <f aca="false">IF(ISERROR((K4-I4)/I4),0,ROUND((K4-I4)/I4,3))</f>
        <v>0.01</v>
      </c>
      <c r="L3" s="795" t="str">
        <f aca="false">J3</f>
        <v>－</v>
      </c>
      <c r="M3" s="796" t="n">
        <f aca="false">IF(ISERROR((M4-K4)/K4),0,ROUND((M4-K4)/K4,3))</f>
        <v>0.011</v>
      </c>
      <c r="N3" s="797" t="str">
        <f aca="false">L3</f>
        <v>－</v>
      </c>
      <c r="O3" s="787"/>
    </row>
    <row r="4" customFormat="false" ht="13.5" hidden="false" customHeight="false" outlineLevel="0" collapsed="false">
      <c r="A4" s="792"/>
      <c r="B4" s="798" t="str">
        <f aca="false">"売上高合計"</f>
        <v>売上高合計</v>
      </c>
      <c r="C4" s="277" t="n">
        <f aca="false">5期間PL!B4</f>
        <v>1630000</v>
      </c>
      <c r="D4" s="799" t="n">
        <f aca="false">IF(ISERROR(C4/C$4),0,C4/C$4)</f>
        <v>1</v>
      </c>
      <c r="E4" s="277" t="n">
        <f aca="false">SUM(E5:E20)</f>
        <v>1637200</v>
      </c>
      <c r="F4" s="799" t="n">
        <f aca="false">IF(ISERROR(E4/E$4),0,E4/E$4)</f>
        <v>1</v>
      </c>
      <c r="G4" s="277" t="n">
        <f aca="false">SUM(G5:G20)</f>
        <v>1647352</v>
      </c>
      <c r="H4" s="799" t="n">
        <f aca="false">IF(ISERROR(G4/G$4),0,G4/G$4)</f>
        <v>1</v>
      </c>
      <c r="I4" s="277" t="n">
        <f aca="false">SUM(I5:I20)</f>
        <v>1660439</v>
      </c>
      <c r="J4" s="799" t="n">
        <f aca="false">IF(ISERROR(I4/I$4),0,I4/I$4)</f>
        <v>1</v>
      </c>
      <c r="K4" s="277" t="n">
        <f aca="false">SUM(K5:K20)</f>
        <v>1676449</v>
      </c>
      <c r="L4" s="799" t="n">
        <f aca="false">IF(ISERROR(K4/K$4),0,K4/K$4)</f>
        <v>1</v>
      </c>
      <c r="M4" s="277" t="n">
        <f aca="false">SUM(M5:M20)</f>
        <v>1695378</v>
      </c>
      <c r="N4" s="800" t="n">
        <f aca="false">IF(ISERROR(M4/M$4),0,M4/M$4)</f>
        <v>1</v>
      </c>
      <c r="O4" s="199"/>
      <c r="P4" s="199"/>
      <c r="R4" s="801" t="n">
        <f aca="false">E2</f>
        <v>21</v>
      </c>
      <c r="S4" s="801" t="n">
        <f aca="false">G2</f>
        <v>22</v>
      </c>
      <c r="T4" s="801" t="n">
        <f aca="false">I2</f>
        <v>23</v>
      </c>
      <c r="U4" s="801" t="n">
        <f aca="false">K2</f>
        <v>24</v>
      </c>
      <c r="V4" s="801" t="n">
        <f aca="false">M2</f>
        <v>25</v>
      </c>
      <c r="Y4" s="802"/>
      <c r="AA4" s="802"/>
      <c r="AC4" s="802"/>
    </row>
    <row r="5" customFormat="false" ht="13.5" hidden="false" customHeight="false" outlineLevel="0" collapsed="false">
      <c r="A5" s="794" t="n">
        <f aca="false">1</f>
        <v>1</v>
      </c>
      <c r="B5" s="803" t="s">
        <v>88</v>
      </c>
      <c r="C5" s="804" t="n">
        <v>900000</v>
      </c>
      <c r="D5" s="805" t="n">
        <f aca="false">IF(ISERROR(C5/C$4),0,C5/C$4)</f>
        <v>0.552147239263804</v>
      </c>
      <c r="E5" s="804" t="n">
        <v>936000</v>
      </c>
      <c r="F5" s="805" t="n">
        <f aca="false">IF(ISERROR(E5/E$4),0,E5/E$4)</f>
        <v>0.571707793794283</v>
      </c>
      <c r="G5" s="804" t="n">
        <v>973440</v>
      </c>
      <c r="H5" s="805" t="n">
        <f aca="false">IF(ISERROR(G5/G$4),0,G5/G$4)</f>
        <v>0.590911960528169</v>
      </c>
      <c r="I5" s="804" t="n">
        <v>1012378</v>
      </c>
      <c r="J5" s="805" t="n">
        <f aca="false">IF(ISERROR(I5/I$4),0,I5/I$4)</f>
        <v>0.609705023791901</v>
      </c>
      <c r="K5" s="804" t="n">
        <v>1052873</v>
      </c>
      <c r="L5" s="805" t="n">
        <f aca="false">IF(ISERROR(K5/K$4),0,K5/K$4)</f>
        <v>0.628037596133256</v>
      </c>
      <c r="M5" s="804" t="n">
        <v>1094988</v>
      </c>
      <c r="N5" s="806" t="n">
        <f aca="false">IF(ISERROR(M5/M$4),0,M5/M$4)</f>
        <v>0.645866585504826</v>
      </c>
      <c r="O5" s="199"/>
      <c r="P5" s="807" t="n">
        <v>0.04</v>
      </c>
      <c r="R5" s="808" t="n">
        <f aca="false">ROUND(C5*(1+$P5),0)</f>
        <v>936000</v>
      </c>
      <c r="S5" s="808" t="n">
        <f aca="false">ROUND(R5*(1+$P5),0)</f>
        <v>973440</v>
      </c>
      <c r="T5" s="808" t="n">
        <f aca="false">ROUND(S5*(1+$P5),0)</f>
        <v>1012378</v>
      </c>
      <c r="U5" s="808" t="n">
        <f aca="false">ROUND(T5*(1+$P5),0)</f>
        <v>1052873</v>
      </c>
      <c r="V5" s="808" t="n">
        <f aca="false">ROUND(U5*(1+$P5),0)</f>
        <v>1094988</v>
      </c>
      <c r="W5" s="30"/>
      <c r="Y5" s="30"/>
      <c r="AA5" s="30"/>
      <c r="AC5" s="30"/>
    </row>
    <row r="6" customFormat="false" ht="13.5" hidden="false" customHeight="false" outlineLevel="0" collapsed="false">
      <c r="A6" s="809" t="n">
        <f aca="false">A5+1</f>
        <v>2</v>
      </c>
      <c r="B6" s="810" t="s">
        <v>89</v>
      </c>
      <c r="C6" s="137" t="n">
        <v>600000</v>
      </c>
      <c r="D6" s="811" t="n">
        <f aca="false">IF(ISERROR(C6/C$4),0,C6/C$4)</f>
        <v>0.368098159509202</v>
      </c>
      <c r="E6" s="137" t="n">
        <v>570000</v>
      </c>
      <c r="F6" s="811" t="n">
        <f aca="false">IF(ISERROR(E6/E$4),0,E6/E$4)</f>
        <v>0.348155387246518</v>
      </c>
      <c r="G6" s="137" t="n">
        <v>541500</v>
      </c>
      <c r="H6" s="811" t="n">
        <f aca="false">IF(ISERROR(G6/G$4),0,G6/G$4)</f>
        <v>0.328709346879113</v>
      </c>
      <c r="I6" s="137" t="n">
        <v>514425</v>
      </c>
      <c r="J6" s="811" t="n">
        <f aca="false">IF(ISERROR(I6/I$4),0,I6/I$4)</f>
        <v>0.309812645932792</v>
      </c>
      <c r="K6" s="137" t="n">
        <v>488704</v>
      </c>
      <c r="L6" s="811" t="n">
        <f aca="false">IF(ISERROR(K6/K$4),0,K6/K$4)</f>
        <v>0.2915114029714</v>
      </c>
      <c r="M6" s="137" t="n">
        <v>464269</v>
      </c>
      <c r="N6" s="812" t="n">
        <f aca="false">IF(ISERROR(M6/M$4),0,M6/M$4)</f>
        <v>0.273843945126102</v>
      </c>
      <c r="O6" s="199"/>
      <c r="P6" s="807" t="n">
        <v>-0.05</v>
      </c>
      <c r="R6" s="808" t="n">
        <f aca="false">ROUND(C6*(1+$P6),0)</f>
        <v>570000</v>
      </c>
      <c r="S6" s="808" t="n">
        <f aca="false">ROUND(R6*(1+$P6),0)</f>
        <v>541500</v>
      </c>
      <c r="T6" s="808" t="n">
        <f aca="false">ROUND(S6*(1+$P6),0)</f>
        <v>514425</v>
      </c>
      <c r="U6" s="808" t="n">
        <f aca="false">ROUND(T6*(1+$P6),0)</f>
        <v>488704</v>
      </c>
      <c r="V6" s="808" t="n">
        <f aca="false">ROUND(U6*(1+$P6),0)</f>
        <v>464269</v>
      </c>
      <c r="W6" s="30"/>
      <c r="Y6" s="30"/>
      <c r="AA6" s="30"/>
      <c r="AC6" s="30"/>
    </row>
    <row r="7" customFormat="false" ht="13.5" hidden="false" customHeight="false" outlineLevel="0" collapsed="false">
      <c r="A7" s="809" t="n">
        <f aca="false">A6+1</f>
        <v>3</v>
      </c>
      <c r="B7" s="810" t="s">
        <v>90</v>
      </c>
      <c r="C7" s="137" t="n">
        <v>120000</v>
      </c>
      <c r="D7" s="811" t="n">
        <f aca="false">IF(ISERROR(C7/C$4),0,C7/C$4)</f>
        <v>0.0736196319018405</v>
      </c>
      <c r="E7" s="137" t="n">
        <v>121200</v>
      </c>
      <c r="F7" s="811" t="n">
        <f aca="false">IF(ISERROR(E7/E$4),0,E7/E$4)</f>
        <v>0.0740288297092597</v>
      </c>
      <c r="G7" s="137" t="n">
        <v>122412</v>
      </c>
      <c r="H7" s="811" t="n">
        <f aca="false">IF(ISERROR(G7/G$4),0,G7/G$4)</f>
        <v>0.0743083445432427</v>
      </c>
      <c r="I7" s="137" t="n">
        <v>123636</v>
      </c>
      <c r="J7" s="811" t="n">
        <f aca="false">IF(ISERROR(I7/I$4),0,I7/I$4)</f>
        <v>0.0744598265880288</v>
      </c>
      <c r="K7" s="137" t="n">
        <v>124872</v>
      </c>
      <c r="L7" s="811" t="n">
        <f aca="false">IF(ISERROR(K7/K$4),0,K7/K$4)</f>
        <v>0.0744860118023274</v>
      </c>
      <c r="M7" s="137" t="n">
        <v>126121</v>
      </c>
      <c r="N7" s="812" t="n">
        <f aca="false">IF(ISERROR(M7/M$4),0,M7/M$4)</f>
        <v>0.0743910797474074</v>
      </c>
      <c r="O7" s="199"/>
      <c r="P7" s="807" t="n">
        <v>0.01</v>
      </c>
      <c r="R7" s="808" t="n">
        <f aca="false">ROUND(C7*(1+$P7),0)</f>
        <v>121200</v>
      </c>
      <c r="S7" s="808" t="n">
        <f aca="false">ROUND(R7*(1+$P7),0)</f>
        <v>122412</v>
      </c>
      <c r="T7" s="808" t="n">
        <f aca="false">ROUND(S7*(1+$P7),0)</f>
        <v>123636</v>
      </c>
      <c r="U7" s="808" t="n">
        <f aca="false">ROUND(T7*(1+$P7),0)</f>
        <v>124872</v>
      </c>
      <c r="V7" s="808" t="n">
        <f aca="false">ROUND(U7*(1+$P7),0)</f>
        <v>126121</v>
      </c>
      <c r="W7" s="30"/>
      <c r="Y7" s="30"/>
      <c r="AA7" s="30"/>
      <c r="AC7" s="30"/>
    </row>
    <row r="8" customFormat="false" ht="13.5" hidden="false" customHeight="false" outlineLevel="0" collapsed="false">
      <c r="A8" s="809" t="n">
        <f aca="false">A7+1</f>
        <v>4</v>
      </c>
      <c r="B8" s="810"/>
      <c r="C8" s="137"/>
      <c r="D8" s="811" t="n">
        <f aca="false">IF(ISERROR(C8/C$4),0,C8/C$4)</f>
        <v>0</v>
      </c>
      <c r="E8" s="137" t="n">
        <v>0</v>
      </c>
      <c r="F8" s="811" t="n">
        <f aca="false">IF(ISERROR(E8/E$4),0,E8/E$4)</f>
        <v>0</v>
      </c>
      <c r="G8" s="137" t="n">
        <v>0</v>
      </c>
      <c r="H8" s="811" t="n">
        <f aca="false">IF(ISERROR(G8/G$4),0,G8/G$4)</f>
        <v>0</v>
      </c>
      <c r="I8" s="137" t="n">
        <v>0</v>
      </c>
      <c r="J8" s="811" t="n">
        <f aca="false">IF(ISERROR(I8/I$4),0,I8/I$4)</f>
        <v>0</v>
      </c>
      <c r="K8" s="137" t="n">
        <v>0</v>
      </c>
      <c r="L8" s="811" t="n">
        <f aca="false">IF(ISERROR(K8/K$4),0,K8/K$4)</f>
        <v>0</v>
      </c>
      <c r="M8" s="137" t="n">
        <v>0</v>
      </c>
      <c r="N8" s="812" t="n">
        <f aca="false">IF(ISERROR(M8/M$4),0,M8/M$4)</f>
        <v>0</v>
      </c>
      <c r="O8" s="199"/>
      <c r="P8" s="807"/>
      <c r="R8" s="808" t="n">
        <f aca="false">ROUND(C8*(1+$P8),0)</f>
        <v>0</v>
      </c>
      <c r="S8" s="808" t="n">
        <f aca="false">ROUND(R8*(1+$P8),0)</f>
        <v>0</v>
      </c>
      <c r="T8" s="808" t="n">
        <f aca="false">ROUND(S8*(1+$P8),0)</f>
        <v>0</v>
      </c>
      <c r="U8" s="808" t="n">
        <f aca="false">ROUND(T8*(1+$P8),0)</f>
        <v>0</v>
      </c>
      <c r="V8" s="808" t="n">
        <f aca="false">ROUND(U8*(1+$P8),0)</f>
        <v>0</v>
      </c>
      <c r="W8" s="30"/>
      <c r="Y8" s="30"/>
      <c r="AA8" s="30"/>
      <c r="AC8" s="30"/>
    </row>
    <row r="9" customFormat="false" ht="13.5" hidden="false" customHeight="false" outlineLevel="0" collapsed="false">
      <c r="A9" s="809" t="n">
        <f aca="false">A8+1</f>
        <v>5</v>
      </c>
      <c r="B9" s="810"/>
      <c r="C9" s="137"/>
      <c r="D9" s="811" t="n">
        <f aca="false">IF(ISERROR(C9/C$4),0,C9/C$4)</f>
        <v>0</v>
      </c>
      <c r="E9" s="137" t="n">
        <v>0</v>
      </c>
      <c r="F9" s="811" t="n">
        <f aca="false">IF(ISERROR(E9/E$4),0,E9/E$4)</f>
        <v>0</v>
      </c>
      <c r="G9" s="137" t="n">
        <v>0</v>
      </c>
      <c r="H9" s="811" t="n">
        <f aca="false">IF(ISERROR(G9/G$4),0,G9/G$4)</f>
        <v>0</v>
      </c>
      <c r="I9" s="137" t="n">
        <v>0</v>
      </c>
      <c r="J9" s="811" t="n">
        <f aca="false">IF(ISERROR(I9/I$4),0,I9/I$4)</f>
        <v>0</v>
      </c>
      <c r="K9" s="137" t="n">
        <v>0</v>
      </c>
      <c r="L9" s="811" t="n">
        <f aca="false">IF(ISERROR(K9/K$4),0,K9/K$4)</f>
        <v>0</v>
      </c>
      <c r="M9" s="137" t="n">
        <v>0</v>
      </c>
      <c r="N9" s="812" t="n">
        <f aca="false">IF(ISERROR(M9/M$4),0,M9/M$4)</f>
        <v>0</v>
      </c>
      <c r="O9" s="199"/>
      <c r="P9" s="807"/>
      <c r="R9" s="808" t="n">
        <f aca="false">ROUND(C9*(1+$P9),0)</f>
        <v>0</v>
      </c>
      <c r="S9" s="808" t="n">
        <f aca="false">ROUND(R9*(1+$P9),0)</f>
        <v>0</v>
      </c>
      <c r="T9" s="808" t="n">
        <f aca="false">ROUND(S9*(1+$P9),0)</f>
        <v>0</v>
      </c>
      <c r="U9" s="808" t="n">
        <f aca="false">ROUND(T9*(1+$P9),0)</f>
        <v>0</v>
      </c>
      <c r="V9" s="808" t="n">
        <f aca="false">ROUND(U9*(1+$P9),0)</f>
        <v>0</v>
      </c>
      <c r="W9" s="30"/>
      <c r="Y9" s="30"/>
      <c r="AA9" s="30"/>
      <c r="AC9" s="30"/>
    </row>
    <row r="10" customFormat="false" ht="13.5" hidden="false" customHeight="false" outlineLevel="0" collapsed="false">
      <c r="A10" s="809" t="n">
        <f aca="false">A9+1</f>
        <v>6</v>
      </c>
      <c r="B10" s="810"/>
      <c r="C10" s="137"/>
      <c r="D10" s="811" t="n">
        <f aca="false">IF(ISERROR(C10/C$4),0,C10/C$4)</f>
        <v>0</v>
      </c>
      <c r="E10" s="137" t="n">
        <v>0</v>
      </c>
      <c r="F10" s="811" t="n">
        <f aca="false">IF(ISERROR(E10/E$4),0,E10/E$4)</f>
        <v>0</v>
      </c>
      <c r="G10" s="137" t="n">
        <v>0</v>
      </c>
      <c r="H10" s="811" t="n">
        <f aca="false">IF(ISERROR(G10/G$4),0,G10/G$4)</f>
        <v>0</v>
      </c>
      <c r="I10" s="137" t="n">
        <v>0</v>
      </c>
      <c r="J10" s="811" t="n">
        <f aca="false">IF(ISERROR(I10/I$4),0,I10/I$4)</f>
        <v>0</v>
      </c>
      <c r="K10" s="137" t="n">
        <v>0</v>
      </c>
      <c r="L10" s="811" t="n">
        <f aca="false">IF(ISERROR(K10/K$4),0,K10/K$4)</f>
        <v>0</v>
      </c>
      <c r="M10" s="137" t="n">
        <v>0</v>
      </c>
      <c r="N10" s="812" t="n">
        <f aca="false">IF(ISERROR(M10/M$4),0,M10/M$4)</f>
        <v>0</v>
      </c>
      <c r="O10" s="199"/>
      <c r="P10" s="807"/>
      <c r="R10" s="808" t="n">
        <f aca="false">ROUND(C10*(1+$P10),0)</f>
        <v>0</v>
      </c>
      <c r="S10" s="808" t="n">
        <f aca="false">ROUND(R10*(1+$P10),0)</f>
        <v>0</v>
      </c>
      <c r="T10" s="808" t="n">
        <f aca="false">ROUND(S10*(1+$P10),0)</f>
        <v>0</v>
      </c>
      <c r="U10" s="808" t="n">
        <f aca="false">ROUND(T10*(1+$P10),0)</f>
        <v>0</v>
      </c>
      <c r="V10" s="808" t="n">
        <f aca="false">ROUND(U10*(1+$P10),0)</f>
        <v>0</v>
      </c>
      <c r="W10" s="30"/>
      <c r="Y10" s="30"/>
      <c r="AA10" s="30"/>
      <c r="AC10" s="30"/>
    </row>
    <row r="11" customFormat="false" ht="13.5" hidden="false" customHeight="false" outlineLevel="0" collapsed="false">
      <c r="A11" s="809" t="n">
        <f aca="false">A10+1</f>
        <v>7</v>
      </c>
      <c r="B11" s="810"/>
      <c r="C11" s="137"/>
      <c r="D11" s="811" t="n">
        <f aca="false">IF(ISERROR(C11/C$4),0,C11/C$4)</f>
        <v>0</v>
      </c>
      <c r="E11" s="137" t="n">
        <v>0</v>
      </c>
      <c r="F11" s="811" t="n">
        <f aca="false">IF(ISERROR(E11/E$4),0,E11/E$4)</f>
        <v>0</v>
      </c>
      <c r="G11" s="137" t="n">
        <v>0</v>
      </c>
      <c r="H11" s="811" t="n">
        <f aca="false">IF(ISERROR(G11/G$4),0,G11/G$4)</f>
        <v>0</v>
      </c>
      <c r="I11" s="137" t="n">
        <v>0</v>
      </c>
      <c r="J11" s="811" t="n">
        <f aca="false">IF(ISERROR(I11/I$4),0,I11/I$4)</f>
        <v>0</v>
      </c>
      <c r="K11" s="137" t="n">
        <v>0</v>
      </c>
      <c r="L11" s="811" t="n">
        <f aca="false">IF(ISERROR(K11/K$4),0,K11/K$4)</f>
        <v>0</v>
      </c>
      <c r="M11" s="137" t="n">
        <v>0</v>
      </c>
      <c r="N11" s="812" t="n">
        <f aca="false">IF(ISERROR(M11/M$4),0,M11/M$4)</f>
        <v>0</v>
      </c>
      <c r="O11" s="199"/>
      <c r="P11" s="807"/>
      <c r="R11" s="808" t="n">
        <f aca="false">ROUND(C11*(1+$P11),0)</f>
        <v>0</v>
      </c>
      <c r="S11" s="808" t="n">
        <f aca="false">ROUND(R11*(1+$P11),0)</f>
        <v>0</v>
      </c>
      <c r="T11" s="808" t="n">
        <f aca="false">ROUND(S11*(1+$P11),0)</f>
        <v>0</v>
      </c>
      <c r="U11" s="808" t="n">
        <f aca="false">ROUND(T11*(1+$P11),0)</f>
        <v>0</v>
      </c>
      <c r="V11" s="808" t="n">
        <f aca="false">ROUND(U11*(1+$P11),0)</f>
        <v>0</v>
      </c>
      <c r="W11" s="30"/>
      <c r="Y11" s="30"/>
      <c r="AA11" s="30"/>
      <c r="AC11" s="30"/>
    </row>
    <row r="12" customFormat="false" ht="13.5" hidden="false" customHeight="false" outlineLevel="0" collapsed="false">
      <c r="A12" s="809" t="n">
        <f aca="false">A11+1</f>
        <v>8</v>
      </c>
      <c r="B12" s="810"/>
      <c r="C12" s="137"/>
      <c r="D12" s="811" t="n">
        <f aca="false">IF(ISERROR(C12/C$4),0,C12/C$4)</f>
        <v>0</v>
      </c>
      <c r="E12" s="137" t="n">
        <v>0</v>
      </c>
      <c r="F12" s="811" t="n">
        <f aca="false">IF(ISERROR(E12/E$4),0,E12/E$4)</f>
        <v>0</v>
      </c>
      <c r="G12" s="137" t="n">
        <v>0</v>
      </c>
      <c r="H12" s="811" t="n">
        <f aca="false">IF(ISERROR(G12/G$4),0,G12/G$4)</f>
        <v>0</v>
      </c>
      <c r="I12" s="137" t="n">
        <v>0</v>
      </c>
      <c r="J12" s="811" t="n">
        <f aca="false">IF(ISERROR(I12/I$4),0,I12/I$4)</f>
        <v>0</v>
      </c>
      <c r="K12" s="137" t="n">
        <v>0</v>
      </c>
      <c r="L12" s="811" t="n">
        <f aca="false">IF(ISERROR(K12/K$4),0,K12/K$4)</f>
        <v>0</v>
      </c>
      <c r="M12" s="137" t="n">
        <v>0</v>
      </c>
      <c r="N12" s="812" t="n">
        <f aca="false">IF(ISERROR(M12/M$4),0,M12/M$4)</f>
        <v>0</v>
      </c>
      <c r="O12" s="199"/>
      <c r="P12" s="807"/>
      <c r="R12" s="808" t="n">
        <f aca="false">ROUND(C12*(1+$P12),0)</f>
        <v>0</v>
      </c>
      <c r="S12" s="808" t="n">
        <f aca="false">ROUND(R12*(1+$P12),0)</f>
        <v>0</v>
      </c>
      <c r="T12" s="808" t="n">
        <f aca="false">ROUND(S12*(1+$P12),0)</f>
        <v>0</v>
      </c>
      <c r="U12" s="808" t="n">
        <f aca="false">ROUND(T12*(1+$P12),0)</f>
        <v>0</v>
      </c>
      <c r="V12" s="808" t="n">
        <f aca="false">ROUND(U12*(1+$P12),0)</f>
        <v>0</v>
      </c>
      <c r="W12" s="30"/>
      <c r="Y12" s="30"/>
      <c r="AA12" s="30"/>
      <c r="AC12" s="30"/>
    </row>
    <row r="13" customFormat="false" ht="13.5" hidden="false" customHeight="false" outlineLevel="0" collapsed="false">
      <c r="A13" s="809" t="n">
        <f aca="false">A12+1</f>
        <v>9</v>
      </c>
      <c r="B13" s="810"/>
      <c r="C13" s="137"/>
      <c r="D13" s="811" t="n">
        <f aca="false">IF(ISERROR(C13/C$4),0,C13/C$4)</f>
        <v>0</v>
      </c>
      <c r="E13" s="137" t="n">
        <v>0</v>
      </c>
      <c r="F13" s="811" t="n">
        <f aca="false">IF(ISERROR(E13/E$4),0,E13/E$4)</f>
        <v>0</v>
      </c>
      <c r="G13" s="137" t="n">
        <v>0</v>
      </c>
      <c r="H13" s="811" t="n">
        <f aca="false">IF(ISERROR(G13/G$4),0,G13/G$4)</f>
        <v>0</v>
      </c>
      <c r="I13" s="137" t="n">
        <v>0</v>
      </c>
      <c r="J13" s="811" t="n">
        <f aca="false">IF(ISERROR(I13/I$4),0,I13/I$4)</f>
        <v>0</v>
      </c>
      <c r="K13" s="137" t="n">
        <v>0</v>
      </c>
      <c r="L13" s="811" t="n">
        <f aca="false">IF(ISERROR(K13/K$4),0,K13/K$4)</f>
        <v>0</v>
      </c>
      <c r="M13" s="137" t="n">
        <v>0</v>
      </c>
      <c r="N13" s="812" t="n">
        <f aca="false">IF(ISERROR(M13/M$4),0,M13/M$4)</f>
        <v>0</v>
      </c>
      <c r="O13" s="199"/>
      <c r="P13" s="807"/>
      <c r="R13" s="808" t="n">
        <f aca="false">ROUND(C13*(1+$P13),0)</f>
        <v>0</v>
      </c>
      <c r="S13" s="808" t="n">
        <f aca="false">ROUND(R13*(1+$P13),0)</f>
        <v>0</v>
      </c>
      <c r="T13" s="808" t="n">
        <f aca="false">ROUND(S13*(1+$P13),0)</f>
        <v>0</v>
      </c>
      <c r="U13" s="808" t="n">
        <f aca="false">ROUND(T13*(1+$P13),0)</f>
        <v>0</v>
      </c>
      <c r="V13" s="808" t="n">
        <f aca="false">ROUND(U13*(1+$P13),0)</f>
        <v>0</v>
      </c>
      <c r="W13" s="30"/>
      <c r="Y13" s="30"/>
      <c r="AA13" s="30"/>
      <c r="AC13" s="30"/>
    </row>
    <row r="14" customFormat="false" ht="13.5" hidden="false" customHeight="false" outlineLevel="0" collapsed="false">
      <c r="A14" s="809" t="n">
        <f aca="false">A13+1</f>
        <v>10</v>
      </c>
      <c r="B14" s="810"/>
      <c r="C14" s="137"/>
      <c r="D14" s="811" t="n">
        <f aca="false">IF(ISERROR(C14/C$4),0,C14/C$4)</f>
        <v>0</v>
      </c>
      <c r="E14" s="137" t="n">
        <v>0</v>
      </c>
      <c r="F14" s="811" t="n">
        <f aca="false">IF(ISERROR(E14/E$4),0,E14/E$4)</f>
        <v>0</v>
      </c>
      <c r="G14" s="137" t="n">
        <v>0</v>
      </c>
      <c r="H14" s="811" t="n">
        <f aca="false">IF(ISERROR(G14/G$4),0,G14/G$4)</f>
        <v>0</v>
      </c>
      <c r="I14" s="137" t="n">
        <v>0</v>
      </c>
      <c r="J14" s="811" t="n">
        <f aca="false">IF(ISERROR(I14/I$4),0,I14/I$4)</f>
        <v>0</v>
      </c>
      <c r="K14" s="137" t="n">
        <v>0</v>
      </c>
      <c r="L14" s="811" t="n">
        <f aca="false">IF(ISERROR(K14/K$4),0,K14/K$4)</f>
        <v>0</v>
      </c>
      <c r="M14" s="137" t="n">
        <v>0</v>
      </c>
      <c r="N14" s="812" t="n">
        <f aca="false">IF(ISERROR(M14/M$4),0,M14/M$4)</f>
        <v>0</v>
      </c>
      <c r="O14" s="199"/>
      <c r="P14" s="807"/>
      <c r="R14" s="808" t="n">
        <f aca="false">ROUND(C14*(1+$P14),0)</f>
        <v>0</v>
      </c>
      <c r="S14" s="808" t="n">
        <f aca="false">ROUND(R14*(1+$P14),0)</f>
        <v>0</v>
      </c>
      <c r="T14" s="808" t="n">
        <f aca="false">ROUND(S14*(1+$P14),0)</f>
        <v>0</v>
      </c>
      <c r="U14" s="808" t="n">
        <f aca="false">ROUND(T14*(1+$P14),0)</f>
        <v>0</v>
      </c>
      <c r="V14" s="808" t="n">
        <f aca="false">ROUND(U14*(1+$P14),0)</f>
        <v>0</v>
      </c>
      <c r="W14" s="30"/>
      <c r="Y14" s="30"/>
      <c r="AA14" s="30"/>
      <c r="AC14" s="30"/>
    </row>
    <row r="15" customFormat="false" ht="13.5" hidden="false" customHeight="false" outlineLevel="0" collapsed="false">
      <c r="A15" s="809" t="n">
        <f aca="false">A14+1</f>
        <v>11</v>
      </c>
      <c r="B15" s="810"/>
      <c r="C15" s="137"/>
      <c r="D15" s="811" t="n">
        <f aca="false">IF(ISERROR(C15/C$4),0,C15/C$4)</f>
        <v>0</v>
      </c>
      <c r="E15" s="137" t="n">
        <v>0</v>
      </c>
      <c r="F15" s="811" t="n">
        <f aca="false">IF(ISERROR(E15/E$4),0,E15/E$4)</f>
        <v>0</v>
      </c>
      <c r="G15" s="137" t="n">
        <v>0</v>
      </c>
      <c r="H15" s="811" t="n">
        <f aca="false">IF(ISERROR(G15/G$4),0,G15/G$4)</f>
        <v>0</v>
      </c>
      <c r="I15" s="137" t="n">
        <v>0</v>
      </c>
      <c r="J15" s="811" t="n">
        <f aca="false">IF(ISERROR(I15/I$4),0,I15/I$4)</f>
        <v>0</v>
      </c>
      <c r="K15" s="137" t="n">
        <v>0</v>
      </c>
      <c r="L15" s="811" t="n">
        <f aca="false">IF(ISERROR(K15/K$4),0,K15/K$4)</f>
        <v>0</v>
      </c>
      <c r="M15" s="137" t="n">
        <v>0</v>
      </c>
      <c r="N15" s="812" t="n">
        <f aca="false">IF(ISERROR(M15/M$4),0,M15/M$4)</f>
        <v>0</v>
      </c>
      <c r="O15" s="199"/>
      <c r="P15" s="807"/>
      <c r="R15" s="808" t="n">
        <f aca="false">ROUND(C15*(1+$P15),0)</f>
        <v>0</v>
      </c>
      <c r="S15" s="808" t="n">
        <f aca="false">ROUND(R15*(1+$P15),0)</f>
        <v>0</v>
      </c>
      <c r="T15" s="808" t="n">
        <f aca="false">ROUND(S15*(1+$P15),0)</f>
        <v>0</v>
      </c>
      <c r="U15" s="808" t="n">
        <f aca="false">ROUND(T15*(1+$P15),0)</f>
        <v>0</v>
      </c>
      <c r="V15" s="808" t="n">
        <f aca="false">ROUND(U15*(1+$P15),0)</f>
        <v>0</v>
      </c>
      <c r="W15" s="30"/>
      <c r="Y15" s="30"/>
      <c r="AA15" s="30"/>
      <c r="AC15" s="30"/>
    </row>
    <row r="16" customFormat="false" ht="13.5" hidden="false" customHeight="false" outlineLevel="0" collapsed="false">
      <c r="A16" s="809" t="n">
        <f aca="false">A15+1</f>
        <v>12</v>
      </c>
      <c r="B16" s="810"/>
      <c r="C16" s="137"/>
      <c r="D16" s="811" t="n">
        <f aca="false">IF(ISERROR(C16/C$4),0,C16/C$4)</f>
        <v>0</v>
      </c>
      <c r="E16" s="137" t="n">
        <v>0</v>
      </c>
      <c r="F16" s="811" t="n">
        <f aca="false">IF(ISERROR(E16/E$4),0,E16/E$4)</f>
        <v>0</v>
      </c>
      <c r="G16" s="137" t="n">
        <v>0</v>
      </c>
      <c r="H16" s="811" t="n">
        <f aca="false">IF(ISERROR(G16/G$4),0,G16/G$4)</f>
        <v>0</v>
      </c>
      <c r="I16" s="137" t="n">
        <v>0</v>
      </c>
      <c r="J16" s="811" t="n">
        <f aca="false">IF(ISERROR(I16/I$4),0,I16/I$4)</f>
        <v>0</v>
      </c>
      <c r="K16" s="137" t="n">
        <v>0</v>
      </c>
      <c r="L16" s="811" t="n">
        <f aca="false">IF(ISERROR(K16/K$4),0,K16/K$4)</f>
        <v>0</v>
      </c>
      <c r="M16" s="137" t="n">
        <v>0</v>
      </c>
      <c r="N16" s="812" t="n">
        <f aca="false">IF(ISERROR(M16/M$4),0,M16/M$4)</f>
        <v>0</v>
      </c>
      <c r="O16" s="199"/>
      <c r="P16" s="807"/>
      <c r="R16" s="808" t="n">
        <f aca="false">ROUND(C16*(1+$P16),0)</f>
        <v>0</v>
      </c>
      <c r="S16" s="808" t="n">
        <f aca="false">ROUND(R16*(1+$P16),0)</f>
        <v>0</v>
      </c>
      <c r="T16" s="808" t="n">
        <f aca="false">ROUND(S16*(1+$P16),0)</f>
        <v>0</v>
      </c>
      <c r="U16" s="808" t="n">
        <f aca="false">ROUND(T16*(1+$P16),0)</f>
        <v>0</v>
      </c>
      <c r="V16" s="808" t="n">
        <f aca="false">ROUND(U16*(1+$P16),0)</f>
        <v>0</v>
      </c>
      <c r="W16" s="30"/>
      <c r="Y16" s="30"/>
      <c r="AA16" s="30"/>
      <c r="AC16" s="30"/>
    </row>
    <row r="17" customFormat="false" ht="13.5" hidden="false" customHeight="false" outlineLevel="0" collapsed="false">
      <c r="A17" s="809" t="n">
        <f aca="false">A16+1</f>
        <v>13</v>
      </c>
      <c r="B17" s="810"/>
      <c r="C17" s="137"/>
      <c r="D17" s="811" t="n">
        <f aca="false">IF(ISERROR(C17/C$4),0,C17/C$4)</f>
        <v>0</v>
      </c>
      <c r="E17" s="137" t="n">
        <v>0</v>
      </c>
      <c r="F17" s="811" t="n">
        <f aca="false">IF(ISERROR(E17/E$4),0,E17/E$4)</f>
        <v>0</v>
      </c>
      <c r="G17" s="137" t="n">
        <v>0</v>
      </c>
      <c r="H17" s="811" t="n">
        <f aca="false">IF(ISERROR(G17/G$4),0,G17/G$4)</f>
        <v>0</v>
      </c>
      <c r="I17" s="137" t="n">
        <v>0</v>
      </c>
      <c r="J17" s="811" t="n">
        <f aca="false">IF(ISERROR(I17/I$4),0,I17/I$4)</f>
        <v>0</v>
      </c>
      <c r="K17" s="137" t="n">
        <v>0</v>
      </c>
      <c r="L17" s="811" t="n">
        <f aca="false">IF(ISERROR(K17/K$4),0,K17/K$4)</f>
        <v>0</v>
      </c>
      <c r="M17" s="137" t="n">
        <v>0</v>
      </c>
      <c r="N17" s="812" t="n">
        <f aca="false">IF(ISERROR(M17/M$4),0,M17/M$4)</f>
        <v>0</v>
      </c>
      <c r="O17" s="199"/>
      <c r="P17" s="807"/>
      <c r="R17" s="808" t="n">
        <f aca="false">ROUND(C17*(1+$P17),0)</f>
        <v>0</v>
      </c>
      <c r="S17" s="808" t="n">
        <f aca="false">ROUND(R17*(1+$P17),0)</f>
        <v>0</v>
      </c>
      <c r="T17" s="808" t="n">
        <f aca="false">ROUND(S17*(1+$P17),0)</f>
        <v>0</v>
      </c>
      <c r="U17" s="808" t="n">
        <f aca="false">ROUND(T17*(1+$P17),0)</f>
        <v>0</v>
      </c>
      <c r="V17" s="808" t="n">
        <f aca="false">ROUND(U17*(1+$P17),0)</f>
        <v>0</v>
      </c>
      <c r="W17" s="30"/>
      <c r="Y17" s="30"/>
      <c r="AA17" s="30"/>
      <c r="AC17" s="30"/>
    </row>
    <row r="18" customFormat="false" ht="13.5" hidden="false" customHeight="false" outlineLevel="0" collapsed="false">
      <c r="A18" s="809" t="n">
        <f aca="false">A17+1</f>
        <v>14</v>
      </c>
      <c r="B18" s="810"/>
      <c r="C18" s="137"/>
      <c r="D18" s="811" t="n">
        <f aca="false">IF(ISERROR(C18/C$4),0,C18/C$4)</f>
        <v>0</v>
      </c>
      <c r="E18" s="137" t="n">
        <v>0</v>
      </c>
      <c r="F18" s="811" t="n">
        <f aca="false">IF(ISERROR(E18/E$4),0,E18/E$4)</f>
        <v>0</v>
      </c>
      <c r="G18" s="137" t="n">
        <v>0</v>
      </c>
      <c r="H18" s="811" t="n">
        <f aca="false">IF(ISERROR(G18/G$4),0,G18/G$4)</f>
        <v>0</v>
      </c>
      <c r="I18" s="137" t="n">
        <v>0</v>
      </c>
      <c r="J18" s="811" t="n">
        <f aca="false">IF(ISERROR(I18/I$4),0,I18/I$4)</f>
        <v>0</v>
      </c>
      <c r="K18" s="137" t="n">
        <v>0</v>
      </c>
      <c r="L18" s="811" t="n">
        <f aca="false">IF(ISERROR(K18/K$4),0,K18/K$4)</f>
        <v>0</v>
      </c>
      <c r="M18" s="137" t="n">
        <v>0</v>
      </c>
      <c r="N18" s="812" t="n">
        <f aca="false">IF(ISERROR(M18/M$4),0,M18/M$4)</f>
        <v>0</v>
      </c>
      <c r="O18" s="199"/>
      <c r="P18" s="807"/>
      <c r="R18" s="808" t="n">
        <f aca="false">ROUND(C18*(1+$P18),0)</f>
        <v>0</v>
      </c>
      <c r="S18" s="808" t="n">
        <f aca="false">ROUND(R18*(1+$P18),0)</f>
        <v>0</v>
      </c>
      <c r="T18" s="808" t="n">
        <f aca="false">ROUND(S18*(1+$P18),0)</f>
        <v>0</v>
      </c>
      <c r="U18" s="808" t="n">
        <f aca="false">ROUND(T18*(1+$P18),0)</f>
        <v>0</v>
      </c>
      <c r="V18" s="808" t="n">
        <f aca="false">ROUND(U18*(1+$P18),0)</f>
        <v>0</v>
      </c>
      <c r="W18" s="30"/>
      <c r="Y18" s="30"/>
      <c r="AA18" s="30"/>
      <c r="AC18" s="30"/>
    </row>
    <row r="19" customFormat="false" ht="13.5" hidden="false" customHeight="false" outlineLevel="0" collapsed="false">
      <c r="A19" s="809" t="n">
        <f aca="false">A18+1</f>
        <v>15</v>
      </c>
      <c r="B19" s="810"/>
      <c r="C19" s="137"/>
      <c r="D19" s="811" t="n">
        <f aca="false">IF(ISERROR(C19/C$4),0,C19/C$4)</f>
        <v>0</v>
      </c>
      <c r="E19" s="137" t="n">
        <v>0</v>
      </c>
      <c r="F19" s="811" t="n">
        <f aca="false">IF(ISERROR(E19/E$4),0,E19/E$4)</f>
        <v>0</v>
      </c>
      <c r="G19" s="137" t="n">
        <v>0</v>
      </c>
      <c r="H19" s="811" t="n">
        <f aca="false">IF(ISERROR(G19/G$4),0,G19/G$4)</f>
        <v>0</v>
      </c>
      <c r="I19" s="137" t="n">
        <v>0</v>
      </c>
      <c r="J19" s="811" t="n">
        <f aca="false">IF(ISERROR(I19/I$4),0,I19/I$4)</f>
        <v>0</v>
      </c>
      <c r="K19" s="137" t="n">
        <v>0</v>
      </c>
      <c r="L19" s="811" t="n">
        <f aca="false">IF(ISERROR(K19/K$4),0,K19/K$4)</f>
        <v>0</v>
      </c>
      <c r="M19" s="137" t="n">
        <v>0</v>
      </c>
      <c r="N19" s="812" t="n">
        <f aca="false">IF(ISERROR(M19/M$4),0,M19/M$4)</f>
        <v>0</v>
      </c>
      <c r="O19" s="199"/>
      <c r="P19" s="807"/>
      <c r="R19" s="808" t="n">
        <f aca="false">ROUND(C19*(1+$P19),0)</f>
        <v>0</v>
      </c>
      <c r="S19" s="808" t="n">
        <f aca="false">ROUND(R19*(1+$P19),0)</f>
        <v>0</v>
      </c>
      <c r="T19" s="808" t="n">
        <f aca="false">ROUND(S19*(1+$P19),0)</f>
        <v>0</v>
      </c>
      <c r="U19" s="808" t="n">
        <f aca="false">ROUND(T19*(1+$P19),0)</f>
        <v>0</v>
      </c>
      <c r="V19" s="808" t="n">
        <f aca="false">ROUND(U19*(1+$P19),0)</f>
        <v>0</v>
      </c>
      <c r="W19" s="30"/>
      <c r="Y19" s="30"/>
      <c r="AA19" s="30"/>
      <c r="AC19" s="30"/>
    </row>
    <row r="20" customFormat="false" ht="13.5" hidden="false" customHeight="false" outlineLevel="0" collapsed="false">
      <c r="A20" s="813" t="n">
        <f aca="false">A19+1</f>
        <v>16</v>
      </c>
      <c r="B20" s="814" t="s">
        <v>91</v>
      </c>
      <c r="C20" s="145" t="n">
        <f aca="false">C4-SUM(C5:C19)</f>
        <v>10000</v>
      </c>
      <c r="D20" s="799" t="n">
        <f aca="false">IF(ISERROR(C20/C$4),0,C20/C$4)</f>
        <v>0.00613496932515337</v>
      </c>
      <c r="E20" s="165" t="n">
        <v>10000</v>
      </c>
      <c r="F20" s="799" t="n">
        <f aca="false">IF(ISERROR(E20/E$4),0,E20/E$4)</f>
        <v>0.00610798924993892</v>
      </c>
      <c r="G20" s="165" t="n">
        <v>10000</v>
      </c>
      <c r="H20" s="799" t="n">
        <f aca="false">IF(ISERROR(G20/G$4),0,G20/G$4)</f>
        <v>0.00607034804947576</v>
      </c>
      <c r="I20" s="165" t="n">
        <v>10000</v>
      </c>
      <c r="J20" s="799" t="n">
        <f aca="false">IF(ISERROR(I20/I$4),0,I20/I$4)</f>
        <v>0.00602250368727788</v>
      </c>
      <c r="K20" s="165" t="n">
        <v>10000</v>
      </c>
      <c r="L20" s="799" t="n">
        <f aca="false">IF(ISERROR(K20/K$4),0,K20/K$4)</f>
        <v>0.00596498909301744</v>
      </c>
      <c r="M20" s="165" t="n">
        <v>10000</v>
      </c>
      <c r="N20" s="800" t="n">
        <f aca="false">IF(ISERROR(M20/M$4),0,M20/M$4)</f>
        <v>0.00589838962166549</v>
      </c>
      <c r="O20" s="199"/>
      <c r="P20" s="807"/>
      <c r="R20" s="808" t="n">
        <f aca="false">ROUND(C20*(1+$P20),0)</f>
        <v>10000</v>
      </c>
      <c r="S20" s="808" t="n">
        <f aca="false">ROUND(E20*(1+$P20),0)</f>
        <v>10000</v>
      </c>
      <c r="T20" s="808" t="n">
        <f aca="false">ROUND(G20*(1+$P20),0)</f>
        <v>10000</v>
      </c>
      <c r="U20" s="808" t="n">
        <f aca="false">ROUND(I20*(1+$P20),0)</f>
        <v>10000</v>
      </c>
      <c r="V20" s="808" t="n">
        <f aca="false">ROUND(K20*(1+$P20),0)</f>
        <v>10000</v>
      </c>
      <c r="W20" s="30"/>
      <c r="Y20" s="30"/>
      <c r="AA20" s="30"/>
    </row>
    <row r="22" customFormat="false" ht="13.5" hidden="false" customHeight="false" outlineLevel="0" collapsed="false">
      <c r="B22" s="815"/>
    </row>
    <row r="23" customFormat="false" ht="13.5" hidden="false" customHeight="false" outlineLevel="0" collapsed="false">
      <c r="B23" s="815"/>
    </row>
    <row r="24" customFormat="false" ht="13.5" hidden="false" customHeight="false" outlineLevel="0" collapsed="false">
      <c r="B24" s="815"/>
    </row>
    <row r="25" customFormat="false" ht="13.5" hidden="false" customHeight="false" outlineLevel="0" collapsed="false">
      <c r="B25" s="815"/>
    </row>
    <row r="26" customFormat="false" ht="13.5" hidden="false" customHeight="false" outlineLevel="0" collapsed="false">
      <c r="B26" s="815"/>
    </row>
    <row r="27" customFormat="false" ht="13.5" hidden="false" customHeight="false" outlineLevel="0" collapsed="false">
      <c r="B27" s="815"/>
    </row>
    <row r="28" customFormat="false" ht="13.5" hidden="false" customHeight="false" outlineLevel="0" collapsed="false">
      <c r="B28" s="816"/>
    </row>
  </sheetData>
  <sheetProtection sheet="true" scenarios="true"/>
  <mergeCells count="3">
    <mergeCell ref="A1:N1"/>
    <mergeCell ref="A2:B2"/>
    <mergeCell ref="A3:A4"/>
  </mergeCells>
  <conditionalFormatting sqref="K5:K20 M5:M20 G5:G20 I5:I20 E5:E20 C5:C20">
    <cfRule type="cellIs" priority="2" operator="lessThan" aboveAverage="0" equalAverage="0" bottom="0" percent="0" rank="0" text="" dxfId="18">
      <formula>0</formula>
    </cfRule>
  </conditionalFormatting>
  <dataValidations count="2">
    <dataValidation allowBlank="true" errorStyle="stop" operator="between" showDropDown="false" showErrorMessage="true" showInputMessage="false" sqref="A1:IV4 A5:B20 D5:D20 F5:F20 H5:H20 J5:J20 L5:L20 N5:O20 Q5:IV20 C20 A21:IV1020"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5:C19 E5:E20 G5:G20 I5:I20 K5:K20 M5:M20 P5:P20" type="decimal">
      <formula1>-999999999999999</formula1>
      <formula2>999999999999999</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売上シミュレーション.B05売上シミュレーション">
                <anchor moveWithCells="true" sizeWithCells="false">
                  <from>
                    <xdr:col>14</xdr:col>
                    <xdr:colOff>49680</xdr:colOff>
                    <xdr:row>4</xdr:row>
                    <xdr:rowOff>28800</xdr:rowOff>
                  </from>
                  <to>
                    <xdr:col>15</xdr:col>
                    <xdr:colOff>-49680</xdr:colOff>
                    <xdr:row>5</xdr:row>
                    <xdr:rowOff>-18720</xdr:rowOff>
                  </to>
                </anchor>
              </controlPr>
            </control>
          </mc:Choice>
        </mc:AlternateContent>
        <mc:AlternateContent xmlns:mc="http://schemas.openxmlformats.org/markup-compatibility/2006">
          <mc:Choice Requires="x14">
            <control shapeId="1002" r:id="rId4" name="Button 3">
              <controlPr defaultSize="0" print="false" autoFill="0" autoPict="0" macro="B売上シミュレーション.B06売上シミュレーション">
                <anchor moveWithCells="true" sizeWithCells="false">
                  <from>
                    <xdr:col>14</xdr:col>
                    <xdr:colOff>49680</xdr:colOff>
                    <xdr:row>5</xdr:row>
                    <xdr:rowOff>28800</xdr:rowOff>
                  </from>
                  <to>
                    <xdr:col>15</xdr:col>
                    <xdr:colOff>-49680</xdr:colOff>
                    <xdr:row>6</xdr:row>
                    <xdr:rowOff>-18720</xdr:rowOff>
                  </to>
                </anchor>
              </controlPr>
            </control>
          </mc:Choice>
        </mc:AlternateContent>
        <mc:AlternateContent xmlns:mc="http://schemas.openxmlformats.org/markup-compatibility/2006">
          <mc:Choice Requires="x14">
            <control shapeId="1003" r:id="rId5" name="Button 4">
              <controlPr defaultSize="0" print="false" autoFill="0" autoPict="0" macro="B売上シミュレーション.B07売上シミュレーション">
                <anchor moveWithCells="true" sizeWithCells="false">
                  <from>
                    <xdr:col>14</xdr:col>
                    <xdr:colOff>49680</xdr:colOff>
                    <xdr:row>6</xdr:row>
                    <xdr:rowOff>28800</xdr:rowOff>
                  </from>
                  <to>
                    <xdr:col>15</xdr:col>
                    <xdr:colOff>-49680</xdr:colOff>
                    <xdr:row>7</xdr:row>
                    <xdr:rowOff>-18720</xdr:rowOff>
                  </to>
                </anchor>
              </controlPr>
            </control>
          </mc:Choice>
        </mc:AlternateContent>
        <mc:AlternateContent xmlns:mc="http://schemas.openxmlformats.org/markup-compatibility/2006">
          <mc:Choice Requires="x14">
            <control shapeId="1004" r:id="rId6" name="Button 5">
              <controlPr defaultSize="0" print="false" autoFill="0" autoPict="0" macro="B売上シミュレーション.B08売上シミュレーション">
                <anchor moveWithCells="true" sizeWithCells="false">
                  <from>
                    <xdr:col>14</xdr:col>
                    <xdr:colOff>49680</xdr:colOff>
                    <xdr:row>7</xdr:row>
                    <xdr:rowOff>28800</xdr:rowOff>
                  </from>
                  <to>
                    <xdr:col>15</xdr:col>
                    <xdr:colOff>-49680</xdr:colOff>
                    <xdr:row>8</xdr:row>
                    <xdr:rowOff>-18720</xdr:rowOff>
                  </to>
                </anchor>
              </controlPr>
            </control>
          </mc:Choice>
        </mc:AlternateContent>
        <mc:AlternateContent xmlns:mc="http://schemas.openxmlformats.org/markup-compatibility/2006">
          <mc:Choice Requires="x14">
            <control shapeId="1005" r:id="rId7" name="Button 6">
              <controlPr defaultSize="0" print="false" autoFill="0" autoPict="0" macro="B売上シミュレーション.B09売上シミュレーション">
                <anchor moveWithCells="true" sizeWithCells="false">
                  <from>
                    <xdr:col>14</xdr:col>
                    <xdr:colOff>49680</xdr:colOff>
                    <xdr:row>8</xdr:row>
                    <xdr:rowOff>28800</xdr:rowOff>
                  </from>
                  <to>
                    <xdr:col>15</xdr:col>
                    <xdr:colOff>-49680</xdr:colOff>
                    <xdr:row>9</xdr:row>
                    <xdr:rowOff>-18720</xdr:rowOff>
                  </to>
                </anchor>
              </controlPr>
            </control>
          </mc:Choice>
        </mc:AlternateContent>
        <mc:AlternateContent xmlns:mc="http://schemas.openxmlformats.org/markup-compatibility/2006">
          <mc:Choice Requires="x14">
            <control shapeId="1006" r:id="rId8" name="Button 7">
              <controlPr defaultSize="0" print="false" autoFill="0" autoPict="0" macro="B売上シミュレーション.B10売上シミュレーション">
                <anchor moveWithCells="true" sizeWithCells="false">
                  <from>
                    <xdr:col>14</xdr:col>
                    <xdr:colOff>49680</xdr:colOff>
                    <xdr:row>9</xdr:row>
                    <xdr:rowOff>28800</xdr:rowOff>
                  </from>
                  <to>
                    <xdr:col>15</xdr:col>
                    <xdr:colOff>-49680</xdr:colOff>
                    <xdr:row>10</xdr:row>
                    <xdr:rowOff>-18720</xdr:rowOff>
                  </to>
                </anchor>
              </controlPr>
            </control>
          </mc:Choice>
        </mc:AlternateContent>
        <mc:AlternateContent xmlns:mc="http://schemas.openxmlformats.org/markup-compatibility/2006">
          <mc:Choice Requires="x14">
            <control shapeId="1007" r:id="rId9" name="Button 8">
              <controlPr defaultSize="0" print="false" autoFill="0" autoPict="0" macro="B売上シミュレーション.B11売上シミュレーション">
                <anchor moveWithCells="true" sizeWithCells="false">
                  <from>
                    <xdr:col>14</xdr:col>
                    <xdr:colOff>49680</xdr:colOff>
                    <xdr:row>10</xdr:row>
                    <xdr:rowOff>28800</xdr:rowOff>
                  </from>
                  <to>
                    <xdr:col>15</xdr:col>
                    <xdr:colOff>-49680</xdr:colOff>
                    <xdr:row>11</xdr:row>
                    <xdr:rowOff>-18720</xdr:rowOff>
                  </to>
                </anchor>
              </controlPr>
            </control>
          </mc:Choice>
        </mc:AlternateContent>
        <mc:AlternateContent xmlns:mc="http://schemas.openxmlformats.org/markup-compatibility/2006">
          <mc:Choice Requires="x14">
            <control shapeId="1008" r:id="rId10" name="Button 9">
              <controlPr defaultSize="0" print="false" autoFill="0" autoPict="0" macro="B売上シミュレーション.B12売上シミュレーション">
                <anchor moveWithCells="true" sizeWithCells="false">
                  <from>
                    <xdr:col>14</xdr:col>
                    <xdr:colOff>49680</xdr:colOff>
                    <xdr:row>11</xdr:row>
                    <xdr:rowOff>28800</xdr:rowOff>
                  </from>
                  <to>
                    <xdr:col>15</xdr:col>
                    <xdr:colOff>-49680</xdr:colOff>
                    <xdr:row>12</xdr:row>
                    <xdr:rowOff>-18720</xdr:rowOff>
                  </to>
                </anchor>
              </controlPr>
            </control>
          </mc:Choice>
        </mc:AlternateContent>
        <mc:AlternateContent xmlns:mc="http://schemas.openxmlformats.org/markup-compatibility/2006">
          <mc:Choice Requires="x14">
            <control shapeId="1009" r:id="rId11" name="Button 10">
              <controlPr defaultSize="0" print="false" autoFill="0" autoPict="0" macro="B売上シミュレーション.B13売上シミュレーション">
                <anchor moveWithCells="true" sizeWithCells="false">
                  <from>
                    <xdr:col>14</xdr:col>
                    <xdr:colOff>49680</xdr:colOff>
                    <xdr:row>12</xdr:row>
                    <xdr:rowOff>28800</xdr:rowOff>
                  </from>
                  <to>
                    <xdr:col>15</xdr:col>
                    <xdr:colOff>-49680</xdr:colOff>
                    <xdr:row>13</xdr:row>
                    <xdr:rowOff>-18720</xdr:rowOff>
                  </to>
                </anchor>
              </controlPr>
            </control>
          </mc:Choice>
        </mc:AlternateContent>
        <mc:AlternateContent xmlns:mc="http://schemas.openxmlformats.org/markup-compatibility/2006">
          <mc:Choice Requires="x14">
            <control shapeId="1010" r:id="rId12" name="Button 11">
              <controlPr defaultSize="0" print="false" autoFill="0" autoPict="0" macro="B売上シミュレーション.B14売上シミュレーション">
                <anchor moveWithCells="true" sizeWithCells="false">
                  <from>
                    <xdr:col>14</xdr:col>
                    <xdr:colOff>49680</xdr:colOff>
                    <xdr:row>13</xdr:row>
                    <xdr:rowOff>28800</xdr:rowOff>
                  </from>
                  <to>
                    <xdr:col>15</xdr:col>
                    <xdr:colOff>-49680</xdr:colOff>
                    <xdr:row>14</xdr:row>
                    <xdr:rowOff>-18720</xdr:rowOff>
                  </to>
                </anchor>
              </controlPr>
            </control>
          </mc:Choice>
        </mc:AlternateContent>
        <mc:AlternateContent xmlns:mc="http://schemas.openxmlformats.org/markup-compatibility/2006">
          <mc:Choice Requires="x14">
            <control shapeId="1011" r:id="rId13" name="Button 12">
              <controlPr defaultSize="0" print="false" autoFill="0" autoPict="0" macro="B売上シミュレーション.B15売上シミュレーション">
                <anchor moveWithCells="true" sizeWithCells="false">
                  <from>
                    <xdr:col>14</xdr:col>
                    <xdr:colOff>49680</xdr:colOff>
                    <xdr:row>14</xdr:row>
                    <xdr:rowOff>28800</xdr:rowOff>
                  </from>
                  <to>
                    <xdr:col>15</xdr:col>
                    <xdr:colOff>-49680</xdr:colOff>
                    <xdr:row>15</xdr:row>
                    <xdr:rowOff>-18720</xdr:rowOff>
                  </to>
                </anchor>
              </controlPr>
            </control>
          </mc:Choice>
        </mc:AlternateContent>
        <mc:AlternateContent xmlns:mc="http://schemas.openxmlformats.org/markup-compatibility/2006">
          <mc:Choice Requires="x14">
            <control shapeId="1012" r:id="rId14" name="Button 13">
              <controlPr defaultSize="0" print="false" autoFill="0" autoPict="0" macro="B売上シミュレーション.B16売上シミュレーション">
                <anchor moveWithCells="true" sizeWithCells="false">
                  <from>
                    <xdr:col>14</xdr:col>
                    <xdr:colOff>49680</xdr:colOff>
                    <xdr:row>15</xdr:row>
                    <xdr:rowOff>28800</xdr:rowOff>
                  </from>
                  <to>
                    <xdr:col>15</xdr:col>
                    <xdr:colOff>-49680</xdr:colOff>
                    <xdr:row>16</xdr:row>
                    <xdr:rowOff>-18720</xdr:rowOff>
                  </to>
                </anchor>
              </controlPr>
            </control>
          </mc:Choice>
        </mc:AlternateContent>
        <mc:AlternateContent xmlns:mc="http://schemas.openxmlformats.org/markup-compatibility/2006">
          <mc:Choice Requires="x14">
            <control shapeId="1013" r:id="rId15" name="Button 14">
              <controlPr defaultSize="0" print="false" autoFill="0" autoPict="0" macro="B売上シミュレーション.B17売上シミュレーション">
                <anchor moveWithCells="true" sizeWithCells="false">
                  <from>
                    <xdr:col>14</xdr:col>
                    <xdr:colOff>49680</xdr:colOff>
                    <xdr:row>16</xdr:row>
                    <xdr:rowOff>28800</xdr:rowOff>
                  </from>
                  <to>
                    <xdr:col>15</xdr:col>
                    <xdr:colOff>-49680</xdr:colOff>
                    <xdr:row>17</xdr:row>
                    <xdr:rowOff>-18720</xdr:rowOff>
                  </to>
                </anchor>
              </controlPr>
            </control>
          </mc:Choice>
        </mc:AlternateContent>
        <mc:AlternateContent xmlns:mc="http://schemas.openxmlformats.org/markup-compatibility/2006">
          <mc:Choice Requires="x14">
            <control shapeId="1014" r:id="rId16" name="Button 15">
              <controlPr defaultSize="0" print="false" autoFill="0" autoPict="0" macro="B売上シミュレーション.B18売上シミュレーション">
                <anchor moveWithCells="true" sizeWithCells="false">
                  <from>
                    <xdr:col>14</xdr:col>
                    <xdr:colOff>49680</xdr:colOff>
                    <xdr:row>17</xdr:row>
                    <xdr:rowOff>28800</xdr:rowOff>
                  </from>
                  <to>
                    <xdr:col>15</xdr:col>
                    <xdr:colOff>-49680</xdr:colOff>
                    <xdr:row>18</xdr:row>
                    <xdr:rowOff>-18720</xdr:rowOff>
                  </to>
                </anchor>
              </controlPr>
            </control>
          </mc:Choice>
        </mc:AlternateContent>
        <mc:AlternateContent xmlns:mc="http://schemas.openxmlformats.org/markup-compatibility/2006">
          <mc:Choice Requires="x14">
            <control shapeId="1015" r:id="rId17" name="Button 16">
              <controlPr defaultSize="0" print="false" autoFill="0" autoPict="0" macro="B売上シミュレーション.B19売上シミュレーション">
                <anchor moveWithCells="true" sizeWithCells="false">
                  <from>
                    <xdr:col>14</xdr:col>
                    <xdr:colOff>49680</xdr:colOff>
                    <xdr:row>18</xdr:row>
                    <xdr:rowOff>28800</xdr:rowOff>
                  </from>
                  <to>
                    <xdr:col>15</xdr:col>
                    <xdr:colOff>-49680</xdr:colOff>
                    <xdr:row>19</xdr:row>
                    <xdr:rowOff>-18720</xdr:rowOff>
                  </to>
                </anchor>
              </controlPr>
            </control>
          </mc:Choice>
        </mc:AlternateContent>
        <mc:AlternateContent xmlns:mc="http://schemas.openxmlformats.org/markup-compatibility/2006">
          <mc:Choice Requires="x14">
            <control shapeId="1016" r:id="rId18" name="Button 17">
              <controlPr defaultSize="0" print="false" autoFill="0" autoPict="0" macro="B売上シミュレーション.B20売上シミュレーション">
                <anchor moveWithCells="true" sizeWithCells="false">
                  <from>
                    <xdr:col>14</xdr:col>
                    <xdr:colOff>49680</xdr:colOff>
                    <xdr:row>19</xdr:row>
                    <xdr:rowOff>28800</xdr:rowOff>
                  </from>
                  <to>
                    <xdr:col>15</xdr:col>
                    <xdr:colOff>-49680</xdr:colOff>
                    <xdr:row>20</xdr:row>
                    <xdr:rowOff>-18720</xdr:rowOff>
                  </to>
                </anchor>
              </controlPr>
            </control>
          </mc:Choice>
        </mc:AlternateContent>
        <mc:AlternateContent xmlns:mc="http://schemas.openxmlformats.org/markup-compatibility/2006">
          <mc:Choice Requires="x14">
            <control shapeId="1017" r:id="rId19" name="Button 18">
              <controlPr defaultSize="0" print="false" autoFill="0" autoPict="0" macro="B売上シミュレーション.B01売上全部シミュレーション">
                <anchor moveWithCells="true" sizeWithCells="false">
                  <from>
                    <xdr:col>14</xdr:col>
                    <xdr:colOff>39600</xdr:colOff>
                    <xdr:row>0</xdr:row>
                    <xdr:rowOff>304560</xdr:rowOff>
                  </from>
                  <to>
                    <xdr:col>15</xdr:col>
                    <xdr:colOff>479880</xdr:colOff>
                    <xdr:row>3</xdr:row>
                    <xdr:rowOff>123840</xdr:rowOff>
                  </to>
                </anchor>
              </controlPr>
            </control>
          </mc:Choice>
        </mc:AlternateContent>
        <mc:AlternateContent xmlns:mc="http://schemas.openxmlformats.org/markup-compatibility/2006">
          <mc:Choice Requires="x14">
            <control shapeId="1018" r:id="rId20" name="Button 31">
              <controlPr defaultSize="0" print="false" autoFill="0" autoPict="0" macro="Y全罫線様式2.Y16罫線様式_商製群別売上">
                <anchor moveWithCells="true" sizeWithCells="false">
                  <from>
                    <xdr:col>13</xdr:col>
                    <xdr:colOff>190080</xdr:colOff>
                    <xdr:row>0</xdr:row>
                    <xdr:rowOff>38520</xdr:rowOff>
                  </from>
                  <to>
                    <xdr:col>15</xdr:col>
                    <xdr:colOff>479880</xdr:colOff>
                    <xdr:row>1</xdr:row>
                    <xdr:rowOff>-493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817" width="2.87"/>
    <col collapsed="false" customWidth="true" hidden="false" outlineLevel="0" max="2" min="2" style="817" width="15.62"/>
    <col collapsed="false" customWidth="true" hidden="false" outlineLevel="0" max="3" min="3" style="817" width="9.87"/>
    <col collapsed="false" customWidth="true" hidden="false" outlineLevel="0" max="4" min="4" style="61" width="6.25"/>
    <col collapsed="false" customWidth="true" hidden="false" outlineLevel="0" max="15" min="5" style="788" width="6.25"/>
    <col collapsed="false" customWidth="true" hidden="false" outlineLevel="0" max="16" min="16" style="817" width="6.25"/>
    <col collapsed="false" customWidth="true" hidden="false" outlineLevel="0" max="17" min="17" style="788" width="4.86"/>
    <col collapsed="false" customWidth="false" hidden="false" outlineLevel="0" max="257" min="18" style="788" width="8.99"/>
  </cols>
  <sheetData>
    <row r="1" customFormat="false" ht="24.95" hidden="false" customHeight="true" outlineLevel="0" collapsed="false">
      <c r="A1" s="818" t="str">
        <f aca="false">設定!G7</f>
        <v>売上季節指数</v>
      </c>
      <c r="B1" s="818"/>
      <c r="C1" s="818"/>
      <c r="D1" s="818"/>
      <c r="E1" s="818"/>
      <c r="F1" s="818"/>
      <c r="G1" s="818"/>
      <c r="H1" s="818"/>
      <c r="I1" s="818"/>
      <c r="J1" s="818"/>
      <c r="K1" s="818"/>
      <c r="L1" s="818"/>
      <c r="M1" s="818"/>
      <c r="N1" s="818"/>
      <c r="O1" s="818"/>
      <c r="P1" s="818"/>
      <c r="Q1" s="818"/>
    </row>
    <row r="2" customFormat="false" ht="13.5" hidden="false" customHeight="true" outlineLevel="0" collapsed="false">
      <c r="A2" s="819" t="str">
        <f aca="false">"項　　目"</f>
        <v>項　　目</v>
      </c>
      <c r="B2" s="819"/>
      <c r="C2" s="820" t="str">
        <f aca="false">"売上合計"</f>
        <v>売上合計</v>
      </c>
      <c r="D2" s="821" t="n">
        <f aca="false">control!C8</f>
        <v>39904</v>
      </c>
      <c r="E2" s="822" t="n">
        <f aca="false">D2+31</f>
        <v>39935</v>
      </c>
      <c r="F2" s="822" t="n">
        <f aca="false">E2+31</f>
        <v>39966</v>
      </c>
      <c r="G2" s="822" t="n">
        <f aca="false">F2+31</f>
        <v>39997</v>
      </c>
      <c r="H2" s="822" t="n">
        <f aca="false">G2+31</f>
        <v>40028</v>
      </c>
      <c r="I2" s="822" t="n">
        <f aca="false">H2+31</f>
        <v>40059</v>
      </c>
      <c r="J2" s="822" t="n">
        <f aca="false">I2+31</f>
        <v>40090</v>
      </c>
      <c r="K2" s="822" t="n">
        <f aca="false">J2+31</f>
        <v>40121</v>
      </c>
      <c r="L2" s="822" t="n">
        <f aca="false">K2+31</f>
        <v>40152</v>
      </c>
      <c r="M2" s="822" t="n">
        <f aca="false">L2+31</f>
        <v>40183</v>
      </c>
      <c r="N2" s="822" t="n">
        <f aca="false">M2+31</f>
        <v>40214</v>
      </c>
      <c r="O2" s="823" t="n">
        <f aca="false">N2+31</f>
        <v>40245</v>
      </c>
      <c r="P2" s="824" t="str">
        <f aca="false">"合計"</f>
        <v>合計</v>
      </c>
      <c r="Q2" s="825" t="str">
        <f aca="false">"配分指数"</f>
        <v>配分指数</v>
      </c>
    </row>
    <row r="3" customFormat="false" ht="13.5" hidden="false" customHeight="true" outlineLevel="0" collapsed="false">
      <c r="A3" s="819"/>
      <c r="B3" s="819"/>
      <c r="C3" s="820"/>
      <c r="D3" s="826" t="n">
        <f aca="false">D2</f>
        <v>39904</v>
      </c>
      <c r="E3" s="827" t="n">
        <f aca="false">E2</f>
        <v>39935</v>
      </c>
      <c r="F3" s="827" t="n">
        <f aca="false">F2</f>
        <v>39966</v>
      </c>
      <c r="G3" s="827" t="n">
        <f aca="false">G2</f>
        <v>39997</v>
      </c>
      <c r="H3" s="827" t="n">
        <f aca="false">H2</f>
        <v>40028</v>
      </c>
      <c r="I3" s="827" t="n">
        <f aca="false">I2</f>
        <v>40059</v>
      </c>
      <c r="J3" s="827" t="n">
        <f aca="false">J2</f>
        <v>40090</v>
      </c>
      <c r="K3" s="827" t="n">
        <f aca="false">K2</f>
        <v>40121</v>
      </c>
      <c r="L3" s="827" t="n">
        <f aca="false">L2</f>
        <v>40152</v>
      </c>
      <c r="M3" s="827" t="n">
        <f aca="false">M2</f>
        <v>40183</v>
      </c>
      <c r="N3" s="827" t="n">
        <f aca="false">N2</f>
        <v>40214</v>
      </c>
      <c r="O3" s="828" t="n">
        <f aca="false">O2</f>
        <v>40245</v>
      </c>
      <c r="P3" s="824"/>
      <c r="Q3" s="825"/>
    </row>
    <row r="4" customFormat="false" ht="13.5" hidden="false" customHeight="false" outlineLevel="0" collapsed="false">
      <c r="A4" s="829"/>
      <c r="B4" s="830" t="str">
        <f aca="false">"売上高季節指数"</f>
        <v>売上高季節指数</v>
      </c>
      <c r="C4" s="545" t="n">
        <f aca="false">商製群別売上!E4</f>
        <v>1637200</v>
      </c>
      <c r="D4" s="115" t="n">
        <v>100</v>
      </c>
      <c r="E4" s="259" t="n">
        <v>100</v>
      </c>
      <c r="F4" s="259" t="n">
        <v>100</v>
      </c>
      <c r="G4" s="259" t="n">
        <v>100</v>
      </c>
      <c r="H4" s="259" t="n">
        <v>100</v>
      </c>
      <c r="I4" s="259" t="n">
        <v>100</v>
      </c>
      <c r="J4" s="259" t="n">
        <v>100</v>
      </c>
      <c r="K4" s="259" t="n">
        <v>100</v>
      </c>
      <c r="L4" s="259" t="n">
        <v>100</v>
      </c>
      <c r="M4" s="259" t="n">
        <v>100</v>
      </c>
      <c r="N4" s="259" t="n">
        <v>100</v>
      </c>
      <c r="O4" s="70" t="n">
        <v>100</v>
      </c>
      <c r="P4" s="831" t="n">
        <f aca="false">SUM(D4:O4)</f>
        <v>1200</v>
      </c>
      <c r="Q4" s="56" t="n">
        <f aca="false">IF(ISERROR(C4/P4),"",C4/P4)</f>
        <v>1364.33333333333</v>
      </c>
    </row>
    <row r="5" customFormat="false" ht="13.5" hidden="false" customHeight="false" outlineLevel="0" collapsed="false">
      <c r="A5" s="832" t="str">
        <f aca="false">"製商品別売上高季節指数"</f>
        <v>製商品別売上高季節指数</v>
      </c>
      <c r="B5" s="832"/>
      <c r="C5" s="143" t="str">
        <f aca="false">"－"</f>
        <v>－</v>
      </c>
      <c r="D5" s="833" t="str">
        <f aca="false">"－"</f>
        <v>－</v>
      </c>
      <c r="E5" s="834" t="str">
        <f aca="false">"－"</f>
        <v>－</v>
      </c>
      <c r="F5" s="834" t="str">
        <f aca="false">"－"</f>
        <v>－</v>
      </c>
      <c r="G5" s="834" t="str">
        <f aca="false">"－"</f>
        <v>－</v>
      </c>
      <c r="H5" s="834" t="str">
        <f aca="false">"－"</f>
        <v>－</v>
      </c>
      <c r="I5" s="834" t="str">
        <f aca="false">"－"</f>
        <v>－</v>
      </c>
      <c r="J5" s="834" t="str">
        <f aca="false">"－"</f>
        <v>－</v>
      </c>
      <c r="K5" s="834" t="str">
        <f aca="false">"－"</f>
        <v>－</v>
      </c>
      <c r="L5" s="834" t="str">
        <f aca="false">"－"</f>
        <v>－</v>
      </c>
      <c r="M5" s="834" t="str">
        <f aca="false">"－"</f>
        <v>－</v>
      </c>
      <c r="N5" s="834" t="str">
        <f aca="false">"－"</f>
        <v>－</v>
      </c>
      <c r="O5" s="73" t="str">
        <f aca="false">"－"</f>
        <v>－</v>
      </c>
      <c r="P5" s="835" t="str">
        <f aca="false">"－"</f>
        <v>－</v>
      </c>
      <c r="Q5" s="73" t="str">
        <f aca="false">"－"</f>
        <v>－</v>
      </c>
    </row>
    <row r="6" customFormat="false" ht="13.5" hidden="false" customHeight="false" outlineLevel="0" collapsed="false">
      <c r="A6" s="836"/>
      <c r="B6" s="837" t="str">
        <f aca="false">IF(商製群別売上!B5="","",商製群別売上!B5)</f>
        <v>A商品</v>
      </c>
      <c r="C6" s="549" t="n">
        <f aca="false">商製群別売上!E5</f>
        <v>936000</v>
      </c>
      <c r="D6" s="137" t="n">
        <v>100</v>
      </c>
      <c r="E6" s="262" t="n">
        <v>100</v>
      </c>
      <c r="F6" s="262" t="n">
        <v>100</v>
      </c>
      <c r="G6" s="262" t="n">
        <v>100</v>
      </c>
      <c r="H6" s="262" t="n">
        <v>100</v>
      </c>
      <c r="I6" s="262" t="n">
        <v>100</v>
      </c>
      <c r="J6" s="262" t="n">
        <v>100</v>
      </c>
      <c r="K6" s="262" t="n">
        <v>100</v>
      </c>
      <c r="L6" s="262" t="n">
        <v>100</v>
      </c>
      <c r="M6" s="262" t="n">
        <v>100</v>
      </c>
      <c r="N6" s="262" t="n">
        <v>100</v>
      </c>
      <c r="O6" s="60" t="n">
        <v>100</v>
      </c>
      <c r="P6" s="838" t="n">
        <f aca="false">SUM(D6:O6)</f>
        <v>1200</v>
      </c>
      <c r="Q6" s="839" t="n">
        <f aca="false">IF(ISERROR(C6/P6),"",C6/P6)</f>
        <v>780</v>
      </c>
    </row>
    <row r="7" customFormat="false" ht="13.5" hidden="false" customHeight="false" outlineLevel="0" collapsed="false">
      <c r="A7" s="836"/>
      <c r="B7" s="837" t="str">
        <f aca="false">IF(商製群別売上!B6="","",商製群別売上!B6)</f>
        <v>B商品</v>
      </c>
      <c r="C7" s="549" t="n">
        <f aca="false">商製群別売上!E6</f>
        <v>570000</v>
      </c>
      <c r="D7" s="137" t="n">
        <v>100</v>
      </c>
      <c r="E7" s="262" t="n">
        <v>100</v>
      </c>
      <c r="F7" s="262" t="n">
        <v>100</v>
      </c>
      <c r="G7" s="262" t="n">
        <v>100</v>
      </c>
      <c r="H7" s="262" t="n">
        <v>100</v>
      </c>
      <c r="I7" s="262" t="n">
        <v>100</v>
      </c>
      <c r="J7" s="262" t="n">
        <v>100</v>
      </c>
      <c r="K7" s="262" t="n">
        <v>100</v>
      </c>
      <c r="L7" s="262" t="n">
        <v>100</v>
      </c>
      <c r="M7" s="262" t="n">
        <v>100</v>
      </c>
      <c r="N7" s="262" t="n">
        <v>100</v>
      </c>
      <c r="O7" s="60" t="n">
        <v>100</v>
      </c>
      <c r="P7" s="838" t="n">
        <f aca="false">SUM(D7:O7)</f>
        <v>1200</v>
      </c>
      <c r="Q7" s="839" t="n">
        <f aca="false">IF(ISERROR(C7/P7),"",C7/P7)</f>
        <v>475</v>
      </c>
    </row>
    <row r="8" customFormat="false" ht="13.5" hidden="false" customHeight="false" outlineLevel="0" collapsed="false">
      <c r="A8" s="836"/>
      <c r="B8" s="837" t="str">
        <f aca="false">IF(商製群別売上!B7="","",商製群別売上!B7)</f>
        <v>C商品</v>
      </c>
      <c r="C8" s="549" t="n">
        <f aca="false">商製群別売上!E7</f>
        <v>121200</v>
      </c>
      <c r="D8" s="137" t="n">
        <v>100</v>
      </c>
      <c r="E8" s="262" t="n">
        <v>100</v>
      </c>
      <c r="F8" s="262" t="n">
        <v>100</v>
      </c>
      <c r="G8" s="262" t="n">
        <v>100</v>
      </c>
      <c r="H8" s="262" t="n">
        <v>100</v>
      </c>
      <c r="I8" s="262" t="n">
        <v>100</v>
      </c>
      <c r="J8" s="262" t="n">
        <v>100</v>
      </c>
      <c r="K8" s="262" t="n">
        <v>100</v>
      </c>
      <c r="L8" s="262" t="n">
        <v>100</v>
      </c>
      <c r="M8" s="262" t="n">
        <v>100</v>
      </c>
      <c r="N8" s="262" t="n">
        <v>100</v>
      </c>
      <c r="O8" s="60" t="n">
        <v>100</v>
      </c>
      <c r="P8" s="838" t="n">
        <f aca="false">SUM(D8:O8)</f>
        <v>1200</v>
      </c>
      <c r="Q8" s="839" t="n">
        <f aca="false">IF(ISERROR(C8/P8),"",C8/P8)</f>
        <v>101</v>
      </c>
    </row>
    <row r="9" customFormat="false" ht="13.5" hidden="false" customHeight="false" outlineLevel="0" collapsed="false">
      <c r="A9" s="836"/>
      <c r="B9" s="837" t="str">
        <f aca="false">IF(商製群別売上!B8="","",商製群別売上!B8)</f>
        <v/>
      </c>
      <c r="C9" s="549" t="n">
        <f aca="false">商製群別売上!E8</f>
        <v>0</v>
      </c>
      <c r="D9" s="137" t="n">
        <v>100</v>
      </c>
      <c r="E9" s="262" t="n">
        <v>100</v>
      </c>
      <c r="F9" s="262" t="n">
        <v>100</v>
      </c>
      <c r="G9" s="262" t="n">
        <v>100</v>
      </c>
      <c r="H9" s="262" t="n">
        <v>100</v>
      </c>
      <c r="I9" s="262" t="n">
        <v>100</v>
      </c>
      <c r="J9" s="262" t="n">
        <v>100</v>
      </c>
      <c r="K9" s="262" t="n">
        <v>100</v>
      </c>
      <c r="L9" s="262" t="n">
        <v>100</v>
      </c>
      <c r="M9" s="262" t="n">
        <v>100</v>
      </c>
      <c r="N9" s="262" t="n">
        <v>100</v>
      </c>
      <c r="O9" s="60" t="n">
        <v>100</v>
      </c>
      <c r="P9" s="838" t="n">
        <f aca="false">SUM(D9:O9)</f>
        <v>1200</v>
      </c>
      <c r="Q9" s="839" t="n">
        <f aca="false">IF(ISERROR(C9/P9),"",C9/P9)</f>
        <v>0</v>
      </c>
    </row>
    <row r="10" customFormat="false" ht="13.5" hidden="false" customHeight="false" outlineLevel="0" collapsed="false">
      <c r="A10" s="836"/>
      <c r="B10" s="837" t="str">
        <f aca="false">IF(商製群別売上!B9="","",商製群別売上!B9)</f>
        <v/>
      </c>
      <c r="C10" s="549" t="n">
        <f aca="false">商製群別売上!E9</f>
        <v>0</v>
      </c>
      <c r="D10" s="137" t="n">
        <v>100</v>
      </c>
      <c r="E10" s="262" t="n">
        <v>100</v>
      </c>
      <c r="F10" s="262" t="n">
        <v>100</v>
      </c>
      <c r="G10" s="262" t="n">
        <v>100</v>
      </c>
      <c r="H10" s="262" t="n">
        <v>100</v>
      </c>
      <c r="I10" s="262" t="n">
        <v>100</v>
      </c>
      <c r="J10" s="262" t="n">
        <v>100</v>
      </c>
      <c r="K10" s="262" t="n">
        <v>100</v>
      </c>
      <c r="L10" s="262" t="n">
        <v>100</v>
      </c>
      <c r="M10" s="262" t="n">
        <v>100</v>
      </c>
      <c r="N10" s="262" t="n">
        <v>100</v>
      </c>
      <c r="O10" s="60" t="n">
        <v>100</v>
      </c>
      <c r="P10" s="838" t="n">
        <f aca="false">SUM(D10:O10)</f>
        <v>1200</v>
      </c>
      <c r="Q10" s="839" t="n">
        <f aca="false">IF(ISERROR(C10/P10),"",C10/P10)</f>
        <v>0</v>
      </c>
    </row>
    <row r="11" customFormat="false" ht="13.5" hidden="false" customHeight="false" outlineLevel="0" collapsed="false">
      <c r="A11" s="836"/>
      <c r="B11" s="837" t="str">
        <f aca="false">IF(商製群別売上!B10="","",商製群別売上!B10)</f>
        <v/>
      </c>
      <c r="C11" s="549" t="n">
        <f aca="false">商製群別売上!E10</f>
        <v>0</v>
      </c>
      <c r="D11" s="137" t="n">
        <v>100</v>
      </c>
      <c r="E11" s="262" t="n">
        <v>100</v>
      </c>
      <c r="F11" s="262" t="n">
        <v>100</v>
      </c>
      <c r="G11" s="262" t="n">
        <v>100</v>
      </c>
      <c r="H11" s="262" t="n">
        <v>100</v>
      </c>
      <c r="I11" s="262" t="n">
        <v>100</v>
      </c>
      <c r="J11" s="262" t="n">
        <v>100</v>
      </c>
      <c r="K11" s="262" t="n">
        <v>100</v>
      </c>
      <c r="L11" s="262" t="n">
        <v>100</v>
      </c>
      <c r="M11" s="262" t="n">
        <v>100</v>
      </c>
      <c r="N11" s="262" t="n">
        <v>100</v>
      </c>
      <c r="O11" s="60" t="n">
        <v>100</v>
      </c>
      <c r="P11" s="838" t="n">
        <f aca="false">SUM(D11:O11)</f>
        <v>1200</v>
      </c>
      <c r="Q11" s="839" t="n">
        <f aca="false">IF(ISERROR(C11/P11),"",C11/P11)</f>
        <v>0</v>
      </c>
    </row>
    <row r="12" customFormat="false" ht="13.5" hidden="false" customHeight="false" outlineLevel="0" collapsed="false">
      <c r="A12" s="836"/>
      <c r="B12" s="837" t="str">
        <f aca="false">IF(商製群別売上!B11="","",商製群別売上!B11)</f>
        <v/>
      </c>
      <c r="C12" s="549" t="n">
        <f aca="false">商製群別売上!E11</f>
        <v>0</v>
      </c>
      <c r="D12" s="137" t="n">
        <v>100</v>
      </c>
      <c r="E12" s="262" t="n">
        <v>100</v>
      </c>
      <c r="F12" s="262" t="n">
        <v>100</v>
      </c>
      <c r="G12" s="262" t="n">
        <v>100</v>
      </c>
      <c r="H12" s="262" t="n">
        <v>100</v>
      </c>
      <c r="I12" s="262" t="n">
        <v>100</v>
      </c>
      <c r="J12" s="262" t="n">
        <v>100</v>
      </c>
      <c r="K12" s="262" t="n">
        <v>100</v>
      </c>
      <c r="L12" s="262" t="n">
        <v>100</v>
      </c>
      <c r="M12" s="262" t="n">
        <v>100</v>
      </c>
      <c r="N12" s="262" t="n">
        <v>100</v>
      </c>
      <c r="O12" s="60" t="n">
        <v>100</v>
      </c>
      <c r="P12" s="838" t="n">
        <f aca="false">SUM(D12:O12)</f>
        <v>1200</v>
      </c>
      <c r="Q12" s="839" t="n">
        <f aca="false">IF(ISERROR(C12/P12),"",C12/P12)</f>
        <v>0</v>
      </c>
    </row>
    <row r="13" customFormat="false" ht="13.5" hidden="false" customHeight="false" outlineLevel="0" collapsed="false">
      <c r="A13" s="836"/>
      <c r="B13" s="837" t="str">
        <f aca="false">IF(商製群別売上!B12="","",商製群別売上!B12)</f>
        <v/>
      </c>
      <c r="C13" s="549" t="n">
        <f aca="false">商製群別売上!E12</f>
        <v>0</v>
      </c>
      <c r="D13" s="137" t="n">
        <v>100</v>
      </c>
      <c r="E13" s="262" t="n">
        <v>100</v>
      </c>
      <c r="F13" s="262" t="n">
        <v>100</v>
      </c>
      <c r="G13" s="262" t="n">
        <v>100</v>
      </c>
      <c r="H13" s="262" t="n">
        <v>100</v>
      </c>
      <c r="I13" s="262" t="n">
        <v>100</v>
      </c>
      <c r="J13" s="262" t="n">
        <v>100</v>
      </c>
      <c r="K13" s="262" t="n">
        <v>100</v>
      </c>
      <c r="L13" s="262" t="n">
        <v>100</v>
      </c>
      <c r="M13" s="262" t="n">
        <v>100</v>
      </c>
      <c r="N13" s="262" t="n">
        <v>100</v>
      </c>
      <c r="O13" s="60" t="n">
        <v>100</v>
      </c>
      <c r="P13" s="838" t="n">
        <f aca="false">SUM(D13:O13)</f>
        <v>1200</v>
      </c>
      <c r="Q13" s="839" t="n">
        <f aca="false">IF(ISERROR(C13/P13),"",C13/P13)</f>
        <v>0</v>
      </c>
    </row>
    <row r="14" customFormat="false" ht="13.5" hidden="false" customHeight="false" outlineLevel="0" collapsed="false">
      <c r="A14" s="836"/>
      <c r="B14" s="837" t="str">
        <f aca="false">IF(商製群別売上!B13="","",商製群別売上!B13)</f>
        <v/>
      </c>
      <c r="C14" s="549" t="n">
        <f aca="false">商製群別売上!E13</f>
        <v>0</v>
      </c>
      <c r="D14" s="137" t="n">
        <v>100</v>
      </c>
      <c r="E14" s="262" t="n">
        <v>100</v>
      </c>
      <c r="F14" s="262" t="n">
        <v>100</v>
      </c>
      <c r="G14" s="262" t="n">
        <v>100</v>
      </c>
      <c r="H14" s="262" t="n">
        <v>100</v>
      </c>
      <c r="I14" s="262" t="n">
        <v>100</v>
      </c>
      <c r="J14" s="262" t="n">
        <v>100</v>
      </c>
      <c r="K14" s="262" t="n">
        <v>100</v>
      </c>
      <c r="L14" s="262" t="n">
        <v>100</v>
      </c>
      <c r="M14" s="262" t="n">
        <v>100</v>
      </c>
      <c r="N14" s="262" t="n">
        <v>100</v>
      </c>
      <c r="O14" s="60" t="n">
        <v>100</v>
      </c>
      <c r="P14" s="838" t="n">
        <f aca="false">SUM(D14:O14)</f>
        <v>1200</v>
      </c>
      <c r="Q14" s="839" t="n">
        <f aca="false">IF(ISERROR(C14/P14),"",C14/P14)</f>
        <v>0</v>
      </c>
    </row>
    <row r="15" customFormat="false" ht="13.5" hidden="false" customHeight="false" outlineLevel="0" collapsed="false">
      <c r="A15" s="836"/>
      <c r="B15" s="837" t="str">
        <f aca="false">IF(商製群別売上!B14="","",商製群別売上!B14)</f>
        <v/>
      </c>
      <c r="C15" s="549" t="n">
        <f aca="false">商製群別売上!E14</f>
        <v>0</v>
      </c>
      <c r="D15" s="137" t="n">
        <v>100</v>
      </c>
      <c r="E15" s="262" t="n">
        <v>100</v>
      </c>
      <c r="F15" s="262" t="n">
        <v>100</v>
      </c>
      <c r="G15" s="262" t="n">
        <v>100</v>
      </c>
      <c r="H15" s="262" t="n">
        <v>100</v>
      </c>
      <c r="I15" s="262" t="n">
        <v>100</v>
      </c>
      <c r="J15" s="262" t="n">
        <v>100</v>
      </c>
      <c r="K15" s="262" t="n">
        <v>100</v>
      </c>
      <c r="L15" s="262" t="n">
        <v>100</v>
      </c>
      <c r="M15" s="262" t="n">
        <v>100</v>
      </c>
      <c r="N15" s="262" t="n">
        <v>100</v>
      </c>
      <c r="O15" s="60" t="n">
        <v>100</v>
      </c>
      <c r="P15" s="838" t="n">
        <f aca="false">SUM(D15:O15)</f>
        <v>1200</v>
      </c>
      <c r="Q15" s="839" t="n">
        <f aca="false">IF(ISERROR(C15/P15),"",C15/P15)</f>
        <v>0</v>
      </c>
    </row>
    <row r="16" customFormat="false" ht="13.5" hidden="false" customHeight="false" outlineLevel="0" collapsed="false">
      <c r="A16" s="836"/>
      <c r="B16" s="837" t="str">
        <f aca="false">IF(商製群別売上!B15="","",商製群別売上!B15)</f>
        <v/>
      </c>
      <c r="C16" s="549" t="n">
        <f aca="false">商製群別売上!E15</f>
        <v>0</v>
      </c>
      <c r="D16" s="137" t="n">
        <v>100</v>
      </c>
      <c r="E16" s="262" t="n">
        <v>100</v>
      </c>
      <c r="F16" s="262" t="n">
        <v>100</v>
      </c>
      <c r="G16" s="262" t="n">
        <v>100</v>
      </c>
      <c r="H16" s="262" t="n">
        <v>100</v>
      </c>
      <c r="I16" s="262" t="n">
        <v>100</v>
      </c>
      <c r="J16" s="262" t="n">
        <v>100</v>
      </c>
      <c r="K16" s="262" t="n">
        <v>100</v>
      </c>
      <c r="L16" s="262" t="n">
        <v>100</v>
      </c>
      <c r="M16" s="262" t="n">
        <v>100</v>
      </c>
      <c r="N16" s="262" t="n">
        <v>100</v>
      </c>
      <c r="O16" s="60" t="n">
        <v>100</v>
      </c>
      <c r="P16" s="838" t="n">
        <f aca="false">SUM(D16:O16)</f>
        <v>1200</v>
      </c>
      <c r="Q16" s="839" t="n">
        <f aca="false">IF(ISERROR(C16/P16),"",C16/P16)</f>
        <v>0</v>
      </c>
    </row>
    <row r="17" customFormat="false" ht="13.5" hidden="false" customHeight="false" outlineLevel="0" collapsed="false">
      <c r="A17" s="836"/>
      <c r="B17" s="837" t="str">
        <f aca="false">IF(商製群別売上!B16="","",商製群別売上!B16)</f>
        <v/>
      </c>
      <c r="C17" s="549" t="n">
        <f aca="false">商製群別売上!E16</f>
        <v>0</v>
      </c>
      <c r="D17" s="137" t="n">
        <v>100</v>
      </c>
      <c r="E17" s="262" t="n">
        <v>100</v>
      </c>
      <c r="F17" s="262" t="n">
        <v>100</v>
      </c>
      <c r="G17" s="262" t="n">
        <v>100</v>
      </c>
      <c r="H17" s="262" t="n">
        <v>100</v>
      </c>
      <c r="I17" s="262" t="n">
        <v>100</v>
      </c>
      <c r="J17" s="262" t="n">
        <v>100</v>
      </c>
      <c r="K17" s="262" t="n">
        <v>100</v>
      </c>
      <c r="L17" s="262" t="n">
        <v>100</v>
      </c>
      <c r="M17" s="262" t="n">
        <v>100</v>
      </c>
      <c r="N17" s="262" t="n">
        <v>100</v>
      </c>
      <c r="O17" s="60" t="n">
        <v>100</v>
      </c>
      <c r="P17" s="838" t="n">
        <f aca="false">SUM(D17:O17)</f>
        <v>1200</v>
      </c>
      <c r="Q17" s="839" t="n">
        <f aca="false">IF(ISERROR(C17/P17),"",C17/P17)</f>
        <v>0</v>
      </c>
    </row>
    <row r="18" customFormat="false" ht="13.5" hidden="false" customHeight="false" outlineLevel="0" collapsed="false">
      <c r="A18" s="836"/>
      <c r="B18" s="837" t="str">
        <f aca="false">IF(商製群別売上!B17="","",商製群別売上!B17)</f>
        <v/>
      </c>
      <c r="C18" s="549" t="n">
        <f aca="false">商製群別売上!E17</f>
        <v>0</v>
      </c>
      <c r="D18" s="137" t="n">
        <v>100</v>
      </c>
      <c r="E18" s="262" t="n">
        <v>100</v>
      </c>
      <c r="F18" s="262" t="n">
        <v>100</v>
      </c>
      <c r="G18" s="262" t="n">
        <v>100</v>
      </c>
      <c r="H18" s="262" t="n">
        <v>100</v>
      </c>
      <c r="I18" s="262" t="n">
        <v>100</v>
      </c>
      <c r="J18" s="262" t="n">
        <v>100</v>
      </c>
      <c r="K18" s="262" t="n">
        <v>100</v>
      </c>
      <c r="L18" s="262" t="n">
        <v>100</v>
      </c>
      <c r="M18" s="262" t="n">
        <v>100</v>
      </c>
      <c r="N18" s="262" t="n">
        <v>100</v>
      </c>
      <c r="O18" s="60" t="n">
        <v>100</v>
      </c>
      <c r="P18" s="838" t="n">
        <f aca="false">SUM(D18:O18)</f>
        <v>1200</v>
      </c>
      <c r="Q18" s="839" t="n">
        <f aca="false">IF(ISERROR(C18/P18),"",C18/P18)</f>
        <v>0</v>
      </c>
    </row>
    <row r="19" customFormat="false" ht="13.5" hidden="false" customHeight="false" outlineLevel="0" collapsed="false">
      <c r="A19" s="836"/>
      <c r="B19" s="837" t="str">
        <f aca="false">IF(商製群別売上!B18="","",商製群別売上!B18)</f>
        <v/>
      </c>
      <c r="C19" s="549" t="n">
        <f aca="false">商製群別売上!E18</f>
        <v>0</v>
      </c>
      <c r="D19" s="137" t="n">
        <v>100</v>
      </c>
      <c r="E19" s="262" t="n">
        <v>100</v>
      </c>
      <c r="F19" s="262" t="n">
        <v>100</v>
      </c>
      <c r="G19" s="262" t="n">
        <v>100</v>
      </c>
      <c r="H19" s="262" t="n">
        <v>100</v>
      </c>
      <c r="I19" s="262" t="n">
        <v>100</v>
      </c>
      <c r="J19" s="262" t="n">
        <v>100</v>
      </c>
      <c r="K19" s="262" t="n">
        <v>100</v>
      </c>
      <c r="L19" s="262" t="n">
        <v>100</v>
      </c>
      <c r="M19" s="262" t="n">
        <v>100</v>
      </c>
      <c r="N19" s="262" t="n">
        <v>100</v>
      </c>
      <c r="O19" s="60" t="n">
        <v>100</v>
      </c>
      <c r="P19" s="838" t="n">
        <f aca="false">SUM(D19:O19)</f>
        <v>1200</v>
      </c>
      <c r="Q19" s="839" t="n">
        <f aca="false">IF(ISERROR(C19/P19),"",C19/P19)</f>
        <v>0</v>
      </c>
    </row>
    <row r="20" customFormat="false" ht="13.5" hidden="false" customHeight="false" outlineLevel="0" collapsed="false">
      <c r="A20" s="836"/>
      <c r="B20" s="837" t="str">
        <f aca="false">IF(商製群別売上!B19="","",商製群別売上!B19)</f>
        <v/>
      </c>
      <c r="C20" s="549" t="n">
        <f aca="false">商製群別売上!E19</f>
        <v>0</v>
      </c>
      <c r="D20" s="137" t="n">
        <v>100</v>
      </c>
      <c r="E20" s="262" t="n">
        <v>100</v>
      </c>
      <c r="F20" s="262" t="n">
        <v>100</v>
      </c>
      <c r="G20" s="262" t="n">
        <v>100</v>
      </c>
      <c r="H20" s="262" t="n">
        <v>100</v>
      </c>
      <c r="I20" s="262" t="n">
        <v>100</v>
      </c>
      <c r="J20" s="262" t="n">
        <v>100</v>
      </c>
      <c r="K20" s="262" t="n">
        <v>100</v>
      </c>
      <c r="L20" s="262" t="n">
        <v>100</v>
      </c>
      <c r="M20" s="262" t="n">
        <v>100</v>
      </c>
      <c r="N20" s="262" t="n">
        <v>100</v>
      </c>
      <c r="O20" s="60" t="n">
        <v>100</v>
      </c>
      <c r="P20" s="838" t="n">
        <f aca="false">SUM(D20:O20)</f>
        <v>1200</v>
      </c>
      <c r="Q20" s="839" t="n">
        <f aca="false">IF(ISERROR(C20/P20),"",C20/P20)</f>
        <v>0</v>
      </c>
    </row>
    <row r="21" customFormat="false" ht="13.5" hidden="false" customHeight="false" outlineLevel="0" collapsed="false">
      <c r="A21" s="840"/>
      <c r="B21" s="798" t="str">
        <f aca="false">IF(商製群別売上!B20="","",商製群別売上!B20)</f>
        <v>その他</v>
      </c>
      <c r="C21" s="266" t="n">
        <f aca="false">C4-SUM(C6:C20)</f>
        <v>10000</v>
      </c>
      <c r="D21" s="165" t="n">
        <v>100</v>
      </c>
      <c r="E21" s="269" t="n">
        <v>100</v>
      </c>
      <c r="F21" s="269" t="n">
        <v>100</v>
      </c>
      <c r="G21" s="269" t="n">
        <v>100</v>
      </c>
      <c r="H21" s="269" t="n">
        <v>100</v>
      </c>
      <c r="I21" s="269" t="n">
        <v>100</v>
      </c>
      <c r="J21" s="269" t="n">
        <v>100</v>
      </c>
      <c r="K21" s="269" t="n">
        <v>100</v>
      </c>
      <c r="L21" s="269" t="n">
        <v>100</v>
      </c>
      <c r="M21" s="269" t="n">
        <v>100</v>
      </c>
      <c r="N21" s="269" t="n">
        <v>100</v>
      </c>
      <c r="O21" s="65" t="n">
        <v>100</v>
      </c>
      <c r="P21" s="841" t="n">
        <f aca="false">SUM(D21:O21)</f>
        <v>1200</v>
      </c>
      <c r="Q21" s="842" t="n">
        <f aca="false">IF(ISERROR(C21/P21),"",C21/P21)</f>
        <v>8.33333333333333</v>
      </c>
    </row>
  </sheetData>
  <sheetProtection sheet="true" scenarios="true"/>
  <mergeCells count="6">
    <mergeCell ref="A1:Q1"/>
    <mergeCell ref="A2:B3"/>
    <mergeCell ref="C2:C3"/>
    <mergeCell ref="P2:P3"/>
    <mergeCell ref="Q2:Q3"/>
    <mergeCell ref="A5:B5"/>
  </mergeCells>
  <dataValidations count="2">
    <dataValidation allowBlank="true" errorStyle="stop" operator="between" showDropDown="false" showErrorMessage="true" showInputMessage="false" sqref="A1:IV3 A4:C1021 P4:IV4 D5:IV5 P6:IV21 D22:IV102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O4 D6:O21" type="decimal">
      <formula1>-999999999999999</formula1>
      <formula2>999999999999999</formula2>
    </dataValidation>
  </dataValidations>
  <printOptions headings="false" gridLines="false" gridLinesSet="true" horizontalCentered="true" verticalCentered="false"/>
  <pageMargins left="0.551388888888889" right="0.590277777777778" top="0.865972222222222" bottom="0.74791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季節指数.M06売上季節指数張り付け">
                <anchor moveWithCells="true" sizeWithCells="false">
                  <from>
                    <xdr:col>0</xdr:col>
                    <xdr:colOff>39960</xdr:colOff>
                    <xdr:row>5</xdr:row>
                    <xdr:rowOff>38160</xdr:rowOff>
                  </from>
                  <to>
                    <xdr:col>1</xdr:col>
                    <xdr:colOff>-29880</xdr:colOff>
                    <xdr:row>6</xdr:row>
                    <xdr:rowOff>-28800</xdr:rowOff>
                  </to>
                </anchor>
              </controlPr>
            </control>
          </mc:Choice>
        </mc:AlternateContent>
        <mc:AlternateContent xmlns:mc="http://schemas.openxmlformats.org/markup-compatibility/2006">
          <mc:Choice Requires="x14">
            <control shapeId="1002" r:id="rId4" name="Button 2">
              <controlPr defaultSize="0" print="true" autoFill="0" autoPict="0" macro="M季節指数.M07売上季節指数張り付け">
                <anchor moveWithCells="true" sizeWithCells="false">
                  <from>
                    <xdr:col>0</xdr:col>
                    <xdr:colOff>39960</xdr:colOff>
                    <xdr:row>6</xdr:row>
                    <xdr:rowOff>38160</xdr:rowOff>
                  </from>
                  <to>
                    <xdr:col>1</xdr:col>
                    <xdr:colOff>-29880</xdr:colOff>
                    <xdr:row>7</xdr:row>
                    <xdr:rowOff>-28800</xdr:rowOff>
                  </to>
                </anchor>
              </controlPr>
            </control>
          </mc:Choice>
        </mc:AlternateContent>
        <mc:AlternateContent xmlns:mc="http://schemas.openxmlformats.org/markup-compatibility/2006">
          <mc:Choice Requires="x14">
            <control shapeId="1003" r:id="rId5" name="Button 3">
              <controlPr defaultSize="0" print="true" autoFill="0" autoPict="0" macro="M季節指数.M08売上季節指数張り付け">
                <anchor moveWithCells="true" sizeWithCells="false">
                  <from>
                    <xdr:col>0</xdr:col>
                    <xdr:colOff>39960</xdr:colOff>
                    <xdr:row>7</xdr:row>
                    <xdr:rowOff>38160</xdr:rowOff>
                  </from>
                  <to>
                    <xdr:col>1</xdr:col>
                    <xdr:colOff>-29880</xdr:colOff>
                    <xdr:row>8</xdr:row>
                    <xdr:rowOff>-28800</xdr:rowOff>
                  </to>
                </anchor>
              </controlPr>
            </control>
          </mc:Choice>
        </mc:AlternateContent>
        <mc:AlternateContent xmlns:mc="http://schemas.openxmlformats.org/markup-compatibility/2006">
          <mc:Choice Requires="x14">
            <control shapeId="1004" r:id="rId6" name="Button 4">
              <controlPr defaultSize="0" print="true" autoFill="0" autoPict="0" macro="M季節指数.M09売上季節指数張り付け">
                <anchor moveWithCells="true" sizeWithCells="false">
                  <from>
                    <xdr:col>0</xdr:col>
                    <xdr:colOff>39960</xdr:colOff>
                    <xdr:row>8</xdr:row>
                    <xdr:rowOff>38160</xdr:rowOff>
                  </from>
                  <to>
                    <xdr:col>1</xdr:col>
                    <xdr:colOff>-29880</xdr:colOff>
                    <xdr:row>9</xdr:row>
                    <xdr:rowOff>-28800</xdr:rowOff>
                  </to>
                </anchor>
              </controlPr>
            </control>
          </mc:Choice>
        </mc:AlternateContent>
        <mc:AlternateContent xmlns:mc="http://schemas.openxmlformats.org/markup-compatibility/2006">
          <mc:Choice Requires="x14">
            <control shapeId="1005" r:id="rId7" name="Button 5">
              <controlPr defaultSize="0" print="true" autoFill="0" autoPict="0" macro="M季節指数.M10売上季節指数張り付け">
                <anchor moveWithCells="true" sizeWithCells="false">
                  <from>
                    <xdr:col>0</xdr:col>
                    <xdr:colOff>39960</xdr:colOff>
                    <xdr:row>9</xdr:row>
                    <xdr:rowOff>38160</xdr:rowOff>
                  </from>
                  <to>
                    <xdr:col>1</xdr:col>
                    <xdr:colOff>-29880</xdr:colOff>
                    <xdr:row>10</xdr:row>
                    <xdr:rowOff>-28800</xdr:rowOff>
                  </to>
                </anchor>
              </controlPr>
            </control>
          </mc:Choice>
        </mc:AlternateContent>
        <mc:AlternateContent xmlns:mc="http://schemas.openxmlformats.org/markup-compatibility/2006">
          <mc:Choice Requires="x14">
            <control shapeId="1006" r:id="rId8" name="Button 6">
              <controlPr defaultSize="0" print="true" autoFill="0" autoPict="0" macro="M季節指数.M11売上季節指数張り付け">
                <anchor moveWithCells="true" sizeWithCells="false">
                  <from>
                    <xdr:col>0</xdr:col>
                    <xdr:colOff>39960</xdr:colOff>
                    <xdr:row>10</xdr:row>
                    <xdr:rowOff>38160</xdr:rowOff>
                  </from>
                  <to>
                    <xdr:col>1</xdr:col>
                    <xdr:colOff>-29880</xdr:colOff>
                    <xdr:row>11</xdr:row>
                    <xdr:rowOff>-28800</xdr:rowOff>
                  </to>
                </anchor>
              </controlPr>
            </control>
          </mc:Choice>
        </mc:AlternateContent>
        <mc:AlternateContent xmlns:mc="http://schemas.openxmlformats.org/markup-compatibility/2006">
          <mc:Choice Requires="x14">
            <control shapeId="1007" r:id="rId9" name="Button 7">
              <controlPr defaultSize="0" print="true" autoFill="0" autoPict="0" macro="M季節指数.M12売上季節指数張り付け">
                <anchor moveWithCells="true" sizeWithCells="false">
                  <from>
                    <xdr:col>0</xdr:col>
                    <xdr:colOff>39960</xdr:colOff>
                    <xdr:row>11</xdr:row>
                    <xdr:rowOff>38160</xdr:rowOff>
                  </from>
                  <to>
                    <xdr:col>1</xdr:col>
                    <xdr:colOff>-29880</xdr:colOff>
                    <xdr:row>12</xdr:row>
                    <xdr:rowOff>-28800</xdr:rowOff>
                  </to>
                </anchor>
              </controlPr>
            </control>
          </mc:Choice>
        </mc:AlternateContent>
        <mc:AlternateContent xmlns:mc="http://schemas.openxmlformats.org/markup-compatibility/2006">
          <mc:Choice Requires="x14">
            <control shapeId="1008" r:id="rId10" name="Button 8">
              <controlPr defaultSize="0" print="true" autoFill="0" autoPict="0" macro="M季節指数.M13売上季節指数張り付け">
                <anchor moveWithCells="true" sizeWithCells="false">
                  <from>
                    <xdr:col>0</xdr:col>
                    <xdr:colOff>39960</xdr:colOff>
                    <xdr:row>12</xdr:row>
                    <xdr:rowOff>38160</xdr:rowOff>
                  </from>
                  <to>
                    <xdr:col>1</xdr:col>
                    <xdr:colOff>-29880</xdr:colOff>
                    <xdr:row>13</xdr:row>
                    <xdr:rowOff>-28800</xdr:rowOff>
                  </to>
                </anchor>
              </controlPr>
            </control>
          </mc:Choice>
        </mc:AlternateContent>
        <mc:AlternateContent xmlns:mc="http://schemas.openxmlformats.org/markup-compatibility/2006">
          <mc:Choice Requires="x14">
            <control shapeId="1009" r:id="rId11" name="Button 9">
              <controlPr defaultSize="0" print="true" autoFill="0" autoPict="0" macro="M季節指数.M14売上季節指数張り付け">
                <anchor moveWithCells="true" sizeWithCells="false">
                  <from>
                    <xdr:col>0</xdr:col>
                    <xdr:colOff>39960</xdr:colOff>
                    <xdr:row>13</xdr:row>
                    <xdr:rowOff>38160</xdr:rowOff>
                  </from>
                  <to>
                    <xdr:col>1</xdr:col>
                    <xdr:colOff>-29880</xdr:colOff>
                    <xdr:row>14</xdr:row>
                    <xdr:rowOff>-28800</xdr:rowOff>
                  </to>
                </anchor>
              </controlPr>
            </control>
          </mc:Choice>
        </mc:AlternateContent>
        <mc:AlternateContent xmlns:mc="http://schemas.openxmlformats.org/markup-compatibility/2006">
          <mc:Choice Requires="x14">
            <control shapeId="1010" r:id="rId12" name="Button 10">
              <controlPr defaultSize="0" print="true" autoFill="0" autoPict="0" macro="M季節指数.M15売上季節指数張り付け">
                <anchor moveWithCells="true" sizeWithCells="false">
                  <from>
                    <xdr:col>0</xdr:col>
                    <xdr:colOff>39960</xdr:colOff>
                    <xdr:row>14</xdr:row>
                    <xdr:rowOff>38160</xdr:rowOff>
                  </from>
                  <to>
                    <xdr:col>1</xdr:col>
                    <xdr:colOff>-29880</xdr:colOff>
                    <xdr:row>15</xdr:row>
                    <xdr:rowOff>-28800</xdr:rowOff>
                  </to>
                </anchor>
              </controlPr>
            </control>
          </mc:Choice>
        </mc:AlternateContent>
        <mc:AlternateContent xmlns:mc="http://schemas.openxmlformats.org/markup-compatibility/2006">
          <mc:Choice Requires="x14">
            <control shapeId="1011" r:id="rId13" name="Button 11">
              <controlPr defaultSize="0" print="true" autoFill="0" autoPict="0" macro="M季節指数.M16売上季節指数張り付け">
                <anchor moveWithCells="true" sizeWithCells="false">
                  <from>
                    <xdr:col>0</xdr:col>
                    <xdr:colOff>39960</xdr:colOff>
                    <xdr:row>15</xdr:row>
                    <xdr:rowOff>38160</xdr:rowOff>
                  </from>
                  <to>
                    <xdr:col>1</xdr:col>
                    <xdr:colOff>-29880</xdr:colOff>
                    <xdr:row>16</xdr:row>
                    <xdr:rowOff>-28800</xdr:rowOff>
                  </to>
                </anchor>
              </controlPr>
            </control>
          </mc:Choice>
        </mc:AlternateContent>
        <mc:AlternateContent xmlns:mc="http://schemas.openxmlformats.org/markup-compatibility/2006">
          <mc:Choice Requires="x14">
            <control shapeId="1012" r:id="rId14" name="Button 12">
              <controlPr defaultSize="0" print="true" autoFill="0" autoPict="0" macro="M季節指数.M17売上季節指数張り付け">
                <anchor moveWithCells="true" sizeWithCells="false">
                  <from>
                    <xdr:col>0</xdr:col>
                    <xdr:colOff>39960</xdr:colOff>
                    <xdr:row>16</xdr:row>
                    <xdr:rowOff>38160</xdr:rowOff>
                  </from>
                  <to>
                    <xdr:col>1</xdr:col>
                    <xdr:colOff>-29880</xdr:colOff>
                    <xdr:row>17</xdr:row>
                    <xdr:rowOff>-28800</xdr:rowOff>
                  </to>
                </anchor>
              </controlPr>
            </control>
          </mc:Choice>
        </mc:AlternateContent>
        <mc:AlternateContent xmlns:mc="http://schemas.openxmlformats.org/markup-compatibility/2006">
          <mc:Choice Requires="x14">
            <control shapeId="1013" r:id="rId15" name="Button 13">
              <controlPr defaultSize="0" print="true" autoFill="0" autoPict="0" macro="M季節指数.M18売上季節指数張り付け">
                <anchor moveWithCells="true" sizeWithCells="false">
                  <from>
                    <xdr:col>0</xdr:col>
                    <xdr:colOff>39960</xdr:colOff>
                    <xdr:row>17</xdr:row>
                    <xdr:rowOff>38160</xdr:rowOff>
                  </from>
                  <to>
                    <xdr:col>1</xdr:col>
                    <xdr:colOff>-29880</xdr:colOff>
                    <xdr:row>18</xdr:row>
                    <xdr:rowOff>-28800</xdr:rowOff>
                  </to>
                </anchor>
              </controlPr>
            </control>
          </mc:Choice>
        </mc:AlternateContent>
        <mc:AlternateContent xmlns:mc="http://schemas.openxmlformats.org/markup-compatibility/2006">
          <mc:Choice Requires="x14">
            <control shapeId="1014" r:id="rId16" name="Button 14">
              <controlPr defaultSize="0" print="true" autoFill="0" autoPict="0" macro="M季節指数.M19売上季節指数張り付け">
                <anchor moveWithCells="true" sizeWithCells="false">
                  <from>
                    <xdr:col>0</xdr:col>
                    <xdr:colOff>39960</xdr:colOff>
                    <xdr:row>18</xdr:row>
                    <xdr:rowOff>38160</xdr:rowOff>
                  </from>
                  <to>
                    <xdr:col>1</xdr:col>
                    <xdr:colOff>-29880</xdr:colOff>
                    <xdr:row>19</xdr:row>
                    <xdr:rowOff>-28800</xdr:rowOff>
                  </to>
                </anchor>
              </controlPr>
            </control>
          </mc:Choice>
        </mc:AlternateContent>
        <mc:AlternateContent xmlns:mc="http://schemas.openxmlformats.org/markup-compatibility/2006">
          <mc:Choice Requires="x14">
            <control shapeId="1015" r:id="rId17" name="Button 15">
              <controlPr defaultSize="0" print="true" autoFill="0" autoPict="0" macro="M季節指数.M20売上季節指数張り付け">
                <anchor moveWithCells="true" sizeWithCells="false">
                  <from>
                    <xdr:col>0</xdr:col>
                    <xdr:colOff>39960</xdr:colOff>
                    <xdr:row>19</xdr:row>
                    <xdr:rowOff>38160</xdr:rowOff>
                  </from>
                  <to>
                    <xdr:col>1</xdr:col>
                    <xdr:colOff>-29880</xdr:colOff>
                    <xdr:row>20</xdr:row>
                    <xdr:rowOff>-28800</xdr:rowOff>
                  </to>
                </anchor>
              </controlPr>
            </control>
          </mc:Choice>
        </mc:AlternateContent>
        <mc:AlternateContent xmlns:mc="http://schemas.openxmlformats.org/markup-compatibility/2006">
          <mc:Choice Requires="x14">
            <control shapeId="1016" r:id="rId18" name="Button 20">
              <controlPr defaultSize="0" print="true" autoFill="0" autoPict="0" macro="M季節指数.M21売上季節指数張り付け">
                <anchor moveWithCells="true" sizeWithCells="false">
                  <from>
                    <xdr:col>0</xdr:col>
                    <xdr:colOff>39960</xdr:colOff>
                    <xdr:row>20</xdr:row>
                    <xdr:rowOff>38160</xdr:rowOff>
                  </from>
                  <to>
                    <xdr:col>1</xdr:col>
                    <xdr:colOff>-29880</xdr:colOff>
                    <xdr:row>21</xdr:row>
                    <xdr:rowOff>-28800</xdr:rowOff>
                  </to>
                </anchor>
              </controlPr>
            </control>
          </mc:Choice>
        </mc:AlternateContent>
        <mc:AlternateContent xmlns:mc="http://schemas.openxmlformats.org/markup-compatibility/2006">
          <mc:Choice Requires="x14">
            <control shapeId="1017" r:id="rId19" name="Button 26">
              <controlPr defaultSize="0" print="false" autoFill="0" autoPict="0" macro="Y全罫線様式2.Y17罫線様式_月別季節指数">
                <anchor moveWithCells="true" sizeWithCells="false">
                  <from>
                    <xdr:col>14</xdr:col>
                    <xdr:colOff>209880</xdr:colOff>
                    <xdr:row>0</xdr:row>
                    <xdr:rowOff>38520</xdr:rowOff>
                  </from>
                  <to>
                    <xdr:col>16</xdr:col>
                    <xdr:colOff>339840</xdr:colOff>
                    <xdr:row>1</xdr:row>
                    <xdr:rowOff>-49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471" width="15.62"/>
    <col collapsed="false" customWidth="true" hidden="false" outlineLevel="0" max="2" min="2" style="61" width="8.62"/>
    <col collapsed="false" customWidth="true" hidden="false" outlineLevel="0" max="13" min="3" style="472" width="8.62"/>
    <col collapsed="false" customWidth="true" hidden="false" outlineLevel="0" max="14" min="14" style="471" width="8.62"/>
    <col collapsed="false" customWidth="false" hidden="false" outlineLevel="0" max="257" min="15" style="472" width="8.99"/>
  </cols>
  <sheetData>
    <row r="1" customFormat="false" ht="24.95" hidden="false" customHeight="true" outlineLevel="0" collapsed="false">
      <c r="A1" s="843"/>
      <c r="B1" s="844" t="str">
        <f aca="false">CONCATENATE(control!B11,"　製商品別売上予算")</f>
        <v>平成21年　33期　製商品別売上予算</v>
      </c>
      <c r="C1" s="844"/>
      <c r="D1" s="844"/>
      <c r="E1" s="844"/>
      <c r="F1" s="844"/>
      <c r="G1" s="844"/>
      <c r="H1" s="844"/>
      <c r="I1" s="844"/>
      <c r="J1" s="844"/>
      <c r="K1" s="844"/>
      <c r="L1" s="844"/>
      <c r="M1" s="844"/>
      <c r="N1" s="845"/>
    </row>
    <row r="2" customFormat="false" ht="13.5" hidden="false" customHeight="true" outlineLevel="0" collapsed="false">
      <c r="A2" s="819" t="str">
        <f aca="false">"製商品名称"</f>
        <v>製商品名称</v>
      </c>
      <c r="B2" s="846" t="n">
        <f aca="false">売上季節指数!D2</f>
        <v>39904</v>
      </c>
      <c r="C2" s="847" t="n">
        <f aca="false">売上季節指数!E2</f>
        <v>39935</v>
      </c>
      <c r="D2" s="847" t="n">
        <f aca="false">売上季節指数!F2</f>
        <v>39966</v>
      </c>
      <c r="E2" s="847" t="n">
        <f aca="false">売上季節指数!G2</f>
        <v>39997</v>
      </c>
      <c r="F2" s="847" t="n">
        <f aca="false">売上季節指数!H2</f>
        <v>40028</v>
      </c>
      <c r="G2" s="847" t="n">
        <f aca="false">売上季節指数!I2</f>
        <v>40059</v>
      </c>
      <c r="H2" s="847" t="n">
        <f aca="false">売上季節指数!J2</f>
        <v>40090</v>
      </c>
      <c r="I2" s="847" t="n">
        <f aca="false">売上季節指数!K2</f>
        <v>40121</v>
      </c>
      <c r="J2" s="847" t="n">
        <f aca="false">売上季節指数!L2</f>
        <v>40152</v>
      </c>
      <c r="K2" s="847" t="n">
        <f aca="false">売上季節指数!M2</f>
        <v>40183</v>
      </c>
      <c r="L2" s="847" t="n">
        <f aca="false">売上季節指数!N2</f>
        <v>40214</v>
      </c>
      <c r="M2" s="848" t="n">
        <f aca="false">売上季節指数!O2</f>
        <v>40245</v>
      </c>
      <c r="N2" s="849" t="str">
        <f aca="false">"合計"</f>
        <v>合計</v>
      </c>
    </row>
    <row r="3" customFormat="false" ht="13.5" hidden="false" customHeight="true" outlineLevel="0" collapsed="false">
      <c r="A3" s="819"/>
      <c r="B3" s="826" t="n">
        <f aca="false">B2</f>
        <v>39904</v>
      </c>
      <c r="C3" s="827" t="n">
        <f aca="false">C2</f>
        <v>39935</v>
      </c>
      <c r="D3" s="827" t="n">
        <f aca="false">D2</f>
        <v>39966</v>
      </c>
      <c r="E3" s="827" t="n">
        <f aca="false">E2</f>
        <v>39997</v>
      </c>
      <c r="F3" s="827" t="n">
        <f aca="false">F2</f>
        <v>40028</v>
      </c>
      <c r="G3" s="827" t="n">
        <f aca="false">G2</f>
        <v>40059</v>
      </c>
      <c r="H3" s="827" t="n">
        <f aca="false">H2</f>
        <v>40090</v>
      </c>
      <c r="I3" s="827" t="n">
        <f aca="false">I2</f>
        <v>40121</v>
      </c>
      <c r="J3" s="827" t="n">
        <f aca="false">J2</f>
        <v>40152</v>
      </c>
      <c r="K3" s="827" t="n">
        <f aca="false">K2</f>
        <v>40183</v>
      </c>
      <c r="L3" s="827" t="n">
        <f aca="false">L2</f>
        <v>40214</v>
      </c>
      <c r="M3" s="828" t="n">
        <f aca="false">M2</f>
        <v>40245</v>
      </c>
      <c r="N3" s="849"/>
    </row>
    <row r="4" customFormat="false" ht="13.5" hidden="false" customHeight="false" outlineLevel="0" collapsed="false">
      <c r="A4" s="850" t="str">
        <f aca="false">売上季節指数!B6</f>
        <v>A商品</v>
      </c>
      <c r="B4" s="55" t="n">
        <f aca="false">IF(ISERROR(ROUND(売上季節指数!$Q6*売上季節指数!D6,0)),0,ROUND(売上季節指数!$Q6*売上季節指数!D6,0))</f>
        <v>78000</v>
      </c>
      <c r="C4" s="517" t="n">
        <f aca="false">IF(ISERROR(ROUND(売上季節指数!$Q6*売上季節指数!E6,0)),0,ROUND(売上季節指数!$Q6*売上季節指数!E6,0))</f>
        <v>78000</v>
      </c>
      <c r="D4" s="517" t="n">
        <f aca="false">IF(ISERROR(ROUND(売上季節指数!$Q6*売上季節指数!F6,0)),0,ROUND(売上季節指数!$Q6*売上季節指数!F6,0))</f>
        <v>78000</v>
      </c>
      <c r="E4" s="517" t="n">
        <f aca="false">IF(ISERROR(ROUND(売上季節指数!$Q6*売上季節指数!G6,0)),0,ROUND(売上季節指数!$Q6*売上季節指数!G6,0))</f>
        <v>78000</v>
      </c>
      <c r="F4" s="517" t="n">
        <f aca="false">IF(ISERROR(ROUND(売上季節指数!$Q6*売上季節指数!H6,0)),0,ROUND(売上季節指数!$Q6*売上季節指数!H6,0))</f>
        <v>78000</v>
      </c>
      <c r="G4" s="517" t="n">
        <f aca="false">IF(ISERROR(ROUND(売上季節指数!$Q6*売上季節指数!I6,0)),0,ROUND(売上季節指数!$Q6*売上季節指数!I6,0))</f>
        <v>78000</v>
      </c>
      <c r="H4" s="517" t="n">
        <f aca="false">IF(ISERROR(ROUND(売上季節指数!$Q6*売上季節指数!J6,0)),0,ROUND(売上季節指数!$Q6*売上季節指数!J6,0))</f>
        <v>78000</v>
      </c>
      <c r="I4" s="517" t="n">
        <f aca="false">IF(ISERROR(ROUND(売上季節指数!$Q6*売上季節指数!K6,0)),0,ROUND(売上季節指数!$Q6*売上季節指数!K6,0))</f>
        <v>78000</v>
      </c>
      <c r="J4" s="517" t="n">
        <f aca="false">IF(ISERROR(ROUND(売上季節指数!$Q6*売上季節指数!L6,0)),0,ROUND(売上季節指数!$Q6*売上季節指数!L6,0))</f>
        <v>78000</v>
      </c>
      <c r="K4" s="517" t="n">
        <f aca="false">IF(ISERROR(ROUND(売上季節指数!$Q6*売上季節指数!M6,0)),0,ROUND(売上季節指数!$Q6*売上季節指数!M6,0))</f>
        <v>78000</v>
      </c>
      <c r="L4" s="517" t="n">
        <f aca="false">IF(ISERROR(ROUND(売上季節指数!$Q6*売上季節指数!N6,0)),0,ROUND(売上季節指数!$Q6*売上季節指数!N6,0))</f>
        <v>78000</v>
      </c>
      <c r="M4" s="357" t="n">
        <f aca="false">N4-SUM(B4:L4)</f>
        <v>78000</v>
      </c>
      <c r="N4" s="851" t="n">
        <f aca="false">売上季節指数!C6</f>
        <v>936000</v>
      </c>
      <c r="O4" s="852"/>
    </row>
    <row r="5" customFormat="false" ht="13.5" hidden="false" customHeight="false" outlineLevel="0" collapsed="false">
      <c r="A5" s="853" t="str">
        <f aca="false">売上季節指数!B7</f>
        <v>B商品</v>
      </c>
      <c r="B5" s="254" t="n">
        <f aca="false">IF(ISERROR(ROUND(売上季節指数!$Q7*売上季節指数!D7,0)),0,ROUND(売上季節指数!$Q7*売上季節指数!D7,0))</f>
        <v>47500</v>
      </c>
      <c r="C5" s="255" t="n">
        <f aca="false">IF(ISERROR(ROUND(売上季節指数!$Q7*売上季節指数!E7,0)),0,ROUND(売上季節指数!$Q7*売上季節指数!E7,0))</f>
        <v>47500</v>
      </c>
      <c r="D5" s="255" t="n">
        <f aca="false">IF(ISERROR(ROUND(売上季節指数!$Q7*売上季節指数!F7,0)),0,ROUND(売上季節指数!$Q7*売上季節指数!F7,0))</f>
        <v>47500</v>
      </c>
      <c r="E5" s="255" t="n">
        <f aca="false">IF(ISERROR(ROUND(売上季節指数!$Q7*売上季節指数!G7,0)),0,ROUND(売上季節指数!$Q7*売上季節指数!G7,0))</f>
        <v>47500</v>
      </c>
      <c r="F5" s="255" t="n">
        <f aca="false">IF(ISERROR(ROUND(売上季節指数!$Q7*売上季節指数!H7,0)),0,ROUND(売上季節指数!$Q7*売上季節指数!H7,0))</f>
        <v>47500</v>
      </c>
      <c r="G5" s="255" t="n">
        <f aca="false">IF(ISERROR(ROUND(売上季節指数!$Q7*売上季節指数!I7,0)),0,ROUND(売上季節指数!$Q7*売上季節指数!I7,0))</f>
        <v>47500</v>
      </c>
      <c r="H5" s="255" t="n">
        <f aca="false">IF(ISERROR(ROUND(売上季節指数!$Q7*売上季節指数!J7,0)),0,ROUND(売上季節指数!$Q7*売上季節指数!J7,0))</f>
        <v>47500</v>
      </c>
      <c r="I5" s="255" t="n">
        <f aca="false">IF(ISERROR(ROUND(売上季節指数!$Q7*売上季節指数!K7,0)),0,ROUND(売上季節指数!$Q7*売上季節指数!K7,0))</f>
        <v>47500</v>
      </c>
      <c r="J5" s="255" t="n">
        <f aca="false">IF(ISERROR(ROUND(売上季節指数!$Q7*売上季節指数!L7,0)),0,ROUND(売上季節指数!$Q7*売上季節指数!L7,0))</f>
        <v>47500</v>
      </c>
      <c r="K5" s="255" t="n">
        <f aca="false">IF(ISERROR(ROUND(売上季節指数!$Q7*売上季節指数!M7,0)),0,ROUND(売上季節指数!$Q7*売上季節指数!M7,0))</f>
        <v>47500</v>
      </c>
      <c r="L5" s="255" t="n">
        <f aca="false">IF(ISERROR(ROUND(売上季節指数!$Q7*売上季節指数!N7,0)),0,ROUND(売上季節指数!$Q7*売上季節指数!N7,0))</f>
        <v>47500</v>
      </c>
      <c r="M5" s="362" t="n">
        <f aca="false">N5-SUM(B5:L5)</f>
        <v>47500</v>
      </c>
      <c r="N5" s="854" t="n">
        <f aca="false">売上季節指数!C7</f>
        <v>570000</v>
      </c>
      <c r="O5" s="852"/>
    </row>
    <row r="6" customFormat="false" ht="13.5" hidden="false" customHeight="false" outlineLevel="0" collapsed="false">
      <c r="A6" s="853" t="str">
        <f aca="false">売上季節指数!B8</f>
        <v>C商品</v>
      </c>
      <c r="B6" s="254" t="n">
        <f aca="false">IF(ISERROR(ROUND(売上季節指数!$Q8*売上季節指数!D8,0)),0,ROUND(売上季節指数!$Q8*売上季節指数!D8,0))</f>
        <v>10100</v>
      </c>
      <c r="C6" s="255" t="n">
        <f aca="false">IF(ISERROR(ROUND(売上季節指数!$Q8*売上季節指数!E8,0)),0,ROUND(売上季節指数!$Q8*売上季節指数!E8,0))</f>
        <v>10100</v>
      </c>
      <c r="D6" s="255" t="n">
        <f aca="false">IF(ISERROR(ROUND(売上季節指数!$Q8*売上季節指数!F8,0)),0,ROUND(売上季節指数!$Q8*売上季節指数!F8,0))</f>
        <v>10100</v>
      </c>
      <c r="E6" s="255" t="n">
        <f aca="false">IF(ISERROR(ROUND(売上季節指数!$Q8*売上季節指数!G8,0)),0,ROUND(売上季節指数!$Q8*売上季節指数!G8,0))</f>
        <v>10100</v>
      </c>
      <c r="F6" s="255" t="n">
        <f aca="false">IF(ISERROR(ROUND(売上季節指数!$Q8*売上季節指数!H8,0)),0,ROUND(売上季節指数!$Q8*売上季節指数!H8,0))</f>
        <v>10100</v>
      </c>
      <c r="G6" s="255" t="n">
        <f aca="false">IF(ISERROR(ROUND(売上季節指数!$Q8*売上季節指数!I8,0)),0,ROUND(売上季節指数!$Q8*売上季節指数!I8,0))</f>
        <v>10100</v>
      </c>
      <c r="H6" s="255" t="n">
        <f aca="false">IF(ISERROR(ROUND(売上季節指数!$Q8*売上季節指数!J8,0)),0,ROUND(売上季節指数!$Q8*売上季節指数!J8,0))</f>
        <v>10100</v>
      </c>
      <c r="I6" s="255" t="n">
        <f aca="false">IF(ISERROR(ROUND(売上季節指数!$Q8*売上季節指数!K8,0)),0,ROUND(売上季節指数!$Q8*売上季節指数!K8,0))</f>
        <v>10100</v>
      </c>
      <c r="J6" s="255" t="n">
        <f aca="false">IF(ISERROR(ROUND(売上季節指数!$Q8*売上季節指数!L8,0)),0,ROUND(売上季節指数!$Q8*売上季節指数!L8,0))</f>
        <v>10100</v>
      </c>
      <c r="K6" s="255" t="n">
        <f aca="false">IF(ISERROR(ROUND(売上季節指数!$Q8*売上季節指数!M8,0)),0,ROUND(売上季節指数!$Q8*売上季節指数!M8,0))</f>
        <v>10100</v>
      </c>
      <c r="L6" s="255" t="n">
        <f aca="false">IF(ISERROR(ROUND(売上季節指数!$Q8*売上季節指数!N8,0)),0,ROUND(売上季節指数!$Q8*売上季節指数!N8,0))</f>
        <v>10100</v>
      </c>
      <c r="M6" s="362" t="n">
        <f aca="false">N6-SUM(B6:L6)</f>
        <v>10100</v>
      </c>
      <c r="N6" s="854" t="n">
        <f aca="false">売上季節指数!C8</f>
        <v>121200</v>
      </c>
      <c r="O6" s="852"/>
    </row>
    <row r="7" customFormat="false" ht="13.5" hidden="false" customHeight="false" outlineLevel="0" collapsed="false">
      <c r="A7" s="853" t="str">
        <f aca="false">売上季節指数!B9</f>
        <v/>
      </c>
      <c r="B7" s="254" t="n">
        <f aca="false">IF(ISERROR(ROUND(売上季節指数!$Q9*売上季節指数!D9,0)),0,ROUND(売上季節指数!$Q9*売上季節指数!D9,0))</f>
        <v>0</v>
      </c>
      <c r="C7" s="255" t="n">
        <f aca="false">IF(ISERROR(ROUND(売上季節指数!$Q9*売上季節指数!E9,0)),0,ROUND(売上季節指数!$Q9*売上季節指数!E9,0))</f>
        <v>0</v>
      </c>
      <c r="D7" s="255" t="n">
        <f aca="false">IF(ISERROR(ROUND(売上季節指数!$Q9*売上季節指数!F9,0)),0,ROUND(売上季節指数!$Q9*売上季節指数!F9,0))</f>
        <v>0</v>
      </c>
      <c r="E7" s="255" t="n">
        <f aca="false">IF(ISERROR(ROUND(売上季節指数!$Q9*売上季節指数!G9,0)),0,ROUND(売上季節指数!$Q9*売上季節指数!G9,0))</f>
        <v>0</v>
      </c>
      <c r="F7" s="255" t="n">
        <f aca="false">IF(ISERROR(ROUND(売上季節指数!$Q9*売上季節指数!H9,0)),0,ROUND(売上季節指数!$Q9*売上季節指数!H9,0))</f>
        <v>0</v>
      </c>
      <c r="G7" s="255" t="n">
        <f aca="false">IF(ISERROR(ROUND(売上季節指数!$Q9*売上季節指数!I9,0)),0,ROUND(売上季節指数!$Q9*売上季節指数!I9,0))</f>
        <v>0</v>
      </c>
      <c r="H7" s="255" t="n">
        <f aca="false">IF(ISERROR(ROUND(売上季節指数!$Q9*売上季節指数!J9,0)),0,ROUND(売上季節指数!$Q9*売上季節指数!J9,0))</f>
        <v>0</v>
      </c>
      <c r="I7" s="255" t="n">
        <f aca="false">IF(ISERROR(ROUND(売上季節指数!$Q9*売上季節指数!K9,0)),0,ROUND(売上季節指数!$Q9*売上季節指数!K9,0))</f>
        <v>0</v>
      </c>
      <c r="J7" s="255" t="n">
        <f aca="false">IF(ISERROR(ROUND(売上季節指数!$Q9*売上季節指数!L9,0)),0,ROUND(売上季節指数!$Q9*売上季節指数!L9,0))</f>
        <v>0</v>
      </c>
      <c r="K7" s="255" t="n">
        <f aca="false">IF(ISERROR(ROUND(売上季節指数!$Q9*売上季節指数!M9,0)),0,ROUND(売上季節指数!$Q9*売上季節指数!M9,0))</f>
        <v>0</v>
      </c>
      <c r="L7" s="255" t="n">
        <f aca="false">IF(ISERROR(ROUND(売上季節指数!$Q9*売上季節指数!N9,0)),0,ROUND(売上季節指数!$Q9*売上季節指数!N9,0))</f>
        <v>0</v>
      </c>
      <c r="M7" s="362" t="n">
        <f aca="false">N7-SUM(B7:L7)</f>
        <v>0</v>
      </c>
      <c r="N7" s="854" t="n">
        <f aca="false">売上季節指数!C9</f>
        <v>0</v>
      </c>
      <c r="O7" s="852"/>
    </row>
    <row r="8" customFormat="false" ht="13.5" hidden="false" customHeight="false" outlineLevel="0" collapsed="false">
      <c r="A8" s="853" t="str">
        <f aca="false">売上季節指数!B10</f>
        <v/>
      </c>
      <c r="B8" s="254" t="n">
        <f aca="false">IF(ISERROR(ROUND(売上季節指数!$Q10*売上季節指数!D10,0)),0,ROUND(売上季節指数!$Q10*売上季節指数!D10,0))</f>
        <v>0</v>
      </c>
      <c r="C8" s="255" t="n">
        <f aca="false">IF(ISERROR(ROUND(売上季節指数!$Q10*売上季節指数!E10,0)),0,ROUND(売上季節指数!$Q10*売上季節指数!E10,0))</f>
        <v>0</v>
      </c>
      <c r="D8" s="255" t="n">
        <f aca="false">IF(ISERROR(ROUND(売上季節指数!$Q10*売上季節指数!F10,0)),0,ROUND(売上季節指数!$Q10*売上季節指数!F10,0))</f>
        <v>0</v>
      </c>
      <c r="E8" s="255" t="n">
        <f aca="false">IF(ISERROR(ROUND(売上季節指数!$Q10*売上季節指数!G10,0)),0,ROUND(売上季節指数!$Q10*売上季節指数!G10,0))</f>
        <v>0</v>
      </c>
      <c r="F8" s="255" t="n">
        <f aca="false">IF(ISERROR(ROUND(売上季節指数!$Q10*売上季節指数!H10,0)),0,ROUND(売上季節指数!$Q10*売上季節指数!H10,0))</f>
        <v>0</v>
      </c>
      <c r="G8" s="255" t="n">
        <f aca="false">IF(ISERROR(ROUND(売上季節指数!$Q10*売上季節指数!I10,0)),0,ROUND(売上季節指数!$Q10*売上季節指数!I10,0))</f>
        <v>0</v>
      </c>
      <c r="H8" s="255" t="n">
        <f aca="false">IF(ISERROR(ROUND(売上季節指数!$Q10*売上季節指数!J10,0)),0,ROUND(売上季節指数!$Q10*売上季節指数!J10,0))</f>
        <v>0</v>
      </c>
      <c r="I8" s="255" t="n">
        <f aca="false">IF(ISERROR(ROUND(売上季節指数!$Q10*売上季節指数!K10,0)),0,ROUND(売上季節指数!$Q10*売上季節指数!K10,0))</f>
        <v>0</v>
      </c>
      <c r="J8" s="255" t="n">
        <f aca="false">IF(ISERROR(ROUND(売上季節指数!$Q10*売上季節指数!L10,0)),0,ROUND(売上季節指数!$Q10*売上季節指数!L10,0))</f>
        <v>0</v>
      </c>
      <c r="K8" s="255" t="n">
        <f aca="false">IF(ISERROR(ROUND(売上季節指数!$Q10*売上季節指数!M10,0)),0,ROUND(売上季節指数!$Q10*売上季節指数!M10,0))</f>
        <v>0</v>
      </c>
      <c r="L8" s="255" t="n">
        <f aca="false">IF(ISERROR(ROUND(売上季節指数!$Q10*売上季節指数!N10,0)),0,ROUND(売上季節指数!$Q10*売上季節指数!N10,0))</f>
        <v>0</v>
      </c>
      <c r="M8" s="362" t="n">
        <f aca="false">N8-SUM(B8:L8)</f>
        <v>0</v>
      </c>
      <c r="N8" s="854" t="n">
        <f aca="false">売上季節指数!C10</f>
        <v>0</v>
      </c>
      <c r="O8" s="852"/>
    </row>
    <row r="9" customFormat="false" ht="13.5" hidden="false" customHeight="false" outlineLevel="0" collapsed="false">
      <c r="A9" s="853" t="str">
        <f aca="false">売上季節指数!B11</f>
        <v/>
      </c>
      <c r="B9" s="254" t="n">
        <f aca="false">IF(ISERROR(ROUND(売上季節指数!$Q11*売上季節指数!D11,0)),0,ROUND(売上季節指数!$Q11*売上季節指数!D11,0))</f>
        <v>0</v>
      </c>
      <c r="C9" s="255" t="n">
        <f aca="false">IF(ISERROR(ROUND(売上季節指数!$Q11*売上季節指数!E11,0)),0,ROUND(売上季節指数!$Q11*売上季節指数!E11,0))</f>
        <v>0</v>
      </c>
      <c r="D9" s="255" t="n">
        <f aca="false">IF(ISERROR(ROUND(売上季節指数!$Q11*売上季節指数!F11,0)),0,ROUND(売上季節指数!$Q11*売上季節指数!F11,0))</f>
        <v>0</v>
      </c>
      <c r="E9" s="255" t="n">
        <f aca="false">IF(ISERROR(ROUND(売上季節指数!$Q11*売上季節指数!G11,0)),0,ROUND(売上季節指数!$Q11*売上季節指数!G11,0))</f>
        <v>0</v>
      </c>
      <c r="F9" s="255" t="n">
        <f aca="false">IF(ISERROR(ROUND(売上季節指数!$Q11*売上季節指数!H11,0)),0,ROUND(売上季節指数!$Q11*売上季節指数!H11,0))</f>
        <v>0</v>
      </c>
      <c r="G9" s="255" t="n">
        <f aca="false">IF(ISERROR(ROUND(売上季節指数!$Q11*売上季節指数!I11,0)),0,ROUND(売上季節指数!$Q11*売上季節指数!I11,0))</f>
        <v>0</v>
      </c>
      <c r="H9" s="255" t="n">
        <f aca="false">IF(ISERROR(ROUND(売上季節指数!$Q11*売上季節指数!J11,0)),0,ROUND(売上季節指数!$Q11*売上季節指数!J11,0))</f>
        <v>0</v>
      </c>
      <c r="I9" s="255" t="n">
        <f aca="false">IF(ISERROR(ROUND(売上季節指数!$Q11*売上季節指数!K11,0)),0,ROUND(売上季節指数!$Q11*売上季節指数!K11,0))</f>
        <v>0</v>
      </c>
      <c r="J9" s="255" t="n">
        <f aca="false">IF(ISERROR(ROUND(売上季節指数!$Q11*売上季節指数!L11,0)),0,ROUND(売上季節指数!$Q11*売上季節指数!L11,0))</f>
        <v>0</v>
      </c>
      <c r="K9" s="255" t="n">
        <f aca="false">IF(ISERROR(ROUND(売上季節指数!$Q11*売上季節指数!M11,0)),0,ROUND(売上季節指数!$Q11*売上季節指数!M11,0))</f>
        <v>0</v>
      </c>
      <c r="L9" s="255" t="n">
        <f aca="false">IF(ISERROR(ROUND(売上季節指数!$Q11*売上季節指数!N11,0)),0,ROUND(売上季節指数!$Q11*売上季節指数!N11,0))</f>
        <v>0</v>
      </c>
      <c r="M9" s="362" t="n">
        <f aca="false">N9-SUM(B9:L9)</f>
        <v>0</v>
      </c>
      <c r="N9" s="854" t="n">
        <f aca="false">売上季節指数!C11</f>
        <v>0</v>
      </c>
      <c r="O9" s="852"/>
    </row>
    <row r="10" customFormat="false" ht="13.5" hidden="false" customHeight="false" outlineLevel="0" collapsed="false">
      <c r="A10" s="853" t="str">
        <f aca="false">売上季節指数!B12</f>
        <v/>
      </c>
      <c r="B10" s="254" t="n">
        <f aca="false">IF(ISERROR(ROUND(売上季節指数!$Q12*売上季節指数!D12,0)),0,ROUND(売上季節指数!$Q12*売上季節指数!D12,0))</f>
        <v>0</v>
      </c>
      <c r="C10" s="255" t="n">
        <f aca="false">IF(ISERROR(ROUND(売上季節指数!$Q12*売上季節指数!E12,0)),0,ROUND(売上季節指数!$Q12*売上季節指数!E12,0))</f>
        <v>0</v>
      </c>
      <c r="D10" s="255" t="n">
        <f aca="false">IF(ISERROR(ROUND(売上季節指数!$Q12*売上季節指数!F12,0)),0,ROUND(売上季節指数!$Q12*売上季節指数!F12,0))</f>
        <v>0</v>
      </c>
      <c r="E10" s="255" t="n">
        <f aca="false">IF(ISERROR(ROUND(売上季節指数!$Q12*売上季節指数!G12,0)),0,ROUND(売上季節指数!$Q12*売上季節指数!G12,0))</f>
        <v>0</v>
      </c>
      <c r="F10" s="255" t="n">
        <f aca="false">IF(ISERROR(ROUND(売上季節指数!$Q12*売上季節指数!H12,0)),0,ROUND(売上季節指数!$Q12*売上季節指数!H12,0))</f>
        <v>0</v>
      </c>
      <c r="G10" s="255" t="n">
        <f aca="false">IF(ISERROR(ROUND(売上季節指数!$Q12*売上季節指数!I12,0)),0,ROUND(売上季節指数!$Q12*売上季節指数!I12,0))</f>
        <v>0</v>
      </c>
      <c r="H10" s="255" t="n">
        <f aca="false">IF(ISERROR(ROUND(売上季節指数!$Q12*売上季節指数!J12,0)),0,ROUND(売上季節指数!$Q12*売上季節指数!J12,0))</f>
        <v>0</v>
      </c>
      <c r="I10" s="255" t="n">
        <f aca="false">IF(ISERROR(ROUND(売上季節指数!$Q12*売上季節指数!K12,0)),0,ROUND(売上季節指数!$Q12*売上季節指数!K12,0))</f>
        <v>0</v>
      </c>
      <c r="J10" s="255" t="n">
        <f aca="false">IF(ISERROR(ROUND(売上季節指数!$Q12*売上季節指数!L12,0)),0,ROUND(売上季節指数!$Q12*売上季節指数!L12,0))</f>
        <v>0</v>
      </c>
      <c r="K10" s="255" t="n">
        <f aca="false">IF(ISERROR(ROUND(売上季節指数!$Q12*売上季節指数!M12,0)),0,ROUND(売上季節指数!$Q12*売上季節指数!M12,0))</f>
        <v>0</v>
      </c>
      <c r="L10" s="255" t="n">
        <f aca="false">IF(ISERROR(ROUND(売上季節指数!$Q12*売上季節指数!N12,0)),0,ROUND(売上季節指数!$Q12*売上季節指数!N12,0))</f>
        <v>0</v>
      </c>
      <c r="M10" s="362" t="n">
        <f aca="false">N10-SUM(B10:L10)</f>
        <v>0</v>
      </c>
      <c r="N10" s="854" t="n">
        <f aca="false">売上季節指数!C12</f>
        <v>0</v>
      </c>
      <c r="O10" s="852"/>
    </row>
    <row r="11" customFormat="false" ht="13.5" hidden="false" customHeight="false" outlineLevel="0" collapsed="false">
      <c r="A11" s="853" t="str">
        <f aca="false">売上季節指数!B13</f>
        <v/>
      </c>
      <c r="B11" s="254" t="n">
        <f aca="false">IF(ISERROR(ROUND(売上季節指数!$Q13*売上季節指数!D13,0)),0,ROUND(売上季節指数!$Q13*売上季節指数!D13,0))</f>
        <v>0</v>
      </c>
      <c r="C11" s="255" t="n">
        <f aca="false">IF(ISERROR(ROUND(売上季節指数!$Q13*売上季節指数!E13,0)),0,ROUND(売上季節指数!$Q13*売上季節指数!E13,0))</f>
        <v>0</v>
      </c>
      <c r="D11" s="255" t="n">
        <f aca="false">IF(ISERROR(ROUND(売上季節指数!$Q13*売上季節指数!F13,0)),0,ROUND(売上季節指数!$Q13*売上季節指数!F13,0))</f>
        <v>0</v>
      </c>
      <c r="E11" s="255" t="n">
        <f aca="false">IF(ISERROR(ROUND(売上季節指数!$Q13*売上季節指数!G13,0)),0,ROUND(売上季節指数!$Q13*売上季節指数!G13,0))</f>
        <v>0</v>
      </c>
      <c r="F11" s="255" t="n">
        <f aca="false">IF(ISERROR(ROUND(売上季節指数!$Q13*売上季節指数!H13,0)),0,ROUND(売上季節指数!$Q13*売上季節指数!H13,0))</f>
        <v>0</v>
      </c>
      <c r="G11" s="255" t="n">
        <f aca="false">IF(ISERROR(ROUND(売上季節指数!$Q13*売上季節指数!I13,0)),0,ROUND(売上季節指数!$Q13*売上季節指数!I13,0))</f>
        <v>0</v>
      </c>
      <c r="H11" s="255" t="n">
        <f aca="false">IF(ISERROR(ROUND(売上季節指数!$Q13*売上季節指数!J13,0)),0,ROUND(売上季節指数!$Q13*売上季節指数!J13,0))</f>
        <v>0</v>
      </c>
      <c r="I11" s="255" t="n">
        <f aca="false">IF(ISERROR(ROUND(売上季節指数!$Q13*売上季節指数!K13,0)),0,ROUND(売上季節指数!$Q13*売上季節指数!K13,0))</f>
        <v>0</v>
      </c>
      <c r="J11" s="255" t="n">
        <f aca="false">IF(ISERROR(ROUND(売上季節指数!$Q13*売上季節指数!L13,0)),0,ROUND(売上季節指数!$Q13*売上季節指数!L13,0))</f>
        <v>0</v>
      </c>
      <c r="K11" s="255" t="n">
        <f aca="false">IF(ISERROR(ROUND(売上季節指数!$Q13*売上季節指数!M13,0)),0,ROUND(売上季節指数!$Q13*売上季節指数!M13,0))</f>
        <v>0</v>
      </c>
      <c r="L11" s="255" t="n">
        <f aca="false">IF(ISERROR(ROUND(売上季節指数!$Q13*売上季節指数!N13,0)),0,ROUND(売上季節指数!$Q13*売上季節指数!N13,0))</f>
        <v>0</v>
      </c>
      <c r="M11" s="362" t="n">
        <f aca="false">N11-SUM(B11:L11)</f>
        <v>0</v>
      </c>
      <c r="N11" s="854" t="n">
        <f aca="false">売上季節指数!C13</f>
        <v>0</v>
      </c>
      <c r="O11" s="852"/>
    </row>
    <row r="12" customFormat="false" ht="13.5" hidden="false" customHeight="false" outlineLevel="0" collapsed="false">
      <c r="A12" s="853" t="str">
        <f aca="false">売上季節指数!B14</f>
        <v/>
      </c>
      <c r="B12" s="254" t="n">
        <f aca="false">IF(ISERROR(ROUND(売上季節指数!$Q14*売上季節指数!D14,0)),0,ROUND(売上季節指数!$Q14*売上季節指数!D14,0))</f>
        <v>0</v>
      </c>
      <c r="C12" s="255" t="n">
        <f aca="false">IF(ISERROR(ROUND(売上季節指数!$Q14*売上季節指数!E14,0)),0,ROUND(売上季節指数!$Q14*売上季節指数!E14,0))</f>
        <v>0</v>
      </c>
      <c r="D12" s="255" t="n">
        <f aca="false">IF(ISERROR(ROUND(売上季節指数!$Q14*売上季節指数!F14,0)),0,ROUND(売上季節指数!$Q14*売上季節指数!F14,0))</f>
        <v>0</v>
      </c>
      <c r="E12" s="255" t="n">
        <f aca="false">IF(ISERROR(ROUND(売上季節指数!$Q14*売上季節指数!G14,0)),0,ROUND(売上季節指数!$Q14*売上季節指数!G14,0))</f>
        <v>0</v>
      </c>
      <c r="F12" s="255" t="n">
        <f aca="false">IF(ISERROR(ROUND(売上季節指数!$Q14*売上季節指数!H14,0)),0,ROUND(売上季節指数!$Q14*売上季節指数!H14,0))</f>
        <v>0</v>
      </c>
      <c r="G12" s="255" t="n">
        <f aca="false">IF(ISERROR(ROUND(売上季節指数!$Q14*売上季節指数!I14,0)),0,ROUND(売上季節指数!$Q14*売上季節指数!I14,0))</f>
        <v>0</v>
      </c>
      <c r="H12" s="255" t="n">
        <f aca="false">IF(ISERROR(ROUND(売上季節指数!$Q14*売上季節指数!J14,0)),0,ROUND(売上季節指数!$Q14*売上季節指数!J14,0))</f>
        <v>0</v>
      </c>
      <c r="I12" s="255" t="n">
        <f aca="false">IF(ISERROR(ROUND(売上季節指数!$Q14*売上季節指数!K14,0)),0,ROUND(売上季節指数!$Q14*売上季節指数!K14,0))</f>
        <v>0</v>
      </c>
      <c r="J12" s="255" t="n">
        <f aca="false">IF(ISERROR(ROUND(売上季節指数!$Q14*売上季節指数!L14,0)),0,ROUND(売上季節指数!$Q14*売上季節指数!L14,0))</f>
        <v>0</v>
      </c>
      <c r="K12" s="255" t="n">
        <f aca="false">IF(ISERROR(ROUND(売上季節指数!$Q14*売上季節指数!M14,0)),0,ROUND(売上季節指数!$Q14*売上季節指数!M14,0))</f>
        <v>0</v>
      </c>
      <c r="L12" s="255" t="n">
        <f aca="false">IF(ISERROR(ROUND(売上季節指数!$Q14*売上季節指数!N14,0)),0,ROUND(売上季節指数!$Q14*売上季節指数!N14,0))</f>
        <v>0</v>
      </c>
      <c r="M12" s="362" t="n">
        <f aca="false">N12-SUM(B12:L12)</f>
        <v>0</v>
      </c>
      <c r="N12" s="854" t="n">
        <f aca="false">売上季節指数!C14</f>
        <v>0</v>
      </c>
      <c r="O12" s="852"/>
    </row>
    <row r="13" customFormat="false" ht="13.5" hidden="false" customHeight="false" outlineLevel="0" collapsed="false">
      <c r="A13" s="853" t="str">
        <f aca="false">売上季節指数!B15</f>
        <v/>
      </c>
      <c r="B13" s="254" t="n">
        <f aca="false">IF(ISERROR(ROUND(売上季節指数!$Q15*売上季節指数!D15,0)),0,ROUND(売上季節指数!$Q15*売上季節指数!D15,0))</f>
        <v>0</v>
      </c>
      <c r="C13" s="255" t="n">
        <f aca="false">IF(ISERROR(ROUND(売上季節指数!$Q15*売上季節指数!E15,0)),0,ROUND(売上季節指数!$Q15*売上季節指数!E15,0))</f>
        <v>0</v>
      </c>
      <c r="D13" s="255" t="n">
        <f aca="false">IF(ISERROR(ROUND(売上季節指数!$Q15*売上季節指数!F15,0)),0,ROUND(売上季節指数!$Q15*売上季節指数!F15,0))</f>
        <v>0</v>
      </c>
      <c r="E13" s="255" t="n">
        <f aca="false">IF(ISERROR(ROUND(売上季節指数!$Q15*売上季節指数!G15,0)),0,ROUND(売上季節指数!$Q15*売上季節指数!G15,0))</f>
        <v>0</v>
      </c>
      <c r="F13" s="255" t="n">
        <f aca="false">IF(ISERROR(ROUND(売上季節指数!$Q15*売上季節指数!H15,0)),0,ROUND(売上季節指数!$Q15*売上季節指数!H15,0))</f>
        <v>0</v>
      </c>
      <c r="G13" s="255" t="n">
        <f aca="false">IF(ISERROR(ROUND(売上季節指数!$Q15*売上季節指数!I15,0)),0,ROUND(売上季節指数!$Q15*売上季節指数!I15,0))</f>
        <v>0</v>
      </c>
      <c r="H13" s="255" t="n">
        <f aca="false">IF(ISERROR(ROUND(売上季節指数!$Q15*売上季節指数!J15,0)),0,ROUND(売上季節指数!$Q15*売上季節指数!J15,0))</f>
        <v>0</v>
      </c>
      <c r="I13" s="255" t="n">
        <f aca="false">IF(ISERROR(ROUND(売上季節指数!$Q15*売上季節指数!K15,0)),0,ROUND(売上季節指数!$Q15*売上季節指数!K15,0))</f>
        <v>0</v>
      </c>
      <c r="J13" s="255" t="n">
        <f aca="false">IF(ISERROR(ROUND(売上季節指数!$Q15*売上季節指数!L15,0)),0,ROUND(売上季節指数!$Q15*売上季節指数!L15,0))</f>
        <v>0</v>
      </c>
      <c r="K13" s="255" t="n">
        <f aca="false">IF(ISERROR(ROUND(売上季節指数!$Q15*売上季節指数!M15,0)),0,ROUND(売上季節指数!$Q15*売上季節指数!M15,0))</f>
        <v>0</v>
      </c>
      <c r="L13" s="255" t="n">
        <f aca="false">IF(ISERROR(ROUND(売上季節指数!$Q15*売上季節指数!N15,0)),0,ROUND(売上季節指数!$Q15*売上季節指数!N15,0))</f>
        <v>0</v>
      </c>
      <c r="M13" s="362" t="n">
        <f aca="false">N13-SUM(B13:L13)</f>
        <v>0</v>
      </c>
      <c r="N13" s="854" t="n">
        <f aca="false">売上季節指数!C15</f>
        <v>0</v>
      </c>
      <c r="O13" s="852"/>
    </row>
    <row r="14" customFormat="false" ht="13.5" hidden="false" customHeight="false" outlineLevel="0" collapsed="false">
      <c r="A14" s="853" t="str">
        <f aca="false">売上季節指数!B16</f>
        <v/>
      </c>
      <c r="B14" s="254" t="n">
        <f aca="false">IF(ISERROR(ROUND(売上季節指数!$Q16*売上季節指数!D16,0)),0,ROUND(売上季節指数!$Q16*売上季節指数!D16,0))</f>
        <v>0</v>
      </c>
      <c r="C14" s="255" t="n">
        <f aca="false">IF(ISERROR(ROUND(売上季節指数!$Q16*売上季節指数!E16,0)),0,ROUND(売上季節指数!$Q16*売上季節指数!E16,0))</f>
        <v>0</v>
      </c>
      <c r="D14" s="255" t="n">
        <f aca="false">IF(ISERROR(ROUND(売上季節指数!$Q16*売上季節指数!F16,0)),0,ROUND(売上季節指数!$Q16*売上季節指数!F16,0))</f>
        <v>0</v>
      </c>
      <c r="E14" s="255" t="n">
        <f aca="false">IF(ISERROR(ROUND(売上季節指数!$Q16*売上季節指数!G16,0)),0,ROUND(売上季節指数!$Q16*売上季節指数!G16,0))</f>
        <v>0</v>
      </c>
      <c r="F14" s="255" t="n">
        <f aca="false">IF(ISERROR(ROUND(売上季節指数!$Q16*売上季節指数!H16,0)),0,ROUND(売上季節指数!$Q16*売上季節指数!H16,0))</f>
        <v>0</v>
      </c>
      <c r="G14" s="255" t="n">
        <f aca="false">IF(ISERROR(ROUND(売上季節指数!$Q16*売上季節指数!I16,0)),0,ROUND(売上季節指数!$Q16*売上季節指数!I16,0))</f>
        <v>0</v>
      </c>
      <c r="H14" s="255" t="n">
        <f aca="false">IF(ISERROR(ROUND(売上季節指数!$Q16*売上季節指数!J16,0)),0,ROUND(売上季節指数!$Q16*売上季節指数!J16,0))</f>
        <v>0</v>
      </c>
      <c r="I14" s="255" t="n">
        <f aca="false">IF(ISERROR(ROUND(売上季節指数!$Q16*売上季節指数!K16,0)),0,ROUND(売上季節指数!$Q16*売上季節指数!K16,0))</f>
        <v>0</v>
      </c>
      <c r="J14" s="255" t="n">
        <f aca="false">IF(ISERROR(ROUND(売上季節指数!$Q16*売上季節指数!L16,0)),0,ROUND(売上季節指数!$Q16*売上季節指数!L16,0))</f>
        <v>0</v>
      </c>
      <c r="K14" s="255" t="n">
        <f aca="false">IF(ISERROR(ROUND(売上季節指数!$Q16*売上季節指数!M16,0)),0,ROUND(売上季節指数!$Q16*売上季節指数!M16,0))</f>
        <v>0</v>
      </c>
      <c r="L14" s="255" t="n">
        <f aca="false">IF(ISERROR(ROUND(売上季節指数!$Q16*売上季節指数!N16,0)),0,ROUND(売上季節指数!$Q16*売上季節指数!N16,0))</f>
        <v>0</v>
      </c>
      <c r="M14" s="362" t="n">
        <f aca="false">N14-SUM(B14:L14)</f>
        <v>0</v>
      </c>
      <c r="N14" s="854" t="n">
        <f aca="false">売上季節指数!C16</f>
        <v>0</v>
      </c>
      <c r="O14" s="852"/>
    </row>
    <row r="15" customFormat="false" ht="13.5" hidden="false" customHeight="false" outlineLevel="0" collapsed="false">
      <c r="A15" s="853" t="str">
        <f aca="false">売上季節指数!B17</f>
        <v/>
      </c>
      <c r="B15" s="254" t="n">
        <f aca="false">IF(ISERROR(ROUND(売上季節指数!$Q17*売上季節指数!D17,0)),0,ROUND(売上季節指数!$Q17*売上季節指数!D17,0))</f>
        <v>0</v>
      </c>
      <c r="C15" s="255" t="n">
        <f aca="false">IF(ISERROR(ROUND(売上季節指数!$Q17*売上季節指数!E17,0)),0,ROUND(売上季節指数!$Q17*売上季節指数!E17,0))</f>
        <v>0</v>
      </c>
      <c r="D15" s="255" t="n">
        <f aca="false">IF(ISERROR(ROUND(売上季節指数!$Q17*売上季節指数!F17,0)),0,ROUND(売上季節指数!$Q17*売上季節指数!F17,0))</f>
        <v>0</v>
      </c>
      <c r="E15" s="255" t="n">
        <f aca="false">IF(ISERROR(ROUND(売上季節指数!$Q17*売上季節指数!G17,0)),0,ROUND(売上季節指数!$Q17*売上季節指数!G17,0))</f>
        <v>0</v>
      </c>
      <c r="F15" s="255" t="n">
        <f aca="false">IF(ISERROR(ROUND(売上季節指数!$Q17*売上季節指数!H17,0)),0,ROUND(売上季節指数!$Q17*売上季節指数!H17,0))</f>
        <v>0</v>
      </c>
      <c r="G15" s="255" t="n">
        <f aca="false">IF(ISERROR(ROUND(売上季節指数!$Q17*売上季節指数!I17,0)),0,ROUND(売上季節指数!$Q17*売上季節指数!I17,0))</f>
        <v>0</v>
      </c>
      <c r="H15" s="255" t="n">
        <f aca="false">IF(ISERROR(ROUND(売上季節指数!$Q17*売上季節指数!J17,0)),0,ROUND(売上季節指数!$Q17*売上季節指数!J17,0))</f>
        <v>0</v>
      </c>
      <c r="I15" s="255" t="n">
        <f aca="false">IF(ISERROR(ROUND(売上季節指数!$Q17*売上季節指数!K17,0)),0,ROUND(売上季節指数!$Q17*売上季節指数!K17,0))</f>
        <v>0</v>
      </c>
      <c r="J15" s="255" t="n">
        <f aca="false">IF(ISERROR(ROUND(売上季節指数!$Q17*売上季節指数!L17,0)),0,ROUND(売上季節指数!$Q17*売上季節指数!L17,0))</f>
        <v>0</v>
      </c>
      <c r="K15" s="255" t="n">
        <f aca="false">IF(ISERROR(ROUND(売上季節指数!$Q17*売上季節指数!M17,0)),0,ROUND(売上季節指数!$Q17*売上季節指数!M17,0))</f>
        <v>0</v>
      </c>
      <c r="L15" s="255" t="n">
        <f aca="false">IF(ISERROR(ROUND(売上季節指数!$Q17*売上季節指数!N17,0)),0,ROUND(売上季節指数!$Q17*売上季節指数!N17,0))</f>
        <v>0</v>
      </c>
      <c r="M15" s="362" t="n">
        <f aca="false">N15-SUM(B15:L15)</f>
        <v>0</v>
      </c>
      <c r="N15" s="854" t="n">
        <f aca="false">売上季節指数!C17</f>
        <v>0</v>
      </c>
      <c r="O15" s="852"/>
    </row>
    <row r="16" customFormat="false" ht="13.5" hidden="false" customHeight="false" outlineLevel="0" collapsed="false">
      <c r="A16" s="853" t="str">
        <f aca="false">売上季節指数!B18</f>
        <v/>
      </c>
      <c r="B16" s="254" t="n">
        <f aca="false">IF(ISERROR(ROUND(売上季節指数!$Q18*売上季節指数!D18,0)),0,ROUND(売上季節指数!$Q18*売上季節指数!D18,0))</f>
        <v>0</v>
      </c>
      <c r="C16" s="255" t="n">
        <f aca="false">IF(ISERROR(ROUND(売上季節指数!$Q18*売上季節指数!E18,0)),0,ROUND(売上季節指数!$Q18*売上季節指数!E18,0))</f>
        <v>0</v>
      </c>
      <c r="D16" s="255" t="n">
        <f aca="false">IF(ISERROR(ROUND(売上季節指数!$Q18*売上季節指数!F18,0)),0,ROUND(売上季節指数!$Q18*売上季節指数!F18,0))</f>
        <v>0</v>
      </c>
      <c r="E16" s="255" t="n">
        <f aca="false">IF(ISERROR(ROUND(売上季節指数!$Q18*売上季節指数!G18,0)),0,ROUND(売上季節指数!$Q18*売上季節指数!G18,0))</f>
        <v>0</v>
      </c>
      <c r="F16" s="255" t="n">
        <f aca="false">IF(ISERROR(ROUND(売上季節指数!$Q18*売上季節指数!H18,0)),0,ROUND(売上季節指数!$Q18*売上季節指数!H18,0))</f>
        <v>0</v>
      </c>
      <c r="G16" s="255" t="n">
        <f aca="false">IF(ISERROR(ROUND(売上季節指数!$Q18*売上季節指数!I18,0)),0,ROUND(売上季節指数!$Q18*売上季節指数!I18,0))</f>
        <v>0</v>
      </c>
      <c r="H16" s="255" t="n">
        <f aca="false">IF(ISERROR(ROUND(売上季節指数!$Q18*売上季節指数!J18,0)),0,ROUND(売上季節指数!$Q18*売上季節指数!J18,0))</f>
        <v>0</v>
      </c>
      <c r="I16" s="255" t="n">
        <f aca="false">IF(ISERROR(ROUND(売上季節指数!$Q18*売上季節指数!K18,0)),0,ROUND(売上季節指数!$Q18*売上季節指数!K18,0))</f>
        <v>0</v>
      </c>
      <c r="J16" s="255" t="n">
        <f aca="false">IF(ISERROR(ROUND(売上季節指数!$Q18*売上季節指数!L18,0)),0,ROUND(売上季節指数!$Q18*売上季節指数!L18,0))</f>
        <v>0</v>
      </c>
      <c r="K16" s="255" t="n">
        <f aca="false">IF(ISERROR(ROUND(売上季節指数!$Q18*売上季節指数!M18,0)),0,ROUND(売上季節指数!$Q18*売上季節指数!M18,0))</f>
        <v>0</v>
      </c>
      <c r="L16" s="255" t="n">
        <f aca="false">IF(ISERROR(ROUND(売上季節指数!$Q18*売上季節指数!N18,0)),0,ROUND(売上季節指数!$Q18*売上季節指数!N18,0))</f>
        <v>0</v>
      </c>
      <c r="M16" s="362" t="n">
        <f aca="false">N16-SUM(B16:L16)</f>
        <v>0</v>
      </c>
      <c r="N16" s="854" t="n">
        <f aca="false">売上季節指数!C18</f>
        <v>0</v>
      </c>
      <c r="O16" s="852"/>
    </row>
    <row r="17" customFormat="false" ht="13.5" hidden="false" customHeight="false" outlineLevel="0" collapsed="false">
      <c r="A17" s="853" t="str">
        <f aca="false">売上季節指数!B19</f>
        <v/>
      </c>
      <c r="B17" s="254" t="n">
        <f aca="false">IF(ISERROR(ROUND(売上季節指数!$Q19*売上季節指数!D19,0)),0,ROUND(売上季節指数!$Q19*売上季節指数!D19,0))</f>
        <v>0</v>
      </c>
      <c r="C17" s="255" t="n">
        <f aca="false">IF(ISERROR(ROUND(売上季節指数!$Q19*売上季節指数!E19,0)),0,ROUND(売上季節指数!$Q19*売上季節指数!E19,0))</f>
        <v>0</v>
      </c>
      <c r="D17" s="255" t="n">
        <f aca="false">IF(ISERROR(ROUND(売上季節指数!$Q19*売上季節指数!F19,0)),0,ROUND(売上季節指数!$Q19*売上季節指数!F19,0))</f>
        <v>0</v>
      </c>
      <c r="E17" s="255" t="n">
        <f aca="false">IF(ISERROR(ROUND(売上季節指数!$Q19*売上季節指数!G19,0)),0,ROUND(売上季節指数!$Q19*売上季節指数!G19,0))</f>
        <v>0</v>
      </c>
      <c r="F17" s="255" t="n">
        <f aca="false">IF(ISERROR(ROUND(売上季節指数!$Q19*売上季節指数!H19,0)),0,ROUND(売上季節指数!$Q19*売上季節指数!H19,0))</f>
        <v>0</v>
      </c>
      <c r="G17" s="255" t="n">
        <f aca="false">IF(ISERROR(ROUND(売上季節指数!$Q19*売上季節指数!I19,0)),0,ROUND(売上季節指数!$Q19*売上季節指数!I19,0))</f>
        <v>0</v>
      </c>
      <c r="H17" s="255" t="n">
        <f aca="false">IF(ISERROR(ROUND(売上季節指数!$Q19*売上季節指数!J19,0)),0,ROUND(売上季節指数!$Q19*売上季節指数!J19,0))</f>
        <v>0</v>
      </c>
      <c r="I17" s="255" t="n">
        <f aca="false">IF(ISERROR(ROUND(売上季節指数!$Q19*売上季節指数!K19,0)),0,ROUND(売上季節指数!$Q19*売上季節指数!K19,0))</f>
        <v>0</v>
      </c>
      <c r="J17" s="255" t="n">
        <f aca="false">IF(ISERROR(ROUND(売上季節指数!$Q19*売上季節指数!L19,0)),0,ROUND(売上季節指数!$Q19*売上季節指数!L19,0))</f>
        <v>0</v>
      </c>
      <c r="K17" s="255" t="n">
        <f aca="false">IF(ISERROR(ROUND(売上季節指数!$Q19*売上季節指数!M19,0)),0,ROUND(売上季節指数!$Q19*売上季節指数!M19,0))</f>
        <v>0</v>
      </c>
      <c r="L17" s="255" t="n">
        <f aca="false">IF(ISERROR(ROUND(売上季節指数!$Q19*売上季節指数!N19,0)),0,ROUND(売上季節指数!$Q19*売上季節指数!N19,0))</f>
        <v>0</v>
      </c>
      <c r="M17" s="362" t="n">
        <f aca="false">N17-SUM(B17:L17)</f>
        <v>0</v>
      </c>
      <c r="N17" s="854" t="n">
        <f aca="false">売上季節指数!C19</f>
        <v>0</v>
      </c>
      <c r="O17" s="852"/>
    </row>
    <row r="18" customFormat="false" ht="13.5" hidden="false" customHeight="false" outlineLevel="0" collapsed="false">
      <c r="A18" s="853" t="str">
        <f aca="false">売上季節指数!B20</f>
        <v/>
      </c>
      <c r="B18" s="254" t="n">
        <f aca="false">IF(ISERROR(ROUND(売上季節指数!$Q20*売上季節指数!D20,0)),0,ROUND(売上季節指数!$Q20*売上季節指数!D20,0))</f>
        <v>0</v>
      </c>
      <c r="C18" s="255" t="n">
        <f aca="false">IF(ISERROR(ROUND(売上季節指数!$Q20*売上季節指数!E20,0)),0,ROUND(売上季節指数!$Q20*売上季節指数!E20,0))</f>
        <v>0</v>
      </c>
      <c r="D18" s="255" t="n">
        <f aca="false">IF(ISERROR(ROUND(売上季節指数!$Q20*売上季節指数!F20,0)),0,ROUND(売上季節指数!$Q20*売上季節指数!F20,0))</f>
        <v>0</v>
      </c>
      <c r="E18" s="255" t="n">
        <f aca="false">IF(ISERROR(ROUND(売上季節指数!$Q20*売上季節指数!G20,0)),0,ROUND(売上季節指数!$Q20*売上季節指数!G20,0))</f>
        <v>0</v>
      </c>
      <c r="F18" s="255" t="n">
        <f aca="false">IF(ISERROR(ROUND(売上季節指数!$Q20*売上季節指数!H20,0)),0,ROUND(売上季節指数!$Q20*売上季節指数!H20,0))</f>
        <v>0</v>
      </c>
      <c r="G18" s="255" t="n">
        <f aca="false">IF(ISERROR(ROUND(売上季節指数!$Q20*売上季節指数!I20,0)),0,ROUND(売上季節指数!$Q20*売上季節指数!I20,0))</f>
        <v>0</v>
      </c>
      <c r="H18" s="255" t="n">
        <f aca="false">IF(ISERROR(ROUND(売上季節指数!$Q20*売上季節指数!J20,0)),0,ROUND(売上季節指数!$Q20*売上季節指数!J20,0))</f>
        <v>0</v>
      </c>
      <c r="I18" s="255" t="n">
        <f aca="false">IF(ISERROR(ROUND(売上季節指数!$Q20*売上季節指数!K20,0)),0,ROUND(売上季節指数!$Q20*売上季節指数!K20,0))</f>
        <v>0</v>
      </c>
      <c r="J18" s="255" t="n">
        <f aca="false">IF(ISERROR(ROUND(売上季節指数!$Q20*売上季節指数!L20,0)),0,ROUND(売上季節指数!$Q20*売上季節指数!L20,0))</f>
        <v>0</v>
      </c>
      <c r="K18" s="255" t="n">
        <f aca="false">IF(ISERROR(ROUND(売上季節指数!$Q20*売上季節指数!M20,0)),0,ROUND(売上季節指数!$Q20*売上季節指数!M20,0))</f>
        <v>0</v>
      </c>
      <c r="L18" s="255" t="n">
        <f aca="false">IF(ISERROR(ROUND(売上季節指数!$Q20*売上季節指数!N20,0)),0,ROUND(売上季節指数!$Q20*売上季節指数!N20,0))</f>
        <v>0</v>
      </c>
      <c r="M18" s="362" t="n">
        <f aca="false">N18-SUM(B18:L18)</f>
        <v>0</v>
      </c>
      <c r="N18" s="854" t="n">
        <f aca="false">売上季節指数!C20</f>
        <v>0</v>
      </c>
      <c r="O18" s="852"/>
    </row>
    <row r="19" customFormat="false" ht="13.5" hidden="false" customHeight="false" outlineLevel="0" collapsed="false">
      <c r="A19" s="855" t="s">
        <v>91</v>
      </c>
      <c r="B19" s="277" t="n">
        <f aca="false">IF(ISERROR(ROUND(売上季節指数!$Q21*売上季節指数!D21,0)),0,ROUND(売上季節指数!$Q21*売上季節指数!D21,0))</f>
        <v>833</v>
      </c>
      <c r="C19" s="267" t="n">
        <f aca="false">IF(ISERROR(ROUND(売上季節指数!$Q21*売上季節指数!E21,0)),0,ROUND(売上季節指数!$Q21*売上季節指数!E21,0))</f>
        <v>833</v>
      </c>
      <c r="D19" s="267" t="n">
        <f aca="false">IF(ISERROR(ROUND(売上季節指数!$Q21*売上季節指数!F21,0)),0,ROUND(売上季節指数!$Q21*売上季節指数!F21,0))</f>
        <v>833</v>
      </c>
      <c r="E19" s="267" t="n">
        <f aca="false">IF(ISERROR(ROUND(売上季節指数!$Q21*売上季節指数!G21,0)),0,ROUND(売上季節指数!$Q21*売上季節指数!G21,0))</f>
        <v>833</v>
      </c>
      <c r="F19" s="267" t="n">
        <f aca="false">IF(ISERROR(ROUND(売上季節指数!$Q21*売上季節指数!H21,0)),0,ROUND(売上季節指数!$Q21*売上季節指数!H21,0))</f>
        <v>833</v>
      </c>
      <c r="G19" s="267" t="n">
        <f aca="false">IF(ISERROR(ROUND(売上季節指数!$Q21*売上季節指数!I21,0)),0,ROUND(売上季節指数!$Q21*売上季節指数!I21,0))</f>
        <v>833</v>
      </c>
      <c r="H19" s="267" t="n">
        <f aca="false">IF(ISERROR(ROUND(売上季節指数!$Q21*売上季節指数!J21,0)),0,ROUND(売上季節指数!$Q21*売上季節指数!J21,0))</f>
        <v>833</v>
      </c>
      <c r="I19" s="267" t="n">
        <f aca="false">IF(ISERROR(ROUND(売上季節指数!$Q21*売上季節指数!K21,0)),0,ROUND(売上季節指数!$Q21*売上季節指数!K21,0))</f>
        <v>833</v>
      </c>
      <c r="J19" s="267" t="n">
        <f aca="false">IF(ISERROR(ROUND(売上季節指数!$Q21*売上季節指数!L21,0)),0,ROUND(売上季節指数!$Q21*売上季節指数!L21,0))</f>
        <v>833</v>
      </c>
      <c r="K19" s="267" t="n">
        <f aca="false">IF(ISERROR(ROUND(売上季節指数!$Q21*売上季節指数!M21,0)),0,ROUND(売上季節指数!$Q21*売上季節指数!M21,0))</f>
        <v>833</v>
      </c>
      <c r="L19" s="267" t="n">
        <f aca="false">IF(ISERROR(ROUND(売上季節指数!$Q21*売上季節指数!N21,0)),0,ROUND(売上季節指数!$Q21*売上季節指数!N21,0))</f>
        <v>833</v>
      </c>
      <c r="M19" s="379" t="n">
        <f aca="false">N19-SUM(B19:L19)</f>
        <v>837</v>
      </c>
      <c r="N19" s="856" t="n">
        <f aca="false">売上季節指数!C21</f>
        <v>10000</v>
      </c>
      <c r="O19" s="852"/>
    </row>
    <row r="20" customFormat="false" ht="13.5" hidden="false" customHeight="false" outlineLevel="0" collapsed="false">
      <c r="A20" s="857" t="str">
        <f aca="false">"合　　計"</f>
        <v>合　　計</v>
      </c>
      <c r="B20" s="527" t="n">
        <f aca="false">SUM(B4:B19)</f>
        <v>136433</v>
      </c>
      <c r="C20" s="528" t="n">
        <f aca="false">SUM(C4:C19)</f>
        <v>136433</v>
      </c>
      <c r="D20" s="528" t="n">
        <f aca="false">SUM(D4:D19)</f>
        <v>136433</v>
      </c>
      <c r="E20" s="528" t="n">
        <f aca="false">SUM(E4:E19)</f>
        <v>136433</v>
      </c>
      <c r="F20" s="528" t="n">
        <f aca="false">SUM(F4:F19)</f>
        <v>136433</v>
      </c>
      <c r="G20" s="528" t="n">
        <f aca="false">SUM(G4:G19)</f>
        <v>136433</v>
      </c>
      <c r="H20" s="528" t="n">
        <f aca="false">SUM(H4:H19)</f>
        <v>136433</v>
      </c>
      <c r="I20" s="528" t="n">
        <f aca="false">SUM(I4:I19)</f>
        <v>136433</v>
      </c>
      <c r="J20" s="528" t="n">
        <f aca="false">SUM(J4:J19)</f>
        <v>136433</v>
      </c>
      <c r="K20" s="528" t="n">
        <f aca="false">SUM(K4:K19)</f>
        <v>136433</v>
      </c>
      <c r="L20" s="528" t="n">
        <f aca="false">SUM(L4:L19)</f>
        <v>136433</v>
      </c>
      <c r="M20" s="529" t="n">
        <f aca="false">SUM(M4:M19)</f>
        <v>136437</v>
      </c>
      <c r="N20" s="858" t="n">
        <f aca="false">SUM(N4:N19)</f>
        <v>1637200</v>
      </c>
      <c r="O20" s="852"/>
    </row>
    <row r="21" customFormat="false" ht="6.75" hidden="false" customHeight="true" outlineLevel="0" collapsed="false">
      <c r="A21" s="687"/>
      <c r="C21" s="61"/>
      <c r="D21" s="61"/>
      <c r="E21" s="61"/>
      <c r="F21" s="61"/>
      <c r="G21" s="61"/>
      <c r="H21" s="61"/>
      <c r="I21" s="61"/>
      <c r="J21" s="61"/>
      <c r="K21" s="61"/>
      <c r="L21" s="61"/>
      <c r="M21" s="61"/>
      <c r="N21" s="61"/>
      <c r="O21" s="852"/>
    </row>
    <row r="22" customFormat="false" ht="24.95" hidden="false" customHeight="true" outlineLevel="0" collapsed="false">
      <c r="A22" s="843"/>
      <c r="B22" s="383"/>
      <c r="C22" s="787"/>
      <c r="D22" s="787"/>
      <c r="E22" s="787"/>
      <c r="F22" s="787"/>
      <c r="G22" s="787"/>
      <c r="H22" s="787"/>
      <c r="I22" s="787"/>
      <c r="J22" s="787"/>
      <c r="K22" s="787"/>
      <c r="L22" s="787"/>
      <c r="M22" s="787"/>
      <c r="N22" s="787"/>
    </row>
    <row r="23" customFormat="false" ht="13.5" hidden="false" customHeight="false" outlineLevel="0" collapsed="false">
      <c r="A23" s="819" t="str">
        <f aca="false">"製商品名称"</f>
        <v>製商品名称</v>
      </c>
      <c r="B23" s="846" t="n">
        <f aca="false">B2</f>
        <v>39904</v>
      </c>
      <c r="C23" s="847" t="n">
        <f aca="false">C2</f>
        <v>39935</v>
      </c>
      <c r="D23" s="847" t="n">
        <f aca="false">D2</f>
        <v>39966</v>
      </c>
      <c r="E23" s="847" t="n">
        <f aca="false">E2</f>
        <v>39997</v>
      </c>
      <c r="F23" s="847" t="n">
        <f aca="false">F2</f>
        <v>40028</v>
      </c>
      <c r="G23" s="847" t="n">
        <f aca="false">G2</f>
        <v>40059</v>
      </c>
      <c r="H23" s="847" t="n">
        <f aca="false">H2</f>
        <v>40090</v>
      </c>
      <c r="I23" s="847" t="n">
        <f aca="false">I2</f>
        <v>40121</v>
      </c>
      <c r="J23" s="847" t="n">
        <f aca="false">J2</f>
        <v>40152</v>
      </c>
      <c r="K23" s="847" t="n">
        <f aca="false">K2</f>
        <v>40183</v>
      </c>
      <c r="L23" s="847" t="n">
        <f aca="false">L2</f>
        <v>40214</v>
      </c>
      <c r="M23" s="848" t="n">
        <f aca="false">M2</f>
        <v>40245</v>
      </c>
      <c r="N23" s="859" t="s">
        <v>92</v>
      </c>
    </row>
    <row r="24" customFormat="false" ht="13.5" hidden="false" customHeight="false" outlineLevel="0" collapsed="false">
      <c r="A24" s="819"/>
      <c r="B24" s="860" t="n">
        <f aca="false">B23</f>
        <v>39904</v>
      </c>
      <c r="C24" s="861" t="n">
        <f aca="false">C23</f>
        <v>39935</v>
      </c>
      <c r="D24" s="861" t="n">
        <f aca="false">D23</f>
        <v>39966</v>
      </c>
      <c r="E24" s="861" t="n">
        <f aca="false">E23</f>
        <v>39997</v>
      </c>
      <c r="F24" s="861" t="n">
        <f aca="false">F23</f>
        <v>40028</v>
      </c>
      <c r="G24" s="861" t="n">
        <f aca="false">G23</f>
        <v>40059</v>
      </c>
      <c r="H24" s="861" t="n">
        <f aca="false">H23</f>
        <v>40090</v>
      </c>
      <c r="I24" s="861" t="n">
        <f aca="false">I23</f>
        <v>40121</v>
      </c>
      <c r="J24" s="861" t="n">
        <f aca="false">J23</f>
        <v>40152</v>
      </c>
      <c r="K24" s="861" t="n">
        <f aca="false">K23</f>
        <v>40183</v>
      </c>
      <c r="L24" s="861" t="n">
        <f aca="false">L23</f>
        <v>40214</v>
      </c>
      <c r="M24" s="862" t="n">
        <f aca="false">M23</f>
        <v>40245</v>
      </c>
      <c r="N24" s="859"/>
    </row>
    <row r="25" customFormat="false" ht="13.5" hidden="false" customHeight="false" outlineLevel="0" collapsed="false">
      <c r="A25" s="850" t="str">
        <f aca="false">A4</f>
        <v>A商品</v>
      </c>
      <c r="B25" s="55" t="n">
        <f aca="false">B4</f>
        <v>78000</v>
      </c>
      <c r="C25" s="517" t="n">
        <f aca="false">C4+B25</f>
        <v>156000</v>
      </c>
      <c r="D25" s="517" t="n">
        <f aca="false">D4+C25</f>
        <v>234000</v>
      </c>
      <c r="E25" s="517" t="n">
        <f aca="false">E4+D25</f>
        <v>312000</v>
      </c>
      <c r="F25" s="517" t="n">
        <f aca="false">F4+E25</f>
        <v>390000</v>
      </c>
      <c r="G25" s="517" t="n">
        <f aca="false">G4+F25</f>
        <v>468000</v>
      </c>
      <c r="H25" s="517" t="n">
        <f aca="false">H4+G25</f>
        <v>546000</v>
      </c>
      <c r="I25" s="517" t="n">
        <f aca="false">I4+H25</f>
        <v>624000</v>
      </c>
      <c r="J25" s="517" t="n">
        <f aca="false">J4+I25</f>
        <v>702000</v>
      </c>
      <c r="K25" s="517" t="n">
        <f aca="false">K4+J25</f>
        <v>780000</v>
      </c>
      <c r="L25" s="517" t="n">
        <f aca="false">L4+K25</f>
        <v>858000</v>
      </c>
      <c r="M25" s="56" t="n">
        <f aca="false">M4+L25</f>
        <v>936000</v>
      </c>
      <c r="N25" s="863" t="n">
        <f aca="false">IF(M25=0,"",RANK(M25,$M$25:$M$40,0))</f>
        <v>1</v>
      </c>
    </row>
    <row r="26" customFormat="false" ht="13.5" hidden="false" customHeight="false" outlineLevel="0" collapsed="false">
      <c r="A26" s="853" t="str">
        <f aca="false">A5</f>
        <v>B商品</v>
      </c>
      <c r="B26" s="254" t="n">
        <f aca="false">B5</f>
        <v>47500</v>
      </c>
      <c r="C26" s="255" t="n">
        <f aca="false">C5+B26</f>
        <v>95000</v>
      </c>
      <c r="D26" s="255" t="n">
        <f aca="false">D5+C26</f>
        <v>142500</v>
      </c>
      <c r="E26" s="255" t="n">
        <f aca="false">E5+D26</f>
        <v>190000</v>
      </c>
      <c r="F26" s="255" t="n">
        <f aca="false">F5+E26</f>
        <v>237500</v>
      </c>
      <c r="G26" s="255" t="n">
        <f aca="false">G5+F26</f>
        <v>285000</v>
      </c>
      <c r="H26" s="255" t="n">
        <f aca="false">H5+G26</f>
        <v>332500</v>
      </c>
      <c r="I26" s="255" t="n">
        <f aca="false">I5+H26</f>
        <v>380000</v>
      </c>
      <c r="J26" s="255" t="n">
        <f aca="false">J5+I26</f>
        <v>427500</v>
      </c>
      <c r="K26" s="255" t="n">
        <f aca="false">K5+J26</f>
        <v>475000</v>
      </c>
      <c r="L26" s="255" t="n">
        <f aca="false">L5+K26</f>
        <v>522500</v>
      </c>
      <c r="M26" s="256" t="n">
        <f aca="false">M5+L26</f>
        <v>570000</v>
      </c>
      <c r="N26" s="864" t="n">
        <f aca="false">IF(M26=0,"",RANK(M26,$M$25:$M$40,0))</f>
        <v>2</v>
      </c>
    </row>
    <row r="27" customFormat="false" ht="13.5" hidden="false" customHeight="false" outlineLevel="0" collapsed="false">
      <c r="A27" s="853" t="str">
        <f aca="false">A6</f>
        <v>C商品</v>
      </c>
      <c r="B27" s="254" t="n">
        <f aca="false">B6</f>
        <v>10100</v>
      </c>
      <c r="C27" s="255" t="n">
        <f aca="false">C6+B27</f>
        <v>20200</v>
      </c>
      <c r="D27" s="255" t="n">
        <f aca="false">D6+C27</f>
        <v>30300</v>
      </c>
      <c r="E27" s="255" t="n">
        <f aca="false">E6+D27</f>
        <v>40400</v>
      </c>
      <c r="F27" s="255" t="n">
        <f aca="false">F6+E27</f>
        <v>50500</v>
      </c>
      <c r="G27" s="255" t="n">
        <f aca="false">G6+F27</f>
        <v>60600</v>
      </c>
      <c r="H27" s="255" t="n">
        <f aca="false">H6+G27</f>
        <v>70700</v>
      </c>
      <c r="I27" s="255" t="n">
        <f aca="false">I6+H27</f>
        <v>80800</v>
      </c>
      <c r="J27" s="255" t="n">
        <f aca="false">J6+I27</f>
        <v>90900</v>
      </c>
      <c r="K27" s="255" t="n">
        <f aca="false">K6+J27</f>
        <v>101000</v>
      </c>
      <c r="L27" s="255" t="n">
        <f aca="false">L6+K27</f>
        <v>111100</v>
      </c>
      <c r="M27" s="256" t="n">
        <f aca="false">M6+L27</f>
        <v>121200</v>
      </c>
      <c r="N27" s="864" t="n">
        <f aca="false">IF(M27=0,"",RANK(M27,$M$25:$M$40,0))</f>
        <v>3</v>
      </c>
    </row>
    <row r="28" customFormat="false" ht="13.5" hidden="false" customHeight="false" outlineLevel="0" collapsed="false">
      <c r="A28" s="853" t="str">
        <f aca="false">A7</f>
        <v/>
      </c>
      <c r="B28" s="254" t="n">
        <f aca="false">B7</f>
        <v>0</v>
      </c>
      <c r="C28" s="255" t="n">
        <f aca="false">C7+B28</f>
        <v>0</v>
      </c>
      <c r="D28" s="255" t="n">
        <f aca="false">D7+C28</f>
        <v>0</v>
      </c>
      <c r="E28" s="255" t="n">
        <f aca="false">E7+D28</f>
        <v>0</v>
      </c>
      <c r="F28" s="255" t="n">
        <f aca="false">F7+E28</f>
        <v>0</v>
      </c>
      <c r="G28" s="255" t="n">
        <f aca="false">G7+F28</f>
        <v>0</v>
      </c>
      <c r="H28" s="255" t="n">
        <f aca="false">H7+G28</f>
        <v>0</v>
      </c>
      <c r="I28" s="255" t="n">
        <f aca="false">I7+H28</f>
        <v>0</v>
      </c>
      <c r="J28" s="255" t="n">
        <f aca="false">J7+I28</f>
        <v>0</v>
      </c>
      <c r="K28" s="255" t="n">
        <f aca="false">K7+J28</f>
        <v>0</v>
      </c>
      <c r="L28" s="255" t="n">
        <f aca="false">L7+K28</f>
        <v>0</v>
      </c>
      <c r="M28" s="256" t="n">
        <f aca="false">M7+L28</f>
        <v>0</v>
      </c>
      <c r="N28" s="864" t="str">
        <f aca="false">IF(M28=0,"",RANK(M28,$M$25:$M$40,0))</f>
        <v/>
      </c>
    </row>
    <row r="29" customFormat="false" ht="13.5" hidden="false" customHeight="false" outlineLevel="0" collapsed="false">
      <c r="A29" s="853" t="str">
        <f aca="false">A8</f>
        <v/>
      </c>
      <c r="B29" s="254" t="n">
        <f aca="false">B8</f>
        <v>0</v>
      </c>
      <c r="C29" s="255" t="n">
        <f aca="false">C8+B29</f>
        <v>0</v>
      </c>
      <c r="D29" s="255" t="n">
        <f aca="false">D8+C29</f>
        <v>0</v>
      </c>
      <c r="E29" s="255" t="n">
        <f aca="false">E8+D29</f>
        <v>0</v>
      </c>
      <c r="F29" s="255" t="n">
        <f aca="false">F8+E29</f>
        <v>0</v>
      </c>
      <c r="G29" s="255" t="n">
        <f aca="false">G8+F29</f>
        <v>0</v>
      </c>
      <c r="H29" s="255" t="n">
        <f aca="false">H8+G29</f>
        <v>0</v>
      </c>
      <c r="I29" s="255" t="n">
        <f aca="false">I8+H29</f>
        <v>0</v>
      </c>
      <c r="J29" s="255" t="n">
        <f aca="false">J8+I29</f>
        <v>0</v>
      </c>
      <c r="K29" s="255" t="n">
        <f aca="false">K8+J29</f>
        <v>0</v>
      </c>
      <c r="L29" s="255" t="n">
        <f aca="false">L8+K29</f>
        <v>0</v>
      </c>
      <c r="M29" s="256" t="n">
        <f aca="false">M8+L29</f>
        <v>0</v>
      </c>
      <c r="N29" s="864" t="str">
        <f aca="false">IF(M29=0,"",RANK(M29,$M$25:$M$40,0))</f>
        <v/>
      </c>
    </row>
    <row r="30" customFormat="false" ht="13.5" hidden="false" customHeight="false" outlineLevel="0" collapsed="false">
      <c r="A30" s="853" t="str">
        <f aca="false">A9</f>
        <v/>
      </c>
      <c r="B30" s="254" t="n">
        <f aca="false">B9</f>
        <v>0</v>
      </c>
      <c r="C30" s="255" t="n">
        <f aca="false">C9+B30</f>
        <v>0</v>
      </c>
      <c r="D30" s="255" t="n">
        <f aca="false">D9+C30</f>
        <v>0</v>
      </c>
      <c r="E30" s="255" t="n">
        <f aca="false">E9+D30</f>
        <v>0</v>
      </c>
      <c r="F30" s="255" t="n">
        <f aca="false">F9+E30</f>
        <v>0</v>
      </c>
      <c r="G30" s="255" t="n">
        <f aca="false">G9+F30</f>
        <v>0</v>
      </c>
      <c r="H30" s="255" t="n">
        <f aca="false">H9+G30</f>
        <v>0</v>
      </c>
      <c r="I30" s="255" t="n">
        <f aca="false">I9+H30</f>
        <v>0</v>
      </c>
      <c r="J30" s="255" t="n">
        <f aca="false">J9+I30</f>
        <v>0</v>
      </c>
      <c r="K30" s="255" t="n">
        <f aca="false">K9+J30</f>
        <v>0</v>
      </c>
      <c r="L30" s="255" t="n">
        <f aca="false">L9+K30</f>
        <v>0</v>
      </c>
      <c r="M30" s="256" t="n">
        <f aca="false">M9+L30</f>
        <v>0</v>
      </c>
      <c r="N30" s="864" t="str">
        <f aca="false">IF(M30=0,"",RANK(M30,$M$25:$M$40,0))</f>
        <v/>
      </c>
    </row>
    <row r="31" customFormat="false" ht="13.5" hidden="false" customHeight="false" outlineLevel="0" collapsed="false">
      <c r="A31" s="853" t="str">
        <f aca="false">A10</f>
        <v/>
      </c>
      <c r="B31" s="254" t="n">
        <f aca="false">B10</f>
        <v>0</v>
      </c>
      <c r="C31" s="255" t="n">
        <f aca="false">C10+B31</f>
        <v>0</v>
      </c>
      <c r="D31" s="255" t="n">
        <f aca="false">D10+C31</f>
        <v>0</v>
      </c>
      <c r="E31" s="255" t="n">
        <f aca="false">E10+D31</f>
        <v>0</v>
      </c>
      <c r="F31" s="255" t="n">
        <f aca="false">F10+E31</f>
        <v>0</v>
      </c>
      <c r="G31" s="255" t="n">
        <f aca="false">G10+F31</f>
        <v>0</v>
      </c>
      <c r="H31" s="255" t="n">
        <f aca="false">H10+G31</f>
        <v>0</v>
      </c>
      <c r="I31" s="255" t="n">
        <f aca="false">I10+H31</f>
        <v>0</v>
      </c>
      <c r="J31" s="255" t="n">
        <f aca="false">J10+I31</f>
        <v>0</v>
      </c>
      <c r="K31" s="255" t="n">
        <f aca="false">K10+J31</f>
        <v>0</v>
      </c>
      <c r="L31" s="255" t="n">
        <f aca="false">L10+K31</f>
        <v>0</v>
      </c>
      <c r="M31" s="256" t="n">
        <f aca="false">M10+L31</f>
        <v>0</v>
      </c>
      <c r="N31" s="864" t="str">
        <f aca="false">IF(M31=0,"",RANK(M31,$M$25:$M$40,0))</f>
        <v/>
      </c>
    </row>
    <row r="32" customFormat="false" ht="13.5" hidden="false" customHeight="false" outlineLevel="0" collapsed="false">
      <c r="A32" s="853" t="str">
        <f aca="false">A11</f>
        <v/>
      </c>
      <c r="B32" s="254" t="n">
        <f aca="false">B11</f>
        <v>0</v>
      </c>
      <c r="C32" s="255" t="n">
        <f aca="false">C11+B32</f>
        <v>0</v>
      </c>
      <c r="D32" s="255" t="n">
        <f aca="false">D11+C32</f>
        <v>0</v>
      </c>
      <c r="E32" s="255" t="n">
        <f aca="false">E11+D32</f>
        <v>0</v>
      </c>
      <c r="F32" s="255" t="n">
        <f aca="false">F11+E32</f>
        <v>0</v>
      </c>
      <c r="G32" s="255" t="n">
        <f aca="false">G11+F32</f>
        <v>0</v>
      </c>
      <c r="H32" s="255" t="n">
        <f aca="false">H11+G32</f>
        <v>0</v>
      </c>
      <c r="I32" s="255" t="n">
        <f aca="false">I11+H32</f>
        <v>0</v>
      </c>
      <c r="J32" s="255" t="n">
        <f aca="false">J11+I32</f>
        <v>0</v>
      </c>
      <c r="K32" s="255" t="n">
        <f aca="false">K11+J32</f>
        <v>0</v>
      </c>
      <c r="L32" s="255" t="n">
        <f aca="false">L11+K32</f>
        <v>0</v>
      </c>
      <c r="M32" s="256" t="n">
        <f aca="false">M11+L32</f>
        <v>0</v>
      </c>
      <c r="N32" s="864" t="str">
        <f aca="false">IF(M32=0,"",RANK(M32,$M$25:$M$40,0))</f>
        <v/>
      </c>
    </row>
    <row r="33" customFormat="false" ht="13.5" hidden="false" customHeight="false" outlineLevel="0" collapsed="false">
      <c r="A33" s="853" t="str">
        <f aca="false">A12</f>
        <v/>
      </c>
      <c r="B33" s="254" t="n">
        <f aca="false">B12</f>
        <v>0</v>
      </c>
      <c r="C33" s="255" t="n">
        <f aca="false">C12+B33</f>
        <v>0</v>
      </c>
      <c r="D33" s="255" t="n">
        <f aca="false">D12+C33</f>
        <v>0</v>
      </c>
      <c r="E33" s="255" t="n">
        <f aca="false">E12+D33</f>
        <v>0</v>
      </c>
      <c r="F33" s="255" t="n">
        <f aca="false">F12+E33</f>
        <v>0</v>
      </c>
      <c r="G33" s="255" t="n">
        <f aca="false">G12+F33</f>
        <v>0</v>
      </c>
      <c r="H33" s="255" t="n">
        <f aca="false">H12+G33</f>
        <v>0</v>
      </c>
      <c r="I33" s="255" t="n">
        <f aca="false">I12+H33</f>
        <v>0</v>
      </c>
      <c r="J33" s="255" t="n">
        <f aca="false">J12+I33</f>
        <v>0</v>
      </c>
      <c r="K33" s="255" t="n">
        <f aca="false">K12+J33</f>
        <v>0</v>
      </c>
      <c r="L33" s="255" t="n">
        <f aca="false">L12+K33</f>
        <v>0</v>
      </c>
      <c r="M33" s="256" t="n">
        <f aca="false">M12+L33</f>
        <v>0</v>
      </c>
      <c r="N33" s="864" t="str">
        <f aca="false">IF(M33=0,"",RANK(M33,$M$25:$M$40,0))</f>
        <v/>
      </c>
    </row>
    <row r="34" customFormat="false" ht="13.5" hidden="false" customHeight="false" outlineLevel="0" collapsed="false">
      <c r="A34" s="853" t="str">
        <f aca="false">A13</f>
        <v/>
      </c>
      <c r="B34" s="254" t="n">
        <f aca="false">B13</f>
        <v>0</v>
      </c>
      <c r="C34" s="255" t="n">
        <f aca="false">C13+B34</f>
        <v>0</v>
      </c>
      <c r="D34" s="255" t="n">
        <f aca="false">D13+C34</f>
        <v>0</v>
      </c>
      <c r="E34" s="255" t="n">
        <f aca="false">E13+D34</f>
        <v>0</v>
      </c>
      <c r="F34" s="255" t="n">
        <f aca="false">F13+E34</f>
        <v>0</v>
      </c>
      <c r="G34" s="255" t="n">
        <f aca="false">G13+F34</f>
        <v>0</v>
      </c>
      <c r="H34" s="255" t="n">
        <f aca="false">H13+G34</f>
        <v>0</v>
      </c>
      <c r="I34" s="255" t="n">
        <f aca="false">I13+H34</f>
        <v>0</v>
      </c>
      <c r="J34" s="255" t="n">
        <f aca="false">J13+I34</f>
        <v>0</v>
      </c>
      <c r="K34" s="255" t="n">
        <f aca="false">K13+J34</f>
        <v>0</v>
      </c>
      <c r="L34" s="255" t="n">
        <f aca="false">L13+K34</f>
        <v>0</v>
      </c>
      <c r="M34" s="256" t="n">
        <f aca="false">M13+L34</f>
        <v>0</v>
      </c>
      <c r="N34" s="864" t="str">
        <f aca="false">IF(M34=0,"",RANK(M34,$M$25:$M$40,0))</f>
        <v/>
      </c>
    </row>
    <row r="35" customFormat="false" ht="13.5" hidden="false" customHeight="false" outlineLevel="0" collapsed="false">
      <c r="A35" s="853" t="str">
        <f aca="false">A14</f>
        <v/>
      </c>
      <c r="B35" s="254" t="n">
        <f aca="false">B14</f>
        <v>0</v>
      </c>
      <c r="C35" s="255" t="n">
        <f aca="false">C14+B35</f>
        <v>0</v>
      </c>
      <c r="D35" s="255" t="n">
        <f aca="false">D14+C35</f>
        <v>0</v>
      </c>
      <c r="E35" s="255" t="n">
        <f aca="false">E14+D35</f>
        <v>0</v>
      </c>
      <c r="F35" s="255" t="n">
        <f aca="false">F14+E35</f>
        <v>0</v>
      </c>
      <c r="G35" s="255" t="n">
        <f aca="false">G14+F35</f>
        <v>0</v>
      </c>
      <c r="H35" s="255" t="n">
        <f aca="false">H14+G35</f>
        <v>0</v>
      </c>
      <c r="I35" s="255" t="n">
        <f aca="false">I14+H35</f>
        <v>0</v>
      </c>
      <c r="J35" s="255" t="n">
        <f aca="false">J14+I35</f>
        <v>0</v>
      </c>
      <c r="K35" s="255" t="n">
        <f aca="false">K14+J35</f>
        <v>0</v>
      </c>
      <c r="L35" s="255" t="n">
        <f aca="false">L14+K35</f>
        <v>0</v>
      </c>
      <c r="M35" s="256" t="n">
        <f aca="false">M14+L35</f>
        <v>0</v>
      </c>
      <c r="N35" s="864" t="str">
        <f aca="false">IF(M35=0,"",RANK(M35,$M$25:$M$40,0))</f>
        <v/>
      </c>
    </row>
    <row r="36" customFormat="false" ht="13.5" hidden="false" customHeight="false" outlineLevel="0" collapsed="false">
      <c r="A36" s="853" t="str">
        <f aca="false">A15</f>
        <v/>
      </c>
      <c r="B36" s="254" t="n">
        <f aca="false">B15</f>
        <v>0</v>
      </c>
      <c r="C36" s="255" t="n">
        <f aca="false">C15+B36</f>
        <v>0</v>
      </c>
      <c r="D36" s="255" t="n">
        <f aca="false">D15+C36</f>
        <v>0</v>
      </c>
      <c r="E36" s="255" t="n">
        <f aca="false">E15+D36</f>
        <v>0</v>
      </c>
      <c r="F36" s="255" t="n">
        <f aca="false">F15+E36</f>
        <v>0</v>
      </c>
      <c r="G36" s="255" t="n">
        <f aca="false">G15+F36</f>
        <v>0</v>
      </c>
      <c r="H36" s="255" t="n">
        <f aca="false">H15+G36</f>
        <v>0</v>
      </c>
      <c r="I36" s="255" t="n">
        <f aca="false">I15+H36</f>
        <v>0</v>
      </c>
      <c r="J36" s="255" t="n">
        <f aca="false">J15+I36</f>
        <v>0</v>
      </c>
      <c r="K36" s="255" t="n">
        <f aca="false">K15+J36</f>
        <v>0</v>
      </c>
      <c r="L36" s="255" t="n">
        <f aca="false">L15+K36</f>
        <v>0</v>
      </c>
      <c r="M36" s="256" t="n">
        <f aca="false">M15+L36</f>
        <v>0</v>
      </c>
      <c r="N36" s="864" t="str">
        <f aca="false">IF(M36=0,"",RANK(M36,$M$25:$M$40,0))</f>
        <v/>
      </c>
    </row>
    <row r="37" customFormat="false" ht="13.5" hidden="false" customHeight="false" outlineLevel="0" collapsed="false">
      <c r="A37" s="853" t="str">
        <f aca="false">A16</f>
        <v/>
      </c>
      <c r="B37" s="254" t="n">
        <f aca="false">B16</f>
        <v>0</v>
      </c>
      <c r="C37" s="255" t="n">
        <f aca="false">C16+B37</f>
        <v>0</v>
      </c>
      <c r="D37" s="255" t="n">
        <f aca="false">D16+C37</f>
        <v>0</v>
      </c>
      <c r="E37" s="255" t="n">
        <f aca="false">E16+D37</f>
        <v>0</v>
      </c>
      <c r="F37" s="255" t="n">
        <f aca="false">F16+E37</f>
        <v>0</v>
      </c>
      <c r="G37" s="255" t="n">
        <f aca="false">G16+F37</f>
        <v>0</v>
      </c>
      <c r="H37" s="255" t="n">
        <f aca="false">H16+G37</f>
        <v>0</v>
      </c>
      <c r="I37" s="255" t="n">
        <f aca="false">I16+H37</f>
        <v>0</v>
      </c>
      <c r="J37" s="255" t="n">
        <f aca="false">J16+I37</f>
        <v>0</v>
      </c>
      <c r="K37" s="255" t="n">
        <f aca="false">K16+J37</f>
        <v>0</v>
      </c>
      <c r="L37" s="255" t="n">
        <f aca="false">L16+K37</f>
        <v>0</v>
      </c>
      <c r="M37" s="256" t="n">
        <f aca="false">M16+L37</f>
        <v>0</v>
      </c>
      <c r="N37" s="864" t="str">
        <f aca="false">IF(M37=0,"",RANK(M37,$M$25:$M$40,0))</f>
        <v/>
      </c>
    </row>
    <row r="38" customFormat="false" ht="13.5" hidden="false" customHeight="false" outlineLevel="0" collapsed="false">
      <c r="A38" s="853" t="str">
        <f aca="false">A17</f>
        <v/>
      </c>
      <c r="B38" s="254" t="n">
        <f aca="false">B17</f>
        <v>0</v>
      </c>
      <c r="C38" s="255" t="n">
        <f aca="false">C17+B38</f>
        <v>0</v>
      </c>
      <c r="D38" s="255" t="n">
        <f aca="false">D17+C38</f>
        <v>0</v>
      </c>
      <c r="E38" s="255" t="n">
        <f aca="false">E17+D38</f>
        <v>0</v>
      </c>
      <c r="F38" s="255" t="n">
        <f aca="false">F17+E38</f>
        <v>0</v>
      </c>
      <c r="G38" s="255" t="n">
        <f aca="false">G17+F38</f>
        <v>0</v>
      </c>
      <c r="H38" s="255" t="n">
        <f aca="false">H17+G38</f>
        <v>0</v>
      </c>
      <c r="I38" s="255" t="n">
        <f aca="false">I17+H38</f>
        <v>0</v>
      </c>
      <c r="J38" s="255" t="n">
        <f aca="false">J17+I38</f>
        <v>0</v>
      </c>
      <c r="K38" s="255" t="n">
        <f aca="false">K17+J38</f>
        <v>0</v>
      </c>
      <c r="L38" s="255" t="n">
        <f aca="false">L17+K38</f>
        <v>0</v>
      </c>
      <c r="M38" s="256" t="n">
        <f aca="false">M17+L38</f>
        <v>0</v>
      </c>
      <c r="N38" s="864" t="str">
        <f aca="false">IF(M38=0,"",RANK(M38,$M$25:$M$40,0))</f>
        <v/>
      </c>
    </row>
    <row r="39" customFormat="false" ht="13.5" hidden="false" customHeight="false" outlineLevel="0" collapsed="false">
      <c r="A39" s="853" t="str">
        <f aca="false">A18</f>
        <v/>
      </c>
      <c r="B39" s="254" t="n">
        <f aca="false">B18</f>
        <v>0</v>
      </c>
      <c r="C39" s="255" t="n">
        <f aca="false">C18+B39</f>
        <v>0</v>
      </c>
      <c r="D39" s="255" t="n">
        <f aca="false">D18+C39</f>
        <v>0</v>
      </c>
      <c r="E39" s="255" t="n">
        <f aca="false">E18+D39</f>
        <v>0</v>
      </c>
      <c r="F39" s="255" t="n">
        <f aca="false">F18+E39</f>
        <v>0</v>
      </c>
      <c r="G39" s="255" t="n">
        <f aca="false">G18+F39</f>
        <v>0</v>
      </c>
      <c r="H39" s="255" t="n">
        <f aca="false">H18+G39</f>
        <v>0</v>
      </c>
      <c r="I39" s="255" t="n">
        <f aca="false">I18+H39</f>
        <v>0</v>
      </c>
      <c r="J39" s="255" t="n">
        <f aca="false">J18+I39</f>
        <v>0</v>
      </c>
      <c r="K39" s="255" t="n">
        <f aca="false">K18+J39</f>
        <v>0</v>
      </c>
      <c r="L39" s="255" t="n">
        <f aca="false">L18+K39</f>
        <v>0</v>
      </c>
      <c r="M39" s="256" t="n">
        <f aca="false">M18+L39</f>
        <v>0</v>
      </c>
      <c r="N39" s="864" t="str">
        <f aca="false">IF(M39=0,"",RANK(M39,$M$25:$M$40,0))</f>
        <v/>
      </c>
    </row>
    <row r="40" customFormat="false" ht="13.5" hidden="false" customHeight="false" outlineLevel="0" collapsed="false">
      <c r="A40" s="855" t="s">
        <v>91</v>
      </c>
      <c r="B40" s="277" t="n">
        <f aca="false">B19</f>
        <v>833</v>
      </c>
      <c r="C40" s="267" t="n">
        <f aca="false">C19+B40</f>
        <v>1666</v>
      </c>
      <c r="D40" s="267" t="n">
        <f aca="false">D19+C40</f>
        <v>2499</v>
      </c>
      <c r="E40" s="267" t="n">
        <f aca="false">E19+D40</f>
        <v>3332</v>
      </c>
      <c r="F40" s="267" t="n">
        <f aca="false">F19+E40</f>
        <v>4165</v>
      </c>
      <c r="G40" s="267" t="n">
        <f aca="false">G19+F40</f>
        <v>4998</v>
      </c>
      <c r="H40" s="267" t="n">
        <f aca="false">H19+G40</f>
        <v>5831</v>
      </c>
      <c r="I40" s="267" t="n">
        <f aca="false">I19+H40</f>
        <v>6664</v>
      </c>
      <c r="J40" s="267" t="n">
        <f aca="false">J19+I40</f>
        <v>7497</v>
      </c>
      <c r="K40" s="267" t="n">
        <f aca="false">K19+J40</f>
        <v>8330</v>
      </c>
      <c r="L40" s="267" t="n">
        <f aca="false">L19+K40</f>
        <v>9163</v>
      </c>
      <c r="M40" s="278" t="n">
        <f aca="false">M19+L40</f>
        <v>10000</v>
      </c>
      <c r="N40" s="865" t="n">
        <f aca="false">IF(M40=0,"",RANK(M40,$M$25:$M$40,0))</f>
        <v>4</v>
      </c>
    </row>
    <row r="41" customFormat="false" ht="13.5" hidden="false" customHeight="false" outlineLevel="0" collapsed="false">
      <c r="A41" s="857" t="str">
        <f aca="false">"合　　計"</f>
        <v>合　　計</v>
      </c>
      <c r="B41" s="527" t="n">
        <f aca="false">SUM(B25:B40)</f>
        <v>136433</v>
      </c>
      <c r="C41" s="528" t="n">
        <f aca="false">SUM(C25:C40)</f>
        <v>272866</v>
      </c>
      <c r="D41" s="528" t="n">
        <f aca="false">SUM(D25:D40)</f>
        <v>409299</v>
      </c>
      <c r="E41" s="528" t="n">
        <f aca="false">SUM(E25:E40)</f>
        <v>545732</v>
      </c>
      <c r="F41" s="528" t="n">
        <f aca="false">SUM(F25:F40)</f>
        <v>682165</v>
      </c>
      <c r="G41" s="528" t="n">
        <f aca="false">SUM(G25:G40)</f>
        <v>818598</v>
      </c>
      <c r="H41" s="528" t="n">
        <f aca="false">SUM(H25:H40)</f>
        <v>955031</v>
      </c>
      <c r="I41" s="528" t="n">
        <f aca="false">SUM(I25:I40)</f>
        <v>1091464</v>
      </c>
      <c r="J41" s="528" t="n">
        <f aca="false">SUM(J25:J40)</f>
        <v>1227897</v>
      </c>
      <c r="K41" s="528" t="n">
        <f aca="false">SUM(K25:K40)</f>
        <v>1364330</v>
      </c>
      <c r="L41" s="528" t="n">
        <f aca="false">SUM(L25:L40)</f>
        <v>1500763</v>
      </c>
      <c r="M41" s="529" t="n">
        <f aca="false">SUM(M25:M40)</f>
        <v>1637200</v>
      </c>
      <c r="N41" s="866" t="str">
        <f aca="false">"－"</f>
        <v>－</v>
      </c>
    </row>
  </sheetData>
  <sheetProtection sheet="true" scenarios="true"/>
  <mergeCells count="5">
    <mergeCell ref="B1:M1"/>
    <mergeCell ref="A2:A3"/>
    <mergeCell ref="N2:N3"/>
    <mergeCell ref="A23:A24"/>
    <mergeCell ref="N23:N24"/>
  </mergeCells>
  <printOptions headings="false" gridLines="false" gridLinesSet="true" horizontalCentered="true" verticalCentered="false"/>
  <pageMargins left="0.551388888888889" right="0.590277777777778" top="0.590277777777778" bottom="0.570138888888889" header="0.320138888888889"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Y全罫線様式2.Y18罫線様式_月別売上計画">
                <anchor moveWithCells="true" sizeWithCells="false">
                  <from>
                    <xdr:col>12</xdr:col>
                    <xdr:colOff>219600</xdr:colOff>
                    <xdr:row>0</xdr:row>
                    <xdr:rowOff>38520</xdr:rowOff>
                  </from>
                  <to>
                    <xdr:col>13</xdr:col>
                    <xdr:colOff>660240</xdr:colOff>
                    <xdr:row>1</xdr:row>
                    <xdr:rowOff>-49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47" width="25.62"/>
    <col collapsed="false" customWidth="true" hidden="false" outlineLevel="0" max="2" min="2" style="47" width="12.62"/>
    <col collapsed="false" customWidth="true" hidden="false" outlineLevel="0" max="3" min="3" style="47" width="25.62"/>
    <col collapsed="false" customWidth="true" hidden="false" outlineLevel="0" max="4" min="4" style="47" width="12.62"/>
    <col collapsed="false" customWidth="false" hidden="false" outlineLevel="0" max="257" min="5" style="47" width="8.99"/>
  </cols>
  <sheetData>
    <row r="1" s="30" customFormat="true" ht="24.95" hidden="false" customHeight="true" outlineLevel="0" collapsed="false">
      <c r="A1" s="48" t="str">
        <f aca="false">CONCATENATE(control!B12,"　貸借対照表")</f>
        <v>平成20年　32期　貸借対照表</v>
      </c>
      <c r="B1" s="48"/>
      <c r="C1" s="48"/>
      <c r="D1" s="48"/>
      <c r="E1" s="49" t="str">
        <f aca="false">C30</f>
        <v>貸借が一致しました。</v>
      </c>
      <c r="F1" s="49"/>
      <c r="G1" s="49"/>
      <c r="H1" s="49"/>
      <c r="I1" s="49"/>
    </row>
    <row r="2" customFormat="false" ht="13.5" hidden="false" customHeight="false" outlineLevel="0" collapsed="false">
      <c r="A2" s="50" t="str">
        <f aca="false">入力PL!A2</f>
        <v>勘定科目</v>
      </c>
      <c r="B2" s="51" t="str">
        <f aca="false">入力PL!B2</f>
        <v>金額</v>
      </c>
      <c r="C2" s="50" t="str">
        <f aca="false">A2</f>
        <v>勘定科目</v>
      </c>
      <c r="D2" s="52" t="str">
        <f aca="false">B2</f>
        <v>金額</v>
      </c>
      <c r="E2" s="53" t="str">
        <f aca="false">IF(D31=0,"",D31)</f>
        <v/>
      </c>
      <c r="F2" s="54" t="str">
        <f aca="false">IF(D31=0,"","←不一致金額")</f>
        <v/>
      </c>
    </row>
    <row r="3" customFormat="false" ht="13.5" hidden="false" customHeight="false" outlineLevel="0" collapsed="false">
      <c r="A3" s="55" t="str">
        <f aca="false">"1.流動資産"</f>
        <v>1.流動資産</v>
      </c>
      <c r="B3" s="56" t="n">
        <f aca="false">SUM(B5:B18)</f>
        <v>308900</v>
      </c>
      <c r="C3" s="57" t="str">
        <f aca="false">"1.流動負債"</f>
        <v>1.流動負債</v>
      </c>
      <c r="D3" s="58" t="n">
        <f aca="false">SUM(D4:D11)</f>
        <v>233930</v>
      </c>
    </row>
    <row r="4" customFormat="false" ht="13.5" hidden="false" customHeight="false" outlineLevel="0" collapsed="false">
      <c r="A4" s="55"/>
      <c r="B4" s="56"/>
      <c r="C4" s="59" t="str">
        <f aca="false">"支払手形"</f>
        <v>支払手形</v>
      </c>
      <c r="D4" s="60" t="n">
        <v>119000</v>
      </c>
      <c r="H4" s="61"/>
    </row>
    <row r="5" customFormat="false" ht="13.5" hidden="false" customHeight="false" outlineLevel="0" collapsed="false">
      <c r="A5" s="62" t="str">
        <f aca="false">"現金預金"</f>
        <v>現金預金</v>
      </c>
      <c r="B5" s="63" t="n">
        <v>13000</v>
      </c>
      <c r="C5" s="59" t="str">
        <f aca="false">"買掛金"</f>
        <v>買掛金</v>
      </c>
      <c r="D5" s="60" t="n">
        <v>64000</v>
      </c>
      <c r="F5" s="61"/>
      <c r="H5" s="61"/>
    </row>
    <row r="6" customFormat="false" ht="13.5" hidden="false" customHeight="false" outlineLevel="0" collapsed="false">
      <c r="A6" s="62"/>
      <c r="B6" s="63"/>
      <c r="C6" s="59" t="str">
        <f aca="false">"短期借入金"</f>
        <v>短期借入金</v>
      </c>
      <c r="D6" s="60" t="n">
        <v>43300</v>
      </c>
      <c r="F6" s="61"/>
      <c r="H6" s="61"/>
    </row>
    <row r="7" customFormat="false" ht="13.5" hidden="false" customHeight="false" outlineLevel="0" collapsed="false">
      <c r="A7" s="62" t="str">
        <f aca="false">"受取手形"</f>
        <v>受取手形</v>
      </c>
      <c r="B7" s="63" t="n">
        <v>185000</v>
      </c>
      <c r="C7" s="59" t="str">
        <f aca="false">"未払金・未払費用"</f>
        <v>未払金・未払費用</v>
      </c>
      <c r="D7" s="60" t="n">
        <v>2200</v>
      </c>
      <c r="F7" s="61"/>
      <c r="H7" s="61"/>
    </row>
    <row r="8" customFormat="false" ht="13.5" hidden="false" customHeight="false" outlineLevel="0" collapsed="false">
      <c r="A8" s="62"/>
      <c r="B8" s="63"/>
      <c r="C8" s="59" t="str">
        <f aca="false">"未払法人税等"</f>
        <v>未払法人税等</v>
      </c>
      <c r="D8" s="60" t="n">
        <v>80</v>
      </c>
      <c r="F8" s="61"/>
      <c r="H8" s="61"/>
    </row>
    <row r="9" customFormat="false" ht="13.5" hidden="false" customHeight="false" outlineLevel="0" collapsed="false">
      <c r="A9" s="62" t="str">
        <f aca="false">"売掛金"</f>
        <v>売掛金</v>
      </c>
      <c r="B9" s="63" t="n">
        <v>98000</v>
      </c>
      <c r="C9" s="59" t="str">
        <f aca="false">"未払消費税等"</f>
        <v>未払消費税等</v>
      </c>
      <c r="D9" s="60" t="n">
        <v>3500</v>
      </c>
      <c r="F9" s="61"/>
      <c r="H9" s="61"/>
    </row>
    <row r="10" customFormat="false" ht="13.5" hidden="false" customHeight="false" outlineLevel="0" collapsed="false">
      <c r="A10" s="62"/>
      <c r="B10" s="63"/>
      <c r="C10" s="59" t="str">
        <f aca="false">"繰延税金負債"</f>
        <v>繰延税金負債</v>
      </c>
      <c r="D10" s="60" t="n">
        <v>50</v>
      </c>
      <c r="F10" s="61"/>
      <c r="H10" s="61"/>
    </row>
    <row r="11" customFormat="false" ht="13.5" hidden="false" customHeight="false" outlineLevel="0" collapsed="false">
      <c r="A11" s="62" t="str">
        <f aca="false">"棚卸資産"</f>
        <v>棚卸資産</v>
      </c>
      <c r="B11" s="63" t="n">
        <v>8000</v>
      </c>
      <c r="C11" s="64" t="str">
        <f aca="false">"その他流動負債"</f>
        <v>その他流動負債</v>
      </c>
      <c r="D11" s="65" t="n">
        <v>1800</v>
      </c>
      <c r="F11" s="61"/>
      <c r="H11" s="61"/>
    </row>
    <row r="12" customFormat="false" ht="13.5" hidden="false" customHeight="false" outlineLevel="0" collapsed="false">
      <c r="A12" s="62"/>
      <c r="B12" s="63"/>
      <c r="C12" s="57" t="str">
        <f aca="false">"2.固定負債計"</f>
        <v>2.固定負債計</v>
      </c>
      <c r="D12" s="58" t="n">
        <f aca="false">SUM(D13:D15)</f>
        <v>71900</v>
      </c>
      <c r="F12" s="61"/>
    </row>
    <row r="13" customFormat="false" ht="13.5" hidden="false" customHeight="false" outlineLevel="0" collapsed="false">
      <c r="A13" s="62" t="str">
        <f aca="false">"繰延税金資産"</f>
        <v>繰延税金資産</v>
      </c>
      <c r="B13" s="63" t="n">
        <v>200</v>
      </c>
      <c r="C13" s="59" t="str">
        <f aca="false">"長期借入金"</f>
        <v>長期借入金</v>
      </c>
      <c r="D13" s="60" t="n">
        <v>64000</v>
      </c>
      <c r="F13" s="61"/>
      <c r="H13" s="61"/>
    </row>
    <row r="14" customFormat="false" ht="13.5" hidden="false" customHeight="false" outlineLevel="0" collapsed="false">
      <c r="A14" s="62"/>
      <c r="B14" s="63"/>
      <c r="C14" s="59" t="str">
        <f aca="false">"退職給与引当金"</f>
        <v>退職給与引当金</v>
      </c>
      <c r="D14" s="60" t="n">
        <v>5000</v>
      </c>
      <c r="F14" s="61"/>
      <c r="H14" s="61"/>
    </row>
    <row r="15" customFormat="false" ht="13.5" hidden="false" customHeight="false" outlineLevel="0" collapsed="false">
      <c r="A15" s="62" t="str">
        <f aca="false">"その他流動資産"</f>
        <v>その他流動資産</v>
      </c>
      <c r="B15" s="63" t="n">
        <v>6000</v>
      </c>
      <c r="C15" s="64" t="str">
        <f aca="false">"その他固定負債"</f>
        <v>その他固定負債</v>
      </c>
      <c r="D15" s="65" t="n">
        <v>2900</v>
      </c>
      <c r="F15" s="61"/>
      <c r="H15" s="61"/>
    </row>
    <row r="16" customFormat="false" ht="13.5" hidden="false" customHeight="false" outlineLevel="0" collapsed="false">
      <c r="A16" s="62"/>
      <c r="B16" s="63"/>
      <c r="C16" s="66" t="str">
        <f aca="false">"負   債   計"</f>
        <v>負   債   計</v>
      </c>
      <c r="D16" s="67" t="n">
        <f aca="false">D3+D12</f>
        <v>305830</v>
      </c>
      <c r="F16" s="61"/>
    </row>
    <row r="17" customFormat="false" ht="13.5" hidden="false" customHeight="false" outlineLevel="0" collapsed="false">
      <c r="A17" s="68" t="str">
        <f aca="false">"貸倒引当金"</f>
        <v>貸倒引当金</v>
      </c>
      <c r="B17" s="69" t="n">
        <v>-1300</v>
      </c>
      <c r="C17" s="57" t="str">
        <f aca="false">"1.資本金"</f>
        <v>1.資本金</v>
      </c>
      <c r="D17" s="70" t="n">
        <v>10000</v>
      </c>
      <c r="F17" s="71"/>
      <c r="H17" s="61"/>
    </row>
    <row r="18" customFormat="false" ht="13.5" hidden="false" customHeight="false" outlineLevel="0" collapsed="false">
      <c r="A18" s="68"/>
      <c r="B18" s="69"/>
      <c r="C18" s="72" t="str">
        <f aca="false">"2.新株式申込証拠金"</f>
        <v>2.新株式申込証拠金</v>
      </c>
      <c r="D18" s="73" t="str">
        <f aca="false">"－"</f>
        <v>－</v>
      </c>
      <c r="F18" s="71"/>
      <c r="H18" s="61"/>
    </row>
    <row r="19" customFormat="false" ht="13.5" hidden="false" customHeight="false" outlineLevel="0" collapsed="false">
      <c r="A19" s="57" t="str">
        <f aca="false">"2.固定資産"</f>
        <v>2.固定資産</v>
      </c>
      <c r="B19" s="58" t="n">
        <f aca="false">SUM(B20:B22)</f>
        <v>68000</v>
      </c>
      <c r="C19" s="72" t="str">
        <f aca="false">"3.資本剰余金"</f>
        <v>3.資本剰余金</v>
      </c>
      <c r="D19" s="60" t="n">
        <v>0</v>
      </c>
      <c r="F19" s="71"/>
    </row>
    <row r="20" customFormat="false" ht="13.5" hidden="false" customHeight="false" outlineLevel="0" collapsed="false">
      <c r="A20" s="59" t="str">
        <f aca="false">"有形固定資産"</f>
        <v>有形固定資産</v>
      </c>
      <c r="B20" s="60" t="n">
        <v>45000</v>
      </c>
      <c r="C20" s="72" t="str">
        <f aca="false">"4.利益剰余金"</f>
        <v>4.利益剰余金</v>
      </c>
      <c r="D20" s="60" t="n">
        <v>62770</v>
      </c>
      <c r="F20" s="61"/>
      <c r="H20" s="74"/>
    </row>
    <row r="21" customFormat="false" ht="13.5" hidden="false" customHeight="false" outlineLevel="0" collapsed="false">
      <c r="A21" s="59" t="str">
        <f aca="false">"無形固定資産"</f>
        <v>無形固定資産</v>
      </c>
      <c r="B21" s="60" t="n">
        <v>12000</v>
      </c>
      <c r="C21" s="75"/>
      <c r="D21" s="76"/>
      <c r="F21" s="61"/>
    </row>
    <row r="22" customFormat="false" ht="13.5" hidden="false" customHeight="false" outlineLevel="0" collapsed="false">
      <c r="A22" s="64" t="str">
        <f aca="false">"投資その他の資産"</f>
        <v>投資その他の資産</v>
      </c>
      <c r="B22" s="65" t="n">
        <v>11000</v>
      </c>
      <c r="C22" s="77"/>
      <c r="D22" s="78"/>
      <c r="F22" s="61"/>
    </row>
    <row r="23" customFormat="false" ht="13.5" hidden="false" customHeight="false" outlineLevel="0" collapsed="false">
      <c r="A23" s="79" t="str">
        <f aca="false">"3.繰延資産"</f>
        <v>3.繰延資産</v>
      </c>
      <c r="B23" s="80" t="n">
        <v>1700</v>
      </c>
      <c r="C23" s="81" t="str">
        <f aca="false">"純　資　産　計"</f>
        <v>純　資　産　計</v>
      </c>
      <c r="D23" s="82" t="n">
        <f aca="false">SUM(D17:D20)</f>
        <v>72770</v>
      </c>
      <c r="F23" s="61"/>
    </row>
    <row r="24" customFormat="false" ht="13.5" hidden="false" customHeight="false" outlineLevel="0" collapsed="false">
      <c r="A24" s="81" t="str">
        <f aca="false">"資 　産　 計"</f>
        <v>資 　産　 計</v>
      </c>
      <c r="B24" s="83" t="n">
        <f aca="false">B3+B19+B23</f>
        <v>378600</v>
      </c>
      <c r="C24" s="81" t="str">
        <f aca="false">"負債・純資産計"</f>
        <v>負債・純資産計</v>
      </c>
      <c r="D24" s="84" t="n">
        <f aca="false">D16+D23</f>
        <v>378600</v>
      </c>
    </row>
    <row r="25" customFormat="false" ht="13.5" hidden="false" customHeight="false" outlineLevel="0" collapsed="false">
      <c r="A25" s="54" t="str">
        <f aca="false">"※Ⅰ．株主資本だけ表示しています。Ⅱ．評価換算差額等，Ⅲ．新株予約件は表示していません。"</f>
        <v>※Ⅰ．株主資本だけ表示しています。Ⅱ．評価換算差額等，Ⅲ．新株予約件は表示していません。</v>
      </c>
      <c r="D25" s="85"/>
    </row>
    <row r="26" customFormat="false" ht="13.5" hidden="false" customHeight="false" outlineLevel="0" collapsed="false">
      <c r="A26" s="86"/>
      <c r="B26" s="87"/>
      <c r="C26" s="88" t="str">
        <f aca="false">"【関連データ】"</f>
        <v>【関連データ】</v>
      </c>
      <c r="D26" s="85"/>
    </row>
    <row r="27" customFormat="false" ht="13.5" hidden="false" customHeight="false" outlineLevel="0" collapsed="false">
      <c r="A27" s="86"/>
      <c r="B27" s="86"/>
      <c r="C27" s="57" t="str">
        <f aca="false">"受取手形割引高(割引手形)"</f>
        <v>受取手形割引高(割引手形)</v>
      </c>
      <c r="D27" s="70" t="n">
        <v>18000</v>
      </c>
      <c r="H27" s="61"/>
    </row>
    <row r="28" customFormat="false" ht="13.5" hidden="false" customHeight="false" outlineLevel="0" collapsed="false">
      <c r="A28" s="89"/>
      <c r="B28" s="90"/>
      <c r="C28" s="91" t="str">
        <f aca="false">"受取手形裏書高（裏書手形）"</f>
        <v>受取手形裏書高（裏書手形）</v>
      </c>
      <c r="D28" s="65" t="n">
        <v>22500</v>
      </c>
      <c r="F28" s="61"/>
      <c r="H28" s="61"/>
    </row>
    <row r="29" customFormat="false" ht="13.5" hidden="false" customHeight="false" outlineLevel="0" collapsed="false">
      <c r="A29" s="92"/>
      <c r="B29" s="86"/>
      <c r="C29" s="79" t="str">
        <f aca="false">"期末人員数"</f>
        <v>期末人員数</v>
      </c>
      <c r="D29" s="93" t="n">
        <v>28</v>
      </c>
      <c r="H29" s="94"/>
    </row>
    <row r="30" customFormat="false" ht="13.5" hidden="false" customHeight="false" outlineLevel="0" collapsed="false">
      <c r="A30" s="89"/>
      <c r="B30" s="90"/>
      <c r="C30" s="95" t="str">
        <f aca="false">IF(D31=0,"貸借が一致しました。",IF(B24-D24&gt;0,"負債を増加させるか，資産を減少させてください。","資産を増加させるか，負債を減少させてください。"))</f>
        <v>貸借が一致しました。</v>
      </c>
      <c r="F30" s="96"/>
    </row>
    <row r="31" customFormat="false" ht="13.5" hidden="false" customHeight="false" outlineLevel="0" collapsed="false">
      <c r="A31" s="89"/>
      <c r="B31" s="90"/>
      <c r="C31" s="95"/>
      <c r="D31" s="54" t="n">
        <f aca="false">IF(B24-D24=0,0,IF((B24-D24)&lt;0,D24-B24,B24-D24))</f>
        <v>0</v>
      </c>
      <c r="F31" s="96"/>
    </row>
    <row r="32" customFormat="false" ht="13.5" hidden="false" customHeight="false" outlineLevel="0" collapsed="false">
      <c r="A32" s="89"/>
      <c r="B32" s="90"/>
      <c r="C32" s="95"/>
      <c r="F32" s="96"/>
    </row>
    <row r="33" customFormat="false" ht="13.5" hidden="false" customHeight="false" outlineLevel="0" collapsed="false">
      <c r="A33" s="89"/>
      <c r="B33" s="90"/>
      <c r="F33" s="96"/>
    </row>
    <row r="34" customFormat="false" ht="13.5" hidden="false" customHeight="false" outlineLevel="0" collapsed="false">
      <c r="A34" s="86"/>
      <c r="B34" s="86"/>
    </row>
    <row r="37" customFormat="false" ht="13.5" hidden="false" customHeight="false" outlineLevel="0" collapsed="false">
      <c r="D37" s="97"/>
    </row>
    <row r="38" customFormat="false" ht="13.5" hidden="false" customHeight="false" outlineLevel="0" collapsed="false">
      <c r="D38" s="85"/>
    </row>
    <row r="39" customFormat="false" ht="13.5" hidden="false" customHeight="false" outlineLevel="0" collapsed="false">
      <c r="D39" s="61"/>
    </row>
    <row r="40" customFormat="false" ht="13.5" hidden="false" customHeight="false" outlineLevel="0" collapsed="false">
      <c r="D40" s="61"/>
    </row>
    <row r="41" customFormat="false" ht="13.5" hidden="false" customHeight="false" outlineLevel="0" collapsed="false">
      <c r="D41" s="61"/>
    </row>
    <row r="42" customFormat="false" ht="13.5" hidden="false" customHeight="false" outlineLevel="0" collapsed="false">
      <c r="D42" s="61"/>
    </row>
    <row r="43" customFormat="false" ht="13.5" hidden="false" customHeight="false" outlineLevel="0" collapsed="false">
      <c r="D43" s="85"/>
    </row>
    <row r="47" customFormat="false" ht="13.5" hidden="false" customHeight="false" outlineLevel="0" collapsed="false">
      <c r="D47" s="94"/>
    </row>
  </sheetData>
  <sheetProtection sheet="true" scenarios="true"/>
  <mergeCells count="26">
    <mergeCell ref="A1:D1"/>
    <mergeCell ref="E1:I1"/>
    <mergeCell ref="A3:A4"/>
    <mergeCell ref="B3:B4"/>
    <mergeCell ref="A5:A6"/>
    <mergeCell ref="B5:B6"/>
    <mergeCell ref="F5:F6"/>
    <mergeCell ref="A7:A8"/>
    <mergeCell ref="B7:B8"/>
    <mergeCell ref="F7:F8"/>
    <mergeCell ref="A9:A10"/>
    <mergeCell ref="B9:B10"/>
    <mergeCell ref="F9:F10"/>
    <mergeCell ref="A11:A12"/>
    <mergeCell ref="B11:B12"/>
    <mergeCell ref="F11:F12"/>
    <mergeCell ref="A13:A14"/>
    <mergeCell ref="B13:B14"/>
    <mergeCell ref="F13:F14"/>
    <mergeCell ref="A15:A16"/>
    <mergeCell ref="B15:B16"/>
    <mergeCell ref="F15:F16"/>
    <mergeCell ref="A17:A18"/>
    <mergeCell ref="B17:B18"/>
    <mergeCell ref="F17:F18"/>
    <mergeCell ref="C30:C32"/>
  </mergeCells>
  <conditionalFormatting sqref="B26 D37">
    <cfRule type="cellIs" priority="2" operator="equal" aboveAverage="0" equalAverage="0" bottom="0" percent="0" rank="0" text="" dxfId="1">
      <formula>"貸借不一致"</formula>
    </cfRule>
  </conditionalFormatting>
  <conditionalFormatting sqref="C30:C32">
    <cfRule type="cellIs" priority="3" operator="notEqual" aboveAverage="0" equalAverage="0" bottom="0" percent="0" rank="0" text="" dxfId="2">
      <formula>"貸借が一致しました。"</formula>
    </cfRule>
  </conditionalFormatting>
  <conditionalFormatting sqref="E1:I1">
    <cfRule type="cellIs" priority="4" operator="equal" aboveAverage="0" equalAverage="0" bottom="0" percent="0" rank="0" text="" dxfId="3">
      <formula>"負債を増加させるか，資産を減少させてください。"</formula>
    </cfRule>
    <cfRule type="cellIs" priority="5" operator="equal" aboveAverage="0" equalAverage="0" bottom="0" percent="0" rank="0" text="" dxfId="4">
      <formula>"資産を増加させるか，負債を減少させてください。"</formula>
    </cfRule>
    <cfRule type="cellIs" priority="6" operator="equal" aboveAverage="0" equalAverage="0" bottom="0" percent="0" rank="0" text="" dxfId="5">
      <formula>"貸借が一致しました。"</formula>
    </cfRule>
  </conditionalFormatting>
  <dataValidations count="1">
    <dataValidation allowBlank="true" error="▲900兆～900兆(MAX15桁)が入力できる範囲です。&#13;&#13;数字以外は入力できません。" errorStyle="stop" errorTitle="入力範囲を超えています" operator="between" showDropDown="false" showErrorMessage="true" showInputMessage="false" sqref="D4:D11 B5:B16 D13:D15 B17 D17 D19:D20 B20:B23 D27:D29" type="decimal">
      <formula1>-999999999999999</formula1>
      <formula2>999999999999999</formula2>
    </dataValidation>
  </dataValidations>
  <printOptions headings="false" gridLines="false" gridLinesSet="true" horizontalCentered="true" verticalCentered="false"/>
  <pageMargins left="0.629861111111111" right="0.551388888888889"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Y全罫線様式1.Y01罫線様式">
                <anchor moveWithCells="true" sizeWithCells="false">
                  <from>
                    <xdr:col>4</xdr:col>
                    <xdr:colOff>59760</xdr:colOff>
                    <xdr:row>2</xdr:row>
                    <xdr:rowOff>47880</xdr:rowOff>
                  </from>
                  <to>
                    <xdr:col>5</xdr:col>
                    <xdr:colOff>470160</xdr:colOff>
                    <xdr:row>3</xdr:row>
                    <xdr:rowOff>1425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867" width="25.36"/>
    <col collapsed="false" customWidth="true" hidden="false" outlineLevel="0" max="6" min="2" style="867" width="15.99"/>
    <col collapsed="false" customWidth="false" hidden="false" outlineLevel="0" max="257" min="7" style="867" width="8.99"/>
  </cols>
  <sheetData>
    <row r="1" customFormat="false" ht="24.95" hidden="false" customHeight="true" outlineLevel="0" collapsed="false">
      <c r="A1" s="868" t="s">
        <v>93</v>
      </c>
      <c r="B1" s="868"/>
      <c r="C1" s="868"/>
      <c r="D1" s="868"/>
      <c r="E1" s="868"/>
      <c r="F1" s="868"/>
    </row>
    <row r="2" customFormat="false" ht="17.25" hidden="false" customHeight="false" outlineLevel="0" collapsed="false">
      <c r="A2" s="869" t="s">
        <v>94</v>
      </c>
      <c r="B2" s="870"/>
      <c r="C2" s="870"/>
      <c r="D2" s="870"/>
      <c r="E2" s="870"/>
      <c r="F2" s="871" t="s">
        <v>95</v>
      </c>
    </row>
    <row r="3" customFormat="false" ht="24" hidden="false" customHeight="true" outlineLevel="0" collapsed="false">
      <c r="A3" s="872" t="s">
        <v>96</v>
      </c>
      <c r="B3" s="873" t="n">
        <f aca="true">YEAR(TODAY())-1988</f>
        <v>38</v>
      </c>
      <c r="C3" s="874" t="n">
        <f aca="false">B3+1</f>
        <v>39</v>
      </c>
      <c r="D3" s="874" t="n">
        <f aca="false">C3+1</f>
        <v>40</v>
      </c>
      <c r="E3" s="874" t="n">
        <f aca="false">D3+1</f>
        <v>41</v>
      </c>
      <c r="F3" s="875" t="n">
        <f aca="false">E3+1</f>
        <v>42</v>
      </c>
    </row>
    <row r="4" customFormat="false" ht="17.25" hidden="false" customHeight="true" outlineLevel="0" collapsed="false">
      <c r="A4" s="876" t="s">
        <v>97</v>
      </c>
      <c r="B4" s="877" t="s">
        <v>98</v>
      </c>
      <c r="C4" s="878" t="s">
        <v>98</v>
      </c>
      <c r="D4" s="878" t="s">
        <v>98</v>
      </c>
      <c r="E4" s="878" t="s">
        <v>98</v>
      </c>
      <c r="F4" s="879" t="s">
        <v>98</v>
      </c>
    </row>
    <row r="5" customFormat="false" ht="17.25" hidden="false" customHeight="true" outlineLevel="0" collapsed="false">
      <c r="A5" s="880" t="s">
        <v>99</v>
      </c>
      <c r="B5" s="881" t="s">
        <v>98</v>
      </c>
      <c r="C5" s="882" t="s">
        <v>98</v>
      </c>
      <c r="D5" s="882" t="s">
        <v>98</v>
      </c>
      <c r="E5" s="882" t="s">
        <v>98</v>
      </c>
      <c r="F5" s="883" t="s">
        <v>98</v>
      </c>
    </row>
    <row r="6" customFormat="false" ht="17.25" hidden="false" customHeight="true" outlineLevel="0" collapsed="false">
      <c r="A6" s="880" t="s">
        <v>100</v>
      </c>
      <c r="B6" s="881" t="s">
        <v>98</v>
      </c>
      <c r="C6" s="882" t="s">
        <v>98</v>
      </c>
      <c r="D6" s="882" t="s">
        <v>98</v>
      </c>
      <c r="E6" s="882" t="s">
        <v>98</v>
      </c>
      <c r="F6" s="883" t="s">
        <v>98</v>
      </c>
    </row>
    <row r="7" customFormat="false" ht="17.25" hidden="false" customHeight="true" outlineLevel="0" collapsed="false">
      <c r="A7" s="880" t="s">
        <v>101</v>
      </c>
      <c r="B7" s="881" t="s">
        <v>98</v>
      </c>
      <c r="C7" s="882" t="s">
        <v>98</v>
      </c>
      <c r="D7" s="882" t="s">
        <v>98</v>
      </c>
      <c r="E7" s="882" t="s">
        <v>98</v>
      </c>
      <c r="F7" s="883" t="s">
        <v>98</v>
      </c>
    </row>
    <row r="8" customFormat="false" ht="17.25" hidden="false" customHeight="true" outlineLevel="0" collapsed="false">
      <c r="A8" s="884" t="s">
        <v>102</v>
      </c>
      <c r="B8" s="885" t="s">
        <v>103</v>
      </c>
      <c r="C8" s="886" t="s">
        <v>103</v>
      </c>
      <c r="D8" s="886" t="s">
        <v>103</v>
      </c>
      <c r="E8" s="886" t="s">
        <v>103</v>
      </c>
      <c r="F8" s="887" t="s">
        <v>103</v>
      </c>
    </row>
    <row r="9" customFormat="false" ht="9" hidden="false" customHeight="true" outlineLevel="0" collapsed="false">
      <c r="B9" s="1"/>
      <c r="C9" s="1"/>
      <c r="D9" s="1"/>
      <c r="E9" s="1"/>
      <c r="F9" s="1"/>
    </row>
    <row r="10" customFormat="false" ht="17.25" hidden="false" customHeight="true" outlineLevel="0" collapsed="false">
      <c r="A10" s="869" t="s">
        <v>104</v>
      </c>
      <c r="B10" s="46"/>
      <c r="C10" s="1"/>
      <c r="D10" s="1"/>
      <c r="E10" s="888" t="s">
        <v>105</v>
      </c>
      <c r="F10" s="1"/>
    </row>
    <row r="11" customFormat="false" ht="13.5" hidden="false" customHeight="false" outlineLevel="0" collapsed="false">
      <c r="A11" s="889" t="s">
        <v>106</v>
      </c>
      <c r="B11" s="890" t="s">
        <v>107</v>
      </c>
      <c r="C11" s="890" t="s">
        <v>108</v>
      </c>
      <c r="D11" s="891" t="s">
        <v>109</v>
      </c>
      <c r="E11" s="892" t="s">
        <v>110</v>
      </c>
      <c r="F11" s="1"/>
    </row>
    <row r="12" customFormat="false" ht="17.25" hidden="false" customHeight="true" outlineLevel="0" collapsed="false">
      <c r="A12" s="893" t="n">
        <v>1</v>
      </c>
      <c r="B12" s="878" t="s">
        <v>98</v>
      </c>
      <c r="C12" s="878" t="s">
        <v>98</v>
      </c>
      <c r="D12" s="879" t="s">
        <v>111</v>
      </c>
      <c r="E12" s="892" t="s">
        <v>112</v>
      </c>
      <c r="F12" s="1"/>
    </row>
    <row r="13" customFormat="false" ht="17.25" hidden="false" customHeight="true" outlineLevel="0" collapsed="false">
      <c r="A13" s="894" t="n">
        <v>2</v>
      </c>
      <c r="B13" s="882" t="s">
        <v>98</v>
      </c>
      <c r="C13" s="882" t="s">
        <v>98</v>
      </c>
      <c r="D13" s="883" t="s">
        <v>111</v>
      </c>
      <c r="F13" s="1"/>
    </row>
    <row r="14" customFormat="false" ht="17.25" hidden="false" customHeight="true" outlineLevel="0" collapsed="false">
      <c r="A14" s="894" t="n">
        <v>3</v>
      </c>
      <c r="B14" s="882" t="s">
        <v>98</v>
      </c>
      <c r="C14" s="882" t="s">
        <v>98</v>
      </c>
      <c r="D14" s="883" t="s">
        <v>111</v>
      </c>
      <c r="E14" s="895" t="s">
        <v>113</v>
      </c>
    </row>
    <row r="15" customFormat="false" ht="17.25" hidden="false" customHeight="true" outlineLevel="0" collapsed="false">
      <c r="A15" s="894" t="n">
        <v>4</v>
      </c>
      <c r="B15" s="882" t="s">
        <v>98</v>
      </c>
      <c r="C15" s="882" t="s">
        <v>98</v>
      </c>
      <c r="D15" s="883" t="s">
        <v>111</v>
      </c>
      <c r="E15" s="896" t="s">
        <v>114</v>
      </c>
    </row>
    <row r="16" customFormat="false" ht="17.25" hidden="false" customHeight="true" outlineLevel="0" collapsed="false">
      <c r="A16" s="894" t="n">
        <v>5</v>
      </c>
      <c r="B16" s="882" t="s">
        <v>98</v>
      </c>
      <c r="C16" s="882" t="s">
        <v>98</v>
      </c>
      <c r="D16" s="883" t="s">
        <v>111</v>
      </c>
      <c r="E16" s="896" t="s">
        <v>115</v>
      </c>
    </row>
    <row r="17" customFormat="false" ht="17.25" hidden="false" customHeight="true" outlineLevel="0" collapsed="false">
      <c r="A17" s="894" t="n">
        <v>6</v>
      </c>
      <c r="B17" s="882" t="s">
        <v>98</v>
      </c>
      <c r="C17" s="882" t="s">
        <v>98</v>
      </c>
      <c r="D17" s="883" t="s">
        <v>111</v>
      </c>
    </row>
    <row r="18" customFormat="false" ht="17.25" hidden="false" customHeight="true" outlineLevel="0" collapsed="false">
      <c r="A18" s="894" t="n">
        <v>7</v>
      </c>
      <c r="B18" s="882" t="s">
        <v>98</v>
      </c>
      <c r="C18" s="882" t="s">
        <v>98</v>
      </c>
      <c r="D18" s="883" t="s">
        <v>111</v>
      </c>
      <c r="E18" s="897" t="s">
        <v>116</v>
      </c>
    </row>
    <row r="19" customFormat="false" ht="17.25" hidden="false" customHeight="true" outlineLevel="0" collapsed="false">
      <c r="A19" s="894" t="n">
        <v>8</v>
      </c>
      <c r="B19" s="882" t="s">
        <v>98</v>
      </c>
      <c r="C19" s="882" t="s">
        <v>98</v>
      </c>
      <c r="D19" s="883" t="s">
        <v>111</v>
      </c>
      <c r="E19" s="888" t="s">
        <v>117</v>
      </c>
      <c r="F19" s="1"/>
    </row>
    <row r="20" customFormat="false" ht="17.25" hidden="false" customHeight="true" outlineLevel="0" collapsed="false">
      <c r="A20" s="894" t="n">
        <v>9</v>
      </c>
      <c r="B20" s="882" t="s">
        <v>98</v>
      </c>
      <c r="C20" s="882" t="s">
        <v>98</v>
      </c>
      <c r="D20" s="883" t="s">
        <v>111</v>
      </c>
      <c r="E20" s="888" t="s">
        <v>118</v>
      </c>
      <c r="F20" s="1"/>
    </row>
    <row r="21" customFormat="false" ht="17.25" hidden="false" customHeight="true" outlineLevel="0" collapsed="false">
      <c r="A21" s="894" t="n">
        <v>10</v>
      </c>
      <c r="B21" s="882" t="s">
        <v>98</v>
      </c>
      <c r="C21" s="882" t="s">
        <v>98</v>
      </c>
      <c r="D21" s="883" t="s">
        <v>111</v>
      </c>
      <c r="E21" s="888" t="s">
        <v>119</v>
      </c>
    </row>
    <row r="22" customFormat="false" ht="17.25" hidden="false" customHeight="true" outlineLevel="0" collapsed="false">
      <c r="A22" s="894" t="n">
        <v>11</v>
      </c>
      <c r="B22" s="882" t="s">
        <v>98</v>
      </c>
      <c r="C22" s="882" t="s">
        <v>98</v>
      </c>
      <c r="D22" s="883" t="s">
        <v>111</v>
      </c>
      <c r="E22" s="898" t="s">
        <v>120</v>
      </c>
    </row>
    <row r="23" customFormat="false" ht="17.25" hidden="false" customHeight="true" outlineLevel="0" collapsed="false">
      <c r="A23" s="894" t="n">
        <v>12</v>
      </c>
      <c r="B23" s="882" t="s">
        <v>98</v>
      </c>
      <c r="C23" s="882" t="s">
        <v>98</v>
      </c>
      <c r="D23" s="883" t="s">
        <v>111</v>
      </c>
      <c r="E23" s="888" t="s">
        <v>121</v>
      </c>
    </row>
    <row r="24" customFormat="false" ht="17.25" hidden="false" customHeight="true" outlineLevel="0" collapsed="false">
      <c r="A24" s="894" t="n">
        <v>13</v>
      </c>
      <c r="B24" s="882" t="s">
        <v>98</v>
      </c>
      <c r="C24" s="882" t="s">
        <v>98</v>
      </c>
      <c r="D24" s="883" t="s">
        <v>111</v>
      </c>
      <c r="E24" s="888" t="s">
        <v>122</v>
      </c>
    </row>
    <row r="25" customFormat="false" ht="17.25" hidden="false" customHeight="true" outlineLevel="0" collapsed="false">
      <c r="A25" s="894" t="n">
        <v>14</v>
      </c>
      <c r="B25" s="882" t="s">
        <v>98</v>
      </c>
      <c r="C25" s="882" t="s">
        <v>98</v>
      </c>
      <c r="D25" s="883" t="s">
        <v>111</v>
      </c>
      <c r="E25" s="888" t="s">
        <v>123</v>
      </c>
    </row>
    <row r="26" customFormat="false" ht="17.25" hidden="false" customHeight="true" outlineLevel="0" collapsed="false">
      <c r="A26" s="894" t="n">
        <v>15</v>
      </c>
      <c r="B26" s="882" t="s">
        <v>98</v>
      </c>
      <c r="C26" s="882" t="s">
        <v>98</v>
      </c>
      <c r="D26" s="883" t="s">
        <v>111</v>
      </c>
    </row>
    <row r="27" customFormat="false" ht="17.25" hidden="false" customHeight="true" outlineLevel="0" collapsed="false">
      <c r="A27" s="899" t="s">
        <v>91</v>
      </c>
      <c r="B27" s="900" t="s">
        <v>98</v>
      </c>
      <c r="C27" s="900" t="s">
        <v>98</v>
      </c>
      <c r="D27" s="901" t="s">
        <v>111</v>
      </c>
      <c r="E27" s="895" t="s">
        <v>124</v>
      </c>
    </row>
    <row r="28" customFormat="false" ht="17.25" hidden="false" customHeight="true" outlineLevel="0" collapsed="false">
      <c r="A28" s="902" t="s">
        <v>125</v>
      </c>
      <c r="B28" s="903" t="s">
        <v>98</v>
      </c>
      <c r="C28" s="903" t="s">
        <v>98</v>
      </c>
      <c r="D28" s="904" t="s">
        <v>111</v>
      </c>
      <c r="E28" s="888" t="s">
        <v>126</v>
      </c>
    </row>
    <row r="29" customFormat="false" ht="23.25" hidden="false" customHeight="true" outlineLevel="0" collapsed="false">
      <c r="A29" s="905" t="s">
        <v>127</v>
      </c>
    </row>
  </sheetData>
  <sheetProtection sheet="true" scenarios="true"/>
  <mergeCells count="1">
    <mergeCell ref="A1:F1"/>
  </mergeCells>
  <printOptions headings="false" gridLines="false" gridLinesSet="true" horizontalCentered="true" verticalCentered="true"/>
  <pageMargins left="0.520138888888889" right="0.620138888888889" top="0.55" bottom="0.540277777777778" header="0.279861111111111"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867" width="4.49"/>
    <col collapsed="false" customWidth="true" hidden="false" outlineLevel="0" max="2" min="2" style="867" width="3.49"/>
    <col collapsed="false" customWidth="false" hidden="false" outlineLevel="0" max="257" min="3" style="867" width="8.99"/>
  </cols>
  <sheetData>
    <row r="1" customFormat="false" ht="24.95" hidden="false" customHeight="true" outlineLevel="0" collapsed="false">
      <c r="A1" s="818" t="str">
        <f aca="false">"シミュレーションの仕方"</f>
        <v>シミュレーションの仕方</v>
      </c>
      <c r="B1" s="818"/>
      <c r="C1" s="818"/>
      <c r="D1" s="818"/>
      <c r="E1" s="818"/>
      <c r="F1" s="818"/>
      <c r="G1" s="818"/>
      <c r="H1" s="818"/>
      <c r="I1" s="818"/>
    </row>
    <row r="2" customFormat="false" ht="24.75" hidden="false" customHeight="true" outlineLevel="0" collapsed="false">
      <c r="A2" s="906" t="s">
        <v>128</v>
      </c>
      <c r="B2" s="46"/>
      <c r="C2" s="46"/>
      <c r="D2" s="46"/>
      <c r="E2" s="46"/>
      <c r="F2" s="46"/>
      <c r="G2" s="46"/>
      <c r="H2" s="46"/>
      <c r="I2" s="46"/>
    </row>
    <row r="3" customFormat="false" ht="13.5" hidden="false" customHeight="false" outlineLevel="0" collapsed="false">
      <c r="A3" s="907" t="n">
        <v>1</v>
      </c>
      <c r="B3" s="908" t="s">
        <v>129</v>
      </c>
    </row>
    <row r="4" customFormat="false" ht="13.5" hidden="false" customHeight="false" outlineLevel="0" collapsed="false">
      <c r="A4" s="907"/>
      <c r="B4" s="909" t="s">
        <v>130</v>
      </c>
      <c r="C4" s="908" t="s">
        <v>131</v>
      </c>
    </row>
    <row r="5" customFormat="false" ht="13.5" hidden="false" customHeight="false" outlineLevel="0" collapsed="false">
      <c r="A5" s="907"/>
      <c r="B5" s="909" t="s">
        <v>132</v>
      </c>
      <c r="C5" s="908" t="s">
        <v>133</v>
      </c>
    </row>
    <row r="6" customFormat="false" ht="13.5" hidden="false" customHeight="false" outlineLevel="0" collapsed="false">
      <c r="A6" s="907"/>
      <c r="B6" s="909" t="s">
        <v>134</v>
      </c>
      <c r="C6" s="908" t="s">
        <v>135</v>
      </c>
    </row>
    <row r="7" customFormat="false" ht="13.5" hidden="false" customHeight="false" outlineLevel="0" collapsed="false">
      <c r="A7" s="907" t="n">
        <v>2</v>
      </c>
      <c r="B7" s="908" t="s">
        <v>136</v>
      </c>
    </row>
    <row r="8" customFormat="false" ht="13.5" hidden="false" customHeight="false" outlineLevel="0" collapsed="false">
      <c r="A8" s="907"/>
      <c r="B8" s="909" t="s">
        <v>130</v>
      </c>
      <c r="C8" s="908" t="s">
        <v>137</v>
      </c>
    </row>
    <row r="9" customFormat="false" ht="13.5" hidden="false" customHeight="false" outlineLevel="0" collapsed="false">
      <c r="A9" s="907"/>
      <c r="B9" s="909" t="s">
        <v>132</v>
      </c>
      <c r="C9" s="908" t="s">
        <v>138</v>
      </c>
    </row>
    <row r="10" customFormat="false" ht="13.5" hidden="false" customHeight="false" outlineLevel="0" collapsed="false">
      <c r="A10" s="907"/>
      <c r="B10" s="909" t="s">
        <v>134</v>
      </c>
      <c r="C10" s="908" t="s">
        <v>139</v>
      </c>
    </row>
    <row r="11" customFormat="false" ht="13.5" hidden="false" customHeight="false" outlineLevel="0" collapsed="false">
      <c r="A11" s="907"/>
      <c r="B11" s="909" t="s">
        <v>140</v>
      </c>
      <c r="C11" s="908" t="s">
        <v>141</v>
      </c>
    </row>
    <row r="12" customFormat="false" ht="24.75" hidden="false" customHeight="true" outlineLevel="0" collapsed="false">
      <c r="A12" s="906" t="s">
        <v>142</v>
      </c>
      <c r="B12" s="46"/>
      <c r="C12" s="46"/>
      <c r="D12" s="46"/>
      <c r="E12" s="46"/>
      <c r="F12" s="46"/>
      <c r="G12" s="46"/>
      <c r="H12" s="46"/>
      <c r="I12" s="46"/>
    </row>
    <row r="13" customFormat="false" ht="13.5" hidden="false" customHeight="false" outlineLevel="0" collapsed="false">
      <c r="A13" s="907" t="n">
        <v>3</v>
      </c>
      <c r="B13" s="908" t="s">
        <v>143</v>
      </c>
    </row>
    <row r="14" customFormat="false" ht="13.5" hidden="false" customHeight="false" outlineLevel="0" collapsed="false">
      <c r="A14" s="907"/>
      <c r="B14" s="909" t="s">
        <v>130</v>
      </c>
      <c r="C14" s="908" t="s">
        <v>137</v>
      </c>
    </row>
    <row r="15" customFormat="false" ht="13.5" hidden="false" customHeight="false" outlineLevel="0" collapsed="false">
      <c r="A15" s="907"/>
      <c r="B15" s="909" t="s">
        <v>132</v>
      </c>
      <c r="C15" s="908" t="s">
        <v>138</v>
      </c>
    </row>
    <row r="16" customFormat="false" ht="13.5" hidden="false" customHeight="false" outlineLevel="0" collapsed="false">
      <c r="A16" s="907"/>
      <c r="B16" s="909" t="s">
        <v>134</v>
      </c>
      <c r="C16" s="908" t="s">
        <v>139</v>
      </c>
    </row>
    <row r="17" customFormat="false" ht="13.5" hidden="false" customHeight="false" outlineLevel="0" collapsed="false">
      <c r="A17" s="907"/>
      <c r="B17" s="909" t="s">
        <v>140</v>
      </c>
      <c r="C17" s="908" t="s">
        <v>141</v>
      </c>
    </row>
    <row r="18" customFormat="false" ht="13.5" hidden="false" customHeight="false" outlineLevel="0" collapsed="false">
      <c r="A18" s="907"/>
      <c r="B18" s="910" t="s">
        <v>144</v>
      </c>
    </row>
    <row r="19" customFormat="false" ht="13.5" hidden="false" customHeight="false" outlineLevel="0" collapsed="false">
      <c r="A19" s="907"/>
      <c r="B19" s="910" t="s">
        <v>145</v>
      </c>
    </row>
    <row r="20" customFormat="false" ht="13.5" hidden="false" customHeight="false" outlineLevel="0" collapsed="false">
      <c r="A20" s="907" t="n">
        <v>4</v>
      </c>
      <c r="B20" s="908" t="s">
        <v>146</v>
      </c>
    </row>
    <row r="21" customFormat="false" ht="13.5" hidden="false" customHeight="false" outlineLevel="0" collapsed="false">
      <c r="A21" s="907"/>
      <c r="B21" s="908" t="s">
        <v>147</v>
      </c>
    </row>
    <row r="22" customFormat="false" ht="13.5" hidden="false" customHeight="false" outlineLevel="0" collapsed="false">
      <c r="A22" s="907"/>
      <c r="B22" s="908" t="s">
        <v>148</v>
      </c>
    </row>
    <row r="23" customFormat="false" ht="13.5" hidden="false" customHeight="false" outlineLevel="0" collapsed="false">
      <c r="A23" s="907"/>
      <c r="B23" s="910" t="s">
        <v>149</v>
      </c>
    </row>
    <row r="24" customFormat="false" ht="13.5" hidden="false" customHeight="false" outlineLevel="0" collapsed="false">
      <c r="A24" s="907" t="n">
        <v>5</v>
      </c>
      <c r="B24" s="908" t="s">
        <v>150</v>
      </c>
    </row>
    <row r="25" customFormat="false" ht="13.5" hidden="false" customHeight="false" outlineLevel="0" collapsed="false">
      <c r="A25" s="907"/>
      <c r="B25" s="909" t="s">
        <v>130</v>
      </c>
      <c r="C25" s="908" t="s">
        <v>151</v>
      </c>
    </row>
    <row r="26" customFormat="false" ht="13.5" hidden="false" customHeight="false" outlineLevel="0" collapsed="false">
      <c r="A26" s="907"/>
      <c r="B26" s="909" t="s">
        <v>132</v>
      </c>
      <c r="C26" s="908" t="s">
        <v>152</v>
      </c>
    </row>
    <row r="27" customFormat="false" ht="13.5" hidden="false" customHeight="false" outlineLevel="0" collapsed="false">
      <c r="B27" s="909" t="s">
        <v>134</v>
      </c>
      <c r="C27" s="908" t="s">
        <v>153</v>
      </c>
    </row>
    <row r="28" customFormat="false" ht="13.5" hidden="false" customHeight="false" outlineLevel="0" collapsed="false">
      <c r="B28" s="909" t="s">
        <v>140</v>
      </c>
      <c r="C28" s="908" t="s">
        <v>154</v>
      </c>
    </row>
    <row r="29" customFormat="false" ht="13.5" hidden="false" customHeight="false" outlineLevel="0" collapsed="false">
      <c r="B29" s="909" t="s">
        <v>155</v>
      </c>
      <c r="C29" s="908" t="s">
        <v>156</v>
      </c>
    </row>
    <row r="30" customFormat="false" ht="13.5" hidden="false" customHeight="false" outlineLevel="0" collapsed="false">
      <c r="B30" s="909" t="s">
        <v>157</v>
      </c>
      <c r="C30" s="910" t="s">
        <v>158</v>
      </c>
    </row>
    <row r="31" customFormat="false" ht="13.5" hidden="false" customHeight="false" outlineLevel="0" collapsed="false">
      <c r="A31" s="867" t="n">
        <v>6</v>
      </c>
      <c r="B31" s="908" t="s">
        <v>159</v>
      </c>
    </row>
    <row r="32" customFormat="false" ht="13.5" hidden="false" customHeight="false" outlineLevel="0" collapsed="false">
      <c r="B32" s="909" t="s">
        <v>130</v>
      </c>
      <c r="C32" s="908" t="s">
        <v>160</v>
      </c>
    </row>
    <row r="33" customFormat="false" ht="13.5" hidden="false" customHeight="false" outlineLevel="0" collapsed="false">
      <c r="B33" s="909" t="s">
        <v>132</v>
      </c>
      <c r="C33" s="908" t="s">
        <v>161</v>
      </c>
    </row>
    <row r="34" customFormat="false" ht="13.5" hidden="false" customHeight="false" outlineLevel="0" collapsed="false">
      <c r="C34" s="908" t="s">
        <v>162</v>
      </c>
    </row>
    <row r="35" customFormat="false" ht="13.5" hidden="false" customHeight="false" outlineLevel="0" collapsed="false">
      <c r="B35" s="909" t="s">
        <v>134</v>
      </c>
      <c r="C35" s="910" t="s">
        <v>163</v>
      </c>
    </row>
    <row r="36" customFormat="false" ht="13.5" hidden="false" customHeight="false" outlineLevel="0" collapsed="false">
      <c r="A36" s="867" t="n">
        <v>7</v>
      </c>
      <c r="B36" s="908" t="s">
        <v>164</v>
      </c>
    </row>
    <row r="37" customFormat="false" ht="13.5" hidden="false" customHeight="false" outlineLevel="0" collapsed="false">
      <c r="B37" s="909" t="s">
        <v>130</v>
      </c>
      <c r="C37" s="908" t="s">
        <v>165</v>
      </c>
    </row>
    <row r="38" customFormat="false" ht="24.75" hidden="false" customHeight="true" outlineLevel="0" collapsed="false">
      <c r="A38" s="906" t="s">
        <v>166</v>
      </c>
      <c r="B38" s="46"/>
      <c r="C38" s="46"/>
      <c r="D38" s="46"/>
      <c r="E38" s="46"/>
      <c r="F38" s="46"/>
      <c r="G38" s="46"/>
      <c r="H38" s="46"/>
      <c r="I38" s="46"/>
    </row>
    <row r="39" customFormat="false" ht="13.5" hidden="false" customHeight="false" outlineLevel="0" collapsed="false">
      <c r="A39" s="867" t="n">
        <v>8</v>
      </c>
      <c r="B39" s="908" t="s">
        <v>167</v>
      </c>
      <c r="C39" s="908" t="s">
        <v>168</v>
      </c>
    </row>
    <row r="40" customFormat="false" ht="13.5" hidden="false" customHeight="false" outlineLevel="0" collapsed="false">
      <c r="B40" s="909" t="s">
        <v>130</v>
      </c>
      <c r="C40" s="908" t="s">
        <v>168</v>
      </c>
    </row>
    <row r="41" customFormat="false" ht="13.5" hidden="false" customHeight="false" outlineLevel="0" collapsed="false">
      <c r="B41" s="909" t="s">
        <v>132</v>
      </c>
      <c r="C41" s="908" t="s">
        <v>169</v>
      </c>
    </row>
    <row r="42" customFormat="false" ht="13.5" hidden="false" customHeight="false" outlineLevel="0" collapsed="false">
      <c r="B42" s="909" t="s">
        <v>134</v>
      </c>
      <c r="C42" s="908" t="s">
        <v>170</v>
      </c>
    </row>
    <row r="43" customFormat="false" ht="13.5" hidden="false" customHeight="false" outlineLevel="0" collapsed="false">
      <c r="B43" s="909" t="s">
        <v>140</v>
      </c>
      <c r="C43" s="910" t="s">
        <v>171</v>
      </c>
    </row>
    <row r="44" customFormat="false" ht="13.5" hidden="false" customHeight="false" outlineLevel="0" collapsed="false">
      <c r="C44" s="911"/>
    </row>
  </sheetData>
  <sheetProtection sheet="true" scenarios="true"/>
  <mergeCells count="1">
    <mergeCell ref="A1:I1"/>
  </mergeCells>
  <dataValidations count="1">
    <dataValidation allowBlank="true" errorStyle="stop" operator="between" showDropDown="false" showErrorMessage="true" showInputMessage="false" sqref="B4:C10 B11 B13:C16 B17:B28 C20:C27 B39:B42" type="none">
      <formula1>0</formula1>
      <formula2>0</formula2>
    </dataValidation>
  </dataValidations>
  <printOptions headings="false" gridLines="false" gridLinesSet="true" horizontalCentered="tru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3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867" width="4.49"/>
    <col collapsed="false" customWidth="true" hidden="false" outlineLevel="0" max="2" min="2" style="867" width="3.49"/>
    <col collapsed="false" customWidth="false" hidden="false" outlineLevel="0" max="257" min="3" style="867" width="8.99"/>
  </cols>
  <sheetData>
    <row r="1" customFormat="false" ht="24.95" hidden="false" customHeight="true" outlineLevel="0" collapsed="false">
      <c r="A1" s="912" t="str">
        <f aca="false">"中期計画策定の考え方"</f>
        <v>中期計画策定の考え方</v>
      </c>
      <c r="B1" s="912"/>
      <c r="C1" s="912"/>
      <c r="D1" s="912"/>
      <c r="E1" s="912"/>
      <c r="F1" s="912"/>
      <c r="G1" s="912"/>
      <c r="H1" s="912"/>
      <c r="I1" s="912"/>
    </row>
    <row r="2" customFormat="false" ht="24.75" hidden="false" customHeight="true" outlineLevel="0" collapsed="false">
      <c r="A2" s="906" t="s">
        <v>172</v>
      </c>
      <c r="B2" s="46"/>
      <c r="C2" s="46"/>
      <c r="D2" s="46"/>
      <c r="E2" s="46"/>
      <c r="F2" s="46"/>
      <c r="G2" s="46"/>
      <c r="H2" s="46"/>
      <c r="I2" s="46"/>
    </row>
    <row r="3" customFormat="false" ht="13.5" hidden="false" customHeight="false" outlineLevel="0" collapsed="false">
      <c r="A3" s="907" t="n">
        <v>1</v>
      </c>
      <c r="B3" s="909" t="s">
        <v>173</v>
      </c>
    </row>
    <row r="4" customFormat="false" ht="13.5" hidden="false" customHeight="false" outlineLevel="0" collapsed="false">
      <c r="A4" s="907"/>
      <c r="B4" s="908" t="s">
        <v>174</v>
      </c>
    </row>
    <row r="5" customFormat="false" ht="13.5" hidden="false" customHeight="false" outlineLevel="0" collapsed="false">
      <c r="A5" s="907"/>
      <c r="B5" s="908" t="s">
        <v>175</v>
      </c>
    </row>
    <row r="6" customFormat="false" ht="13.5" hidden="false" customHeight="false" outlineLevel="0" collapsed="false">
      <c r="A6" s="907"/>
    </row>
    <row r="7" customFormat="false" ht="13.5" hidden="false" customHeight="false" outlineLevel="0" collapsed="false">
      <c r="A7" s="907" t="n">
        <v>2</v>
      </c>
      <c r="B7" s="909" t="s">
        <v>176</v>
      </c>
    </row>
    <row r="8" customFormat="false" ht="13.5" hidden="false" customHeight="false" outlineLevel="0" collapsed="false">
      <c r="A8" s="907"/>
      <c r="B8" s="908" t="s">
        <v>177</v>
      </c>
    </row>
    <row r="9" customFormat="false" ht="13.5" hidden="false" customHeight="false" outlineLevel="0" collapsed="false">
      <c r="A9" s="907"/>
      <c r="B9" s="908" t="s">
        <v>178</v>
      </c>
    </row>
    <row r="10" customFormat="false" ht="13.5" hidden="false" customHeight="false" outlineLevel="0" collapsed="false">
      <c r="A10" s="907"/>
    </row>
    <row r="11" customFormat="false" ht="13.5" hidden="false" customHeight="false" outlineLevel="0" collapsed="false">
      <c r="A11" s="907" t="n">
        <v>3</v>
      </c>
      <c r="B11" s="908" t="s">
        <v>179</v>
      </c>
    </row>
    <row r="12" customFormat="false" ht="13.5" hidden="false" customHeight="false" outlineLevel="0" collapsed="false">
      <c r="A12" s="907"/>
      <c r="B12" s="909" t="s">
        <v>180</v>
      </c>
    </row>
    <row r="13" customFormat="false" ht="13.5" hidden="false" customHeight="false" outlineLevel="0" collapsed="false">
      <c r="A13" s="907"/>
      <c r="B13" s="909" t="s">
        <v>181</v>
      </c>
    </row>
    <row r="14" customFormat="false" ht="13.5" hidden="false" customHeight="false" outlineLevel="0" collapsed="false">
      <c r="A14" s="907"/>
      <c r="B14" s="909" t="s">
        <v>182</v>
      </c>
    </row>
    <row r="15" customFormat="false" ht="13.5" hidden="false" customHeight="false" outlineLevel="0" collapsed="false">
      <c r="A15" s="907"/>
      <c r="B15" s="913" t="s">
        <v>183</v>
      </c>
    </row>
    <row r="16" customFormat="false" ht="13.5" hidden="false" customHeight="false" outlineLevel="0" collapsed="false">
      <c r="A16" s="907"/>
      <c r="B16" s="914" t="s">
        <v>184</v>
      </c>
    </row>
    <row r="17" customFormat="false" ht="13.5" hidden="false" customHeight="false" outlineLevel="0" collapsed="false">
      <c r="A17" s="907"/>
      <c r="B17" s="909" t="s">
        <v>185</v>
      </c>
    </row>
    <row r="18" customFormat="false" ht="13.5" hidden="false" customHeight="false" outlineLevel="0" collapsed="false">
      <c r="A18" s="907"/>
      <c r="B18" s="909" t="s">
        <v>186</v>
      </c>
    </row>
    <row r="19" customFormat="false" ht="13.5" hidden="false" customHeight="false" outlineLevel="0" collapsed="false">
      <c r="A19" s="907"/>
      <c r="B19" s="908" t="s">
        <v>187</v>
      </c>
    </row>
    <row r="20" customFormat="false" ht="13.5" hidden="false" customHeight="true" outlineLevel="0" collapsed="false">
      <c r="A20" s="907"/>
      <c r="B20" s="914" t="s">
        <v>188</v>
      </c>
      <c r="F20" s="915" t="s">
        <v>189</v>
      </c>
      <c r="G20" s="915"/>
      <c r="H20" s="915"/>
      <c r="I20" s="915"/>
      <c r="J20" s="915"/>
    </row>
    <row r="21" customFormat="false" ht="13.5" hidden="false" customHeight="false" outlineLevel="0" collapsed="false">
      <c r="A21" s="907"/>
      <c r="B21" s="914" t="s">
        <v>190</v>
      </c>
      <c r="F21" s="915"/>
      <c r="G21" s="915"/>
      <c r="H21" s="915"/>
      <c r="I21" s="915"/>
      <c r="J21" s="915"/>
    </row>
    <row r="22" customFormat="false" ht="13.5" hidden="false" customHeight="false" outlineLevel="0" collapsed="false">
      <c r="A22" s="907"/>
      <c r="B22" s="914" t="s">
        <v>191</v>
      </c>
      <c r="F22" s="915"/>
      <c r="G22" s="915"/>
      <c r="H22" s="915"/>
      <c r="I22" s="915"/>
      <c r="J22" s="915"/>
    </row>
    <row r="23" customFormat="false" ht="13.5" hidden="false" customHeight="false" outlineLevel="0" collapsed="false">
      <c r="A23" s="907"/>
      <c r="B23" s="916"/>
    </row>
    <row r="24" customFormat="false" ht="13.5" hidden="false" customHeight="false" outlineLevel="0" collapsed="false">
      <c r="A24" s="907" t="n">
        <v>4</v>
      </c>
      <c r="B24" s="908" t="s">
        <v>192</v>
      </c>
    </row>
    <row r="25" customFormat="false" ht="13.5" hidden="false" customHeight="false" outlineLevel="0" collapsed="false">
      <c r="A25" s="907"/>
      <c r="B25" s="909" t="s">
        <v>193</v>
      </c>
    </row>
    <row r="26" customFormat="false" ht="13.5" hidden="false" customHeight="false" outlineLevel="0" collapsed="false">
      <c r="A26" s="907"/>
      <c r="B26" s="913" t="s">
        <v>194</v>
      </c>
    </row>
    <row r="27" customFormat="false" ht="13.5" hidden="false" customHeight="false" outlineLevel="0" collapsed="false">
      <c r="A27" s="907"/>
      <c r="B27" s="908" t="s">
        <v>195</v>
      </c>
    </row>
    <row r="28" customFormat="false" ht="13.5" hidden="false" customHeight="false" outlineLevel="0" collapsed="false">
      <c r="A28" s="907"/>
      <c r="B28" s="914" t="s">
        <v>196</v>
      </c>
    </row>
    <row r="29" customFormat="false" ht="13.5" hidden="false" customHeight="false" outlineLevel="0" collapsed="false">
      <c r="A29" s="907"/>
      <c r="B29" s="908" t="s">
        <v>197</v>
      </c>
    </row>
    <row r="30" customFormat="false" ht="13.5" hidden="false" customHeight="false" outlineLevel="0" collapsed="false">
      <c r="A30" s="907"/>
    </row>
    <row r="31" customFormat="false" ht="17.25" hidden="false" customHeight="false" outlineLevel="0" collapsed="false">
      <c r="A31" s="906" t="s">
        <v>198</v>
      </c>
    </row>
    <row r="32" customFormat="false" ht="13.5" hidden="false" customHeight="false" outlineLevel="0" collapsed="false">
      <c r="B32" s="908" t="s">
        <v>199</v>
      </c>
    </row>
    <row r="33" customFormat="false" ht="13.5" hidden="false" customHeight="false" outlineLevel="0" collapsed="false">
      <c r="A33" s="907" t="n">
        <v>1</v>
      </c>
      <c r="B33" s="909" t="s">
        <v>200</v>
      </c>
    </row>
    <row r="34" customFormat="false" ht="13.5" hidden="false" customHeight="false" outlineLevel="0" collapsed="false">
      <c r="A34" s="907"/>
      <c r="B34" s="908" t="s">
        <v>201</v>
      </c>
    </row>
    <row r="35" customFormat="false" ht="13.5" hidden="false" customHeight="false" outlineLevel="0" collapsed="false">
      <c r="B35" s="908" t="s">
        <v>202</v>
      </c>
      <c r="C35" s="911"/>
    </row>
    <row r="36" customFormat="false" ht="13.5" hidden="false" customHeight="false" outlineLevel="0" collapsed="false">
      <c r="C36" s="911"/>
    </row>
    <row r="37" customFormat="false" ht="13.5" hidden="false" customHeight="false" outlineLevel="0" collapsed="false">
      <c r="A37" s="907" t="n">
        <v>2</v>
      </c>
      <c r="B37" s="908" t="s">
        <v>203</v>
      </c>
    </row>
    <row r="38" customFormat="false" ht="13.5" hidden="false" customHeight="false" outlineLevel="0" collapsed="false">
      <c r="B38" s="909" t="s">
        <v>204</v>
      </c>
    </row>
    <row r="39" customFormat="false" ht="13.5" hidden="false" customHeight="false" outlineLevel="0" collapsed="false">
      <c r="C39" s="908" t="s">
        <v>205</v>
      </c>
    </row>
    <row r="40" customFormat="false" ht="13.5" hidden="false" customHeight="false" outlineLevel="0" collapsed="false">
      <c r="B40" s="909" t="s">
        <v>206</v>
      </c>
    </row>
    <row r="41" customFormat="false" ht="13.5" hidden="false" customHeight="false" outlineLevel="0" collapsed="false">
      <c r="B41" s="914" t="s">
        <v>207</v>
      </c>
    </row>
    <row r="42" customFormat="false" ht="13.5" hidden="false" customHeight="false" outlineLevel="0" collapsed="false">
      <c r="B42" s="914" t="s">
        <v>208</v>
      </c>
      <c r="C42" s="911"/>
    </row>
    <row r="43" customFormat="false" ht="13.5" hidden="false" customHeight="false" outlineLevel="0" collapsed="false">
      <c r="B43" s="914" t="s">
        <v>209</v>
      </c>
    </row>
    <row r="44" customFormat="false" ht="17.25" hidden="false" customHeight="false" outlineLevel="0" collapsed="false">
      <c r="A44" s="917"/>
      <c r="B44" s="914" t="s">
        <v>210</v>
      </c>
      <c r="C44" s="911"/>
      <c r="F44" s="46"/>
      <c r="G44" s="46"/>
      <c r="H44" s="46"/>
      <c r="I44" s="46"/>
    </row>
    <row r="45" customFormat="false" ht="13.5" hidden="false" customHeight="false" outlineLevel="0" collapsed="false">
      <c r="B45" s="909" t="s">
        <v>211</v>
      </c>
      <c r="C45" s="911"/>
    </row>
    <row r="46" customFormat="false" ht="13.5" hidden="false" customHeight="false" outlineLevel="0" collapsed="false">
      <c r="B46" s="914" t="s">
        <v>212</v>
      </c>
    </row>
    <row r="47" customFormat="false" ht="13.5" hidden="false" customHeight="false" outlineLevel="0" collapsed="false">
      <c r="B47" s="918"/>
    </row>
    <row r="48" customFormat="false" ht="13.5" hidden="false" customHeight="false" outlineLevel="0" collapsed="false">
      <c r="A48" s="907" t="n">
        <v>3</v>
      </c>
      <c r="B48" s="919" t="s">
        <v>213</v>
      </c>
    </row>
    <row r="49" customFormat="false" ht="13.5" hidden="false" customHeight="false" outlineLevel="0" collapsed="false">
      <c r="A49" s="907"/>
      <c r="B49" s="920" t="s">
        <v>214</v>
      </c>
    </row>
    <row r="50" customFormat="false" ht="13.5" hidden="false" customHeight="false" outlineLevel="0" collapsed="false">
      <c r="A50" s="907"/>
      <c r="B50" s="914" t="s">
        <v>215</v>
      </c>
      <c r="C50" s="911"/>
    </row>
    <row r="51" customFormat="false" ht="13.5" hidden="false" customHeight="false" outlineLevel="0" collapsed="false">
      <c r="A51" s="907"/>
      <c r="B51" s="914" t="s">
        <v>216</v>
      </c>
      <c r="C51" s="911"/>
    </row>
    <row r="52" customFormat="false" ht="13.5" hidden="false" customHeight="false" outlineLevel="0" collapsed="false">
      <c r="A52" s="907"/>
      <c r="B52" s="919" t="s">
        <v>217</v>
      </c>
    </row>
    <row r="53" customFormat="false" ht="13.5" hidden="false" customHeight="false" outlineLevel="0" collapsed="false">
      <c r="A53" s="907"/>
      <c r="B53" s="921"/>
    </row>
    <row r="54" customFormat="false" ht="13.5" hidden="false" customHeight="false" outlineLevel="0" collapsed="false">
      <c r="A54" s="907" t="n">
        <v>4</v>
      </c>
      <c r="B54" s="908" t="s">
        <v>218</v>
      </c>
    </row>
    <row r="55" customFormat="false" ht="13.5" hidden="false" customHeight="false" outlineLevel="0" collapsed="false">
      <c r="A55" s="907"/>
      <c r="B55" s="909" t="s">
        <v>219</v>
      </c>
    </row>
    <row r="56" customFormat="false" ht="13.5" hidden="false" customHeight="false" outlineLevel="0" collapsed="false">
      <c r="A56" s="907"/>
      <c r="B56" s="909" t="s">
        <v>220</v>
      </c>
    </row>
    <row r="57" customFormat="false" ht="13.5" hidden="false" customHeight="false" outlineLevel="0" collapsed="false">
      <c r="A57" s="907"/>
      <c r="B57" s="914" t="s">
        <v>221</v>
      </c>
    </row>
    <row r="58" customFormat="false" ht="13.5" hidden="false" customHeight="false" outlineLevel="0" collapsed="false">
      <c r="A58" s="907"/>
      <c r="B58" s="908" t="s">
        <v>222</v>
      </c>
    </row>
    <row r="59" customFormat="false" ht="13.5" hidden="false" customHeight="false" outlineLevel="0" collapsed="false">
      <c r="A59" s="907"/>
      <c r="B59" s="908" t="s">
        <v>223</v>
      </c>
    </row>
    <row r="60" customFormat="false" ht="13.5" hidden="false" customHeight="false" outlineLevel="0" collapsed="false">
      <c r="B60" s="914" t="s">
        <v>224</v>
      </c>
    </row>
    <row r="61" customFormat="false" ht="13.5" hidden="false" customHeight="false" outlineLevel="0" collapsed="false">
      <c r="A61" s="907"/>
      <c r="B61" s="919" t="s">
        <v>225</v>
      </c>
    </row>
    <row r="62" customFormat="false" ht="13.5" hidden="false" customHeight="false" outlineLevel="0" collapsed="false">
      <c r="A62" s="907"/>
      <c r="B62" s="913" t="s">
        <v>226</v>
      </c>
    </row>
    <row r="63" customFormat="false" ht="13.5" hidden="false" customHeight="false" outlineLevel="0" collapsed="false">
      <c r="B63" s="918"/>
    </row>
    <row r="64" customFormat="false" ht="13.5" hidden="false" customHeight="false" outlineLevel="0" collapsed="false">
      <c r="A64" s="907" t="n">
        <v>5</v>
      </c>
      <c r="B64" s="908" t="s">
        <v>227</v>
      </c>
    </row>
    <row r="65" customFormat="false" ht="13.5" hidden="false" customHeight="false" outlineLevel="0" collapsed="false">
      <c r="A65" s="907"/>
      <c r="B65" s="909" t="s">
        <v>228</v>
      </c>
    </row>
    <row r="66" customFormat="false" ht="13.5" hidden="false" customHeight="false" outlineLevel="0" collapsed="false">
      <c r="A66" s="907"/>
      <c r="B66" s="914" t="s">
        <v>229</v>
      </c>
    </row>
    <row r="67" customFormat="false" ht="13.5" hidden="false" customHeight="false" outlineLevel="0" collapsed="false">
      <c r="A67" s="907"/>
      <c r="B67" s="908" t="s">
        <v>230</v>
      </c>
    </row>
    <row r="68" customFormat="false" ht="13.5" hidden="false" customHeight="false" outlineLevel="0" collapsed="false">
      <c r="A68" s="907"/>
      <c r="B68" s="919" t="s">
        <v>231</v>
      </c>
    </row>
    <row r="69" customFormat="false" ht="13.5" hidden="false" customHeight="false" outlineLevel="0" collapsed="false">
      <c r="A69" s="907"/>
      <c r="B69" s="908" t="s">
        <v>232</v>
      </c>
    </row>
    <row r="70" customFormat="false" ht="13.5" hidden="false" customHeight="false" outlineLevel="0" collapsed="false">
      <c r="B70" s="914" t="s">
        <v>233</v>
      </c>
    </row>
    <row r="71" customFormat="false" ht="13.5" hidden="false" customHeight="false" outlineLevel="0" collapsed="false">
      <c r="B71" s="914" t="s">
        <v>234</v>
      </c>
    </row>
    <row r="73" customFormat="false" ht="17.25" hidden="false" customHeight="false" outlineLevel="0" collapsed="false">
      <c r="A73" s="906" t="s">
        <v>235</v>
      </c>
    </row>
    <row r="74" customFormat="false" ht="13.5" hidden="false" customHeight="false" outlineLevel="0" collapsed="false">
      <c r="A74" s="867" t="n">
        <v>1</v>
      </c>
      <c r="B74" s="908" t="s">
        <v>236</v>
      </c>
    </row>
    <row r="75" customFormat="false" ht="13.5" hidden="false" customHeight="false" outlineLevel="0" collapsed="false">
      <c r="B75" s="908" t="s">
        <v>237</v>
      </c>
    </row>
    <row r="76" customFormat="false" ht="13.5" hidden="false" customHeight="false" outlineLevel="0" collapsed="false">
      <c r="B76" s="908" t="s">
        <v>238</v>
      </c>
    </row>
    <row r="77" customFormat="false" ht="13.5" hidden="false" customHeight="false" outlineLevel="0" collapsed="false">
      <c r="B77" s="908" t="s">
        <v>239</v>
      </c>
    </row>
    <row r="78" customFormat="false" ht="13.5" hidden="false" customHeight="false" outlineLevel="0" collapsed="false">
      <c r="B78" s="908" t="s">
        <v>240</v>
      </c>
    </row>
    <row r="79" customFormat="false" ht="13.5" hidden="false" customHeight="false" outlineLevel="0" collapsed="false">
      <c r="B79" s="908" t="s">
        <v>241</v>
      </c>
    </row>
    <row r="80" customFormat="false" ht="13.5" hidden="false" customHeight="false" outlineLevel="0" collapsed="false">
      <c r="B80" s="908" t="s">
        <v>242</v>
      </c>
    </row>
    <row r="81" customFormat="false" ht="13.5" hidden="false" customHeight="false" outlineLevel="0" collapsed="false">
      <c r="B81" s="908" t="s">
        <v>243</v>
      </c>
    </row>
    <row r="83" customFormat="false" ht="13.5" hidden="false" customHeight="false" outlineLevel="0" collapsed="false">
      <c r="A83" s="867" t="n">
        <v>2</v>
      </c>
      <c r="B83" s="908" t="s">
        <v>244</v>
      </c>
    </row>
    <row r="84" customFormat="false" ht="13.5" hidden="false" customHeight="false" outlineLevel="0" collapsed="false">
      <c r="B84" s="909" t="s">
        <v>245</v>
      </c>
    </row>
    <row r="85" customFormat="false" ht="13.5" hidden="false" customHeight="false" outlineLevel="0" collapsed="false">
      <c r="B85" s="909" t="s">
        <v>246</v>
      </c>
    </row>
    <row r="86" customFormat="false" ht="13.5" hidden="false" customHeight="false" outlineLevel="0" collapsed="false">
      <c r="B86" s="909" t="s">
        <v>247</v>
      </c>
    </row>
    <row r="87" customFormat="false" ht="13.5" hidden="false" customHeight="false" outlineLevel="0" collapsed="false">
      <c r="B87" s="908" t="s">
        <v>248</v>
      </c>
    </row>
    <row r="88" customFormat="false" ht="13.5" hidden="false" customHeight="false" outlineLevel="0" collapsed="false">
      <c r="B88" s="914" t="s">
        <v>249</v>
      </c>
    </row>
    <row r="89" customFormat="false" ht="13.5" hidden="false" customHeight="false" outlineLevel="0" collapsed="false">
      <c r="B89" s="914" t="s">
        <v>250</v>
      </c>
    </row>
    <row r="90" customFormat="false" ht="13.5" hidden="false" customHeight="false" outlineLevel="0" collapsed="false">
      <c r="B90" s="914" t="s">
        <v>251</v>
      </c>
    </row>
    <row r="91" customFormat="false" ht="13.5" hidden="false" customHeight="false" outlineLevel="0" collapsed="false">
      <c r="B91" s="922" t="s">
        <v>252</v>
      </c>
    </row>
    <row r="92" customFormat="false" ht="13.5" hidden="false" customHeight="false" outlineLevel="0" collapsed="false">
      <c r="B92" s="922" t="s">
        <v>253</v>
      </c>
      <c r="C92" s="918"/>
    </row>
    <row r="93" customFormat="false" ht="13.5" hidden="false" customHeight="false" outlineLevel="0" collapsed="false">
      <c r="B93" s="914" t="s">
        <v>254</v>
      </c>
    </row>
    <row r="94" customFormat="false" ht="13.5" hidden="false" customHeight="false" outlineLevel="0" collapsed="false">
      <c r="B94" s="918"/>
    </row>
    <row r="95" customFormat="false" ht="13.5" hidden="false" customHeight="false" outlineLevel="0" collapsed="false">
      <c r="A95" s="867" t="n">
        <v>3</v>
      </c>
      <c r="B95" s="908" t="s">
        <v>255</v>
      </c>
    </row>
    <row r="96" customFormat="false" ht="13.5" hidden="false" customHeight="false" outlineLevel="0" collapsed="false">
      <c r="B96" s="908" t="s">
        <v>256</v>
      </c>
    </row>
    <row r="97" customFormat="false" ht="13.5" hidden="false" customHeight="false" outlineLevel="0" collapsed="false">
      <c r="B97" s="908" t="s">
        <v>257</v>
      </c>
    </row>
    <row r="98" customFormat="false" ht="13.5" hidden="false" customHeight="false" outlineLevel="0" collapsed="false">
      <c r="B98" s="914" t="s">
        <v>258</v>
      </c>
    </row>
    <row r="99" customFormat="false" ht="13.5" hidden="false" customHeight="false" outlineLevel="0" collapsed="false">
      <c r="B99" s="922" t="s">
        <v>259</v>
      </c>
    </row>
    <row r="100" customFormat="false" ht="13.5" hidden="false" customHeight="false" outlineLevel="0" collapsed="false">
      <c r="B100" s="923"/>
    </row>
    <row r="101" customFormat="false" ht="13.5" hidden="false" customHeight="false" outlineLevel="0" collapsed="false">
      <c r="A101" s="867" t="n">
        <v>4</v>
      </c>
      <c r="B101" s="908" t="s">
        <v>260</v>
      </c>
    </row>
    <row r="102" customFormat="false" ht="13.5" hidden="false" customHeight="false" outlineLevel="0" collapsed="false">
      <c r="B102" s="908" t="s">
        <v>261</v>
      </c>
    </row>
    <row r="103" customFormat="false" ht="13.5" hidden="false" customHeight="false" outlineLevel="0" collapsed="false">
      <c r="B103" s="908" t="s">
        <v>257</v>
      </c>
    </row>
    <row r="104" customFormat="false" ht="13.5" hidden="false" customHeight="false" outlineLevel="0" collapsed="false">
      <c r="B104" s="914" t="s">
        <v>258</v>
      </c>
    </row>
    <row r="105" customFormat="false" ht="13.5" hidden="false" customHeight="false" outlineLevel="0" collapsed="false">
      <c r="B105" s="922" t="s">
        <v>259</v>
      </c>
    </row>
    <row r="106" customFormat="false" ht="13.5" hidden="false" customHeight="false" outlineLevel="0" collapsed="false">
      <c r="B106" s="914" t="s">
        <v>262</v>
      </c>
    </row>
    <row r="107" customFormat="false" ht="13.5" hidden="false" customHeight="false" outlineLevel="0" collapsed="false">
      <c r="B107" s="922" t="s">
        <v>263</v>
      </c>
    </row>
    <row r="108" customFormat="false" ht="13.5" hidden="false" customHeight="false" outlineLevel="0" collapsed="false">
      <c r="B108" s="924" t="s">
        <v>264</v>
      </c>
    </row>
    <row r="109" customFormat="false" ht="13.5" hidden="false" customHeight="false" outlineLevel="0" collapsed="false">
      <c r="B109" s="922" t="s">
        <v>265</v>
      </c>
    </row>
    <row r="110" customFormat="false" ht="13.5" hidden="false" customHeight="false" outlineLevel="0" collapsed="false">
      <c r="B110" s="922" t="s">
        <v>266</v>
      </c>
      <c r="C110" s="918"/>
    </row>
    <row r="111" customFormat="false" ht="13.5" hidden="false" customHeight="false" outlineLevel="0" collapsed="false">
      <c r="B111" s="923"/>
    </row>
    <row r="112" customFormat="false" ht="13.5" hidden="false" customHeight="false" outlineLevel="0" collapsed="false">
      <c r="A112" s="867" t="n">
        <v>5</v>
      </c>
      <c r="B112" s="908" t="s">
        <v>267</v>
      </c>
    </row>
    <row r="113" customFormat="false" ht="13.5" hidden="false" customHeight="false" outlineLevel="0" collapsed="false">
      <c r="B113" s="909" t="s">
        <v>268</v>
      </c>
    </row>
    <row r="114" customFormat="false" ht="13.5" hidden="false" customHeight="false" outlineLevel="0" collapsed="false">
      <c r="B114" s="913" t="s">
        <v>269</v>
      </c>
    </row>
    <row r="115" customFormat="false" ht="13.5" hidden="false" customHeight="false" outlineLevel="0" collapsed="false">
      <c r="B115" s="908" t="s">
        <v>270</v>
      </c>
    </row>
    <row r="116" customFormat="false" ht="13.5" hidden="false" customHeight="false" outlineLevel="0" collapsed="false">
      <c r="B116" s="908" t="s">
        <v>271</v>
      </c>
    </row>
    <row r="117" customFormat="false" ht="13.5" hidden="false" customHeight="false" outlineLevel="0" collapsed="false">
      <c r="B117" s="914" t="s">
        <v>272</v>
      </c>
    </row>
    <row r="119" customFormat="false" ht="13.5" hidden="false" customHeight="false" outlineLevel="0" collapsed="false">
      <c r="A119" s="907" t="n">
        <v>5</v>
      </c>
      <c r="B119" s="908" t="s">
        <v>273</v>
      </c>
    </row>
    <row r="120" customFormat="false" ht="13.5" hidden="false" customHeight="false" outlineLevel="0" collapsed="false">
      <c r="A120" s="907"/>
      <c r="B120" s="908" t="s">
        <v>274</v>
      </c>
    </row>
    <row r="121" customFormat="false" ht="13.5" hidden="false" customHeight="false" outlineLevel="0" collapsed="false">
      <c r="B121" s="914" t="s">
        <v>233</v>
      </c>
    </row>
    <row r="122" customFormat="false" ht="13.5" hidden="false" customHeight="false" outlineLevel="0" collapsed="false">
      <c r="B122" s="914" t="s">
        <v>275</v>
      </c>
    </row>
    <row r="124" customFormat="false" ht="17.25" hidden="false" customHeight="false" outlineLevel="0" collapsed="false">
      <c r="A124" s="906" t="s">
        <v>276</v>
      </c>
      <c r="B124" s="46"/>
      <c r="C124" s="46"/>
      <c r="D124" s="46"/>
      <c r="E124" s="46"/>
    </row>
    <row r="125" customFormat="false" ht="13.5" hidden="false" customHeight="false" outlineLevel="0" collapsed="false">
      <c r="A125" s="907" t="n">
        <v>1</v>
      </c>
      <c r="B125" s="908" t="s">
        <v>277</v>
      </c>
    </row>
    <row r="126" customFormat="false" ht="13.5" hidden="false" customHeight="false" outlineLevel="0" collapsed="false">
      <c r="A126" s="907"/>
      <c r="B126" s="909" t="s">
        <v>278</v>
      </c>
    </row>
    <row r="127" customFormat="false" ht="13.5" hidden="false" customHeight="false" outlineLevel="0" collapsed="false">
      <c r="B127" s="908" t="s">
        <v>279</v>
      </c>
    </row>
    <row r="128" customFormat="false" ht="13.5" hidden="false" customHeight="false" outlineLevel="0" collapsed="false">
      <c r="B128" s="909" t="s">
        <v>280</v>
      </c>
    </row>
    <row r="129" customFormat="false" ht="13.5" hidden="false" customHeight="false" outlineLevel="0" collapsed="false">
      <c r="B129" s="909" t="s">
        <v>281</v>
      </c>
    </row>
    <row r="130" customFormat="false" ht="13.5" hidden="false" customHeight="false" outlineLevel="0" collapsed="false">
      <c r="B130" s="909" t="s">
        <v>282</v>
      </c>
    </row>
    <row r="131" customFormat="false" ht="13.5" hidden="false" customHeight="false" outlineLevel="0" collapsed="false">
      <c r="B131" s="908" t="s">
        <v>283</v>
      </c>
    </row>
    <row r="133" customFormat="false" ht="17.25" hidden="false" customHeight="false" outlineLevel="0" collapsed="false">
      <c r="C133" s="868" t="s">
        <v>284</v>
      </c>
      <c r="D133" s="868"/>
      <c r="E133" s="868"/>
      <c r="F133" s="868"/>
      <c r="G133" s="868"/>
      <c r="H133" s="868"/>
      <c r="I133" s="868"/>
    </row>
    <row r="135" customFormat="false" ht="27.75" hidden="false" customHeight="true" outlineLevel="0" collapsed="false">
      <c r="C135" s="925" t="s">
        <v>285</v>
      </c>
      <c r="D135" s="925"/>
      <c r="E135" s="925"/>
      <c r="F135" s="925"/>
      <c r="G135" s="925"/>
      <c r="H135" s="925"/>
      <c r="I135" s="925"/>
    </row>
    <row r="136" customFormat="false" ht="27.75" hidden="false" customHeight="true" outlineLevel="0" collapsed="false">
      <c r="C136" s="926" t="s">
        <v>286</v>
      </c>
      <c r="D136" s="892" t="s">
        <v>287</v>
      </c>
      <c r="E136" s="1"/>
      <c r="F136" s="926" t="s">
        <v>288</v>
      </c>
      <c r="G136" s="892" t="s">
        <v>289</v>
      </c>
      <c r="H136" s="1"/>
      <c r="I136" s="1"/>
    </row>
    <row r="137" customFormat="false" ht="27.75" hidden="false" customHeight="true" outlineLevel="0" collapsed="false">
      <c r="C137" s="925" t="s">
        <v>198</v>
      </c>
      <c r="D137" s="925"/>
      <c r="E137" s="925"/>
      <c r="F137" s="925"/>
      <c r="G137" s="925"/>
      <c r="H137" s="925"/>
      <c r="I137" s="925"/>
    </row>
    <row r="138" customFormat="false" ht="27.75" hidden="false" customHeight="true" outlineLevel="0" collapsed="false">
      <c r="C138" s="926" t="s">
        <v>286</v>
      </c>
      <c r="D138" s="1"/>
      <c r="E138" s="1"/>
      <c r="F138" s="926" t="s">
        <v>288</v>
      </c>
      <c r="G138" s="1"/>
      <c r="H138" s="1"/>
      <c r="I138" s="1"/>
    </row>
    <row r="139" customFormat="false" ht="27.75" hidden="false" customHeight="true" outlineLevel="0" collapsed="false">
      <c r="C139" s="925" t="s">
        <v>290</v>
      </c>
      <c r="D139" s="925"/>
      <c r="E139" s="925"/>
      <c r="F139" s="925"/>
      <c r="G139" s="925"/>
      <c r="H139" s="925"/>
      <c r="I139" s="925"/>
    </row>
    <row r="140" customFormat="false" ht="13.5" hidden="false" customHeight="false" outlineLevel="0" collapsed="false">
      <c r="C140" s="908" t="s">
        <v>291</v>
      </c>
    </row>
    <row r="141" customFormat="false" ht="13.5" hidden="false" customHeight="false" outlineLevel="0" collapsed="false">
      <c r="C141" s="914" t="s">
        <v>292</v>
      </c>
    </row>
    <row r="142" customFormat="false" ht="13.5" hidden="false" customHeight="false" outlineLevel="0" collapsed="false">
      <c r="C142" s="914" t="s">
        <v>293</v>
      </c>
    </row>
    <row r="143" customFormat="false" ht="13.5" hidden="false" customHeight="false" outlineLevel="0" collapsed="false">
      <c r="C143" s="914" t="s">
        <v>294</v>
      </c>
    </row>
    <row r="144" customFormat="false" ht="13.5" hidden="false" customHeight="false" outlineLevel="0" collapsed="false">
      <c r="C144" s="914" t="s">
        <v>295</v>
      </c>
    </row>
  </sheetData>
  <sheetProtection sheet="true" scenarios="true"/>
  <mergeCells count="6">
    <mergeCell ref="A1:I1"/>
    <mergeCell ref="F20:J22"/>
    <mergeCell ref="C133:I133"/>
    <mergeCell ref="C135:I135"/>
    <mergeCell ref="C137:I137"/>
    <mergeCell ref="C139:I139"/>
  </mergeCells>
  <dataValidations count="1">
    <dataValidation allowBlank="true" errorStyle="stop" operator="between" showDropDown="false" showErrorMessage="true" showInputMessage="false" sqref="B4:C11 B12:B29 C13:C16 C25:C29 B30:C31 B33:C34 B46:B50 B64:B69 C65:C69 B73:C73 B119:B120 C120 B125:B126 C126" type="none">
      <formula1>0</formula1>
      <formula2>0</formula2>
    </dataValidation>
  </dataValidations>
  <printOptions headings="false" gridLines="false" gridLinesSet="true" horizontalCentered="true" verticalCentered="false"/>
  <pageMargins left="0.470138888888889" right="0.370138888888889" top="0.984027777777778" bottom="0.984027777777778" header="0.511805555555556" footer="0.511805555555556"/>
  <pageSetup paperSize="9" scale="100" fitToWidth="1" fitToHeight="3" pageOrder="downThenOver" orientation="portrait" blackAndWhite="false" draft="false" cellComments="none" horizontalDpi="300" verticalDpi="300" copies="1"/>
  <headerFooter differentFirst="false" differentOddEven="false">
    <oddHeader>&amp;L&amp;D  &amp;T&amp;C&amp;A</oddHeader>
    <oddFooter>&amp;L&amp;F</oddFooter>
  </headerFooter>
  <rowBreaks count="1" manualBreakCount="1">
    <brk id="111"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471" width="15.62"/>
    <col collapsed="false" customWidth="true" hidden="false" outlineLevel="0" max="2" min="2" style="471" width="7.24"/>
    <col collapsed="false" customWidth="true" hidden="false" outlineLevel="0" max="3" min="3" style="61" width="8.62"/>
    <col collapsed="false" customWidth="true" hidden="false" outlineLevel="0" max="14" min="4" style="472" width="8.62"/>
    <col collapsed="false" customWidth="true" hidden="false" outlineLevel="0" max="15" min="15" style="471" width="8.62"/>
    <col collapsed="false" customWidth="false" hidden="false" outlineLevel="0" max="16" min="16" style="472" width="8.99"/>
    <col collapsed="false" customWidth="true" hidden="false" outlineLevel="0" max="18" min="17" style="472" width="11.12"/>
    <col collapsed="false" customWidth="false" hidden="false" outlineLevel="0" max="19" min="19" style="472" width="8.99"/>
    <col collapsed="false" customWidth="true" hidden="false" outlineLevel="0" max="20" min="20" style="472" width="12.36"/>
    <col collapsed="false" customWidth="true" hidden="false" outlineLevel="0" max="21" min="21" style="472" width="9.12"/>
    <col collapsed="false" customWidth="false" hidden="false" outlineLevel="0" max="257" min="22" style="472" width="8.99"/>
  </cols>
  <sheetData>
    <row r="1" customFormat="false" ht="24.95" hidden="false" customHeight="true" outlineLevel="0" collapsed="false">
      <c r="A1" s="843"/>
      <c r="B1" s="843"/>
      <c r="C1" s="844" t="str">
        <f aca="false">CONCATENATE(control!B11,"　製商品別粗利益予算")</f>
        <v>平成21年　33期　製商品別粗利益予算</v>
      </c>
      <c r="D1" s="844"/>
      <c r="E1" s="844"/>
      <c r="F1" s="844"/>
      <c r="G1" s="844"/>
      <c r="H1" s="844"/>
      <c r="I1" s="844"/>
      <c r="J1" s="844"/>
      <c r="K1" s="844"/>
      <c r="L1" s="844"/>
      <c r="M1" s="844"/>
      <c r="N1" s="845"/>
      <c r="O1" s="845"/>
      <c r="Q1" s="471"/>
      <c r="R1" s="471"/>
    </row>
    <row r="2" customFormat="false" ht="13.5" hidden="false" customHeight="true" outlineLevel="0" collapsed="false">
      <c r="A2" s="819" t="str">
        <f aca="false">"製商品名称"</f>
        <v>製商品名称</v>
      </c>
      <c r="B2" s="927" t="str">
        <f aca="false">"粗利益率"</f>
        <v>粗利益率</v>
      </c>
      <c r="C2" s="846" t="n">
        <f aca="false">売上季節指数!D2</f>
        <v>39904</v>
      </c>
      <c r="D2" s="847" t="n">
        <f aca="false">売上季節指数!E2</f>
        <v>39935</v>
      </c>
      <c r="E2" s="847" t="n">
        <f aca="false">売上季節指数!F2</f>
        <v>39966</v>
      </c>
      <c r="F2" s="847" t="n">
        <f aca="false">売上季節指数!G2</f>
        <v>39997</v>
      </c>
      <c r="G2" s="847" t="n">
        <f aca="false">売上季節指数!H2</f>
        <v>40028</v>
      </c>
      <c r="H2" s="847" t="n">
        <f aca="false">売上季節指数!I2</f>
        <v>40059</v>
      </c>
      <c r="I2" s="847" t="n">
        <f aca="false">売上季節指数!J2</f>
        <v>40090</v>
      </c>
      <c r="J2" s="847" t="n">
        <f aca="false">売上季節指数!K2</f>
        <v>40121</v>
      </c>
      <c r="K2" s="847" t="n">
        <f aca="false">売上季節指数!L2</f>
        <v>40152</v>
      </c>
      <c r="L2" s="847" t="n">
        <f aca="false">売上季節指数!M2</f>
        <v>40183</v>
      </c>
      <c r="M2" s="847" t="n">
        <f aca="false">売上季節指数!N2</f>
        <v>40214</v>
      </c>
      <c r="N2" s="848" t="n">
        <f aca="false">売上季節指数!O2</f>
        <v>40245</v>
      </c>
      <c r="O2" s="928" t="str">
        <f aca="false">"粗利益合計"</f>
        <v>粗利益合計</v>
      </c>
      <c r="Q2" s="374" t="n">
        <f aca="false">ｼﾐｭﾚｰｼｮﾝ!D2</f>
        <v>21</v>
      </c>
      <c r="R2" s="457"/>
    </row>
    <row r="3" customFormat="false" ht="13.5" hidden="false" customHeight="true" outlineLevel="0" collapsed="false">
      <c r="A3" s="819"/>
      <c r="B3" s="927"/>
      <c r="C3" s="826" t="n">
        <f aca="false">C2</f>
        <v>39904</v>
      </c>
      <c r="D3" s="827" t="n">
        <f aca="false">D2</f>
        <v>39935</v>
      </c>
      <c r="E3" s="827" t="n">
        <f aca="false">E2</f>
        <v>39966</v>
      </c>
      <c r="F3" s="827" t="n">
        <f aca="false">F2</f>
        <v>39997</v>
      </c>
      <c r="G3" s="827" t="n">
        <f aca="false">G2</f>
        <v>40028</v>
      </c>
      <c r="H3" s="827" t="n">
        <f aca="false">H2</f>
        <v>40059</v>
      </c>
      <c r="I3" s="827" t="n">
        <f aca="false">I2</f>
        <v>40090</v>
      </c>
      <c r="J3" s="827" t="n">
        <f aca="false">J2</f>
        <v>40121</v>
      </c>
      <c r="K3" s="827" t="n">
        <f aca="false">K2</f>
        <v>40152</v>
      </c>
      <c r="L3" s="827" t="n">
        <f aca="false">L2</f>
        <v>40183</v>
      </c>
      <c r="M3" s="827" t="n">
        <f aca="false">M2</f>
        <v>40214</v>
      </c>
      <c r="N3" s="828" t="n">
        <f aca="false">N2</f>
        <v>40245</v>
      </c>
      <c r="O3" s="928"/>
      <c r="Q3" s="929" t="s">
        <v>296</v>
      </c>
      <c r="R3" s="687"/>
    </row>
    <row r="4" customFormat="false" ht="13.5" hidden="false" customHeight="false" outlineLevel="0" collapsed="false">
      <c r="A4" s="850" t="str">
        <f aca="false">売上季節指数!B6</f>
        <v>A商品</v>
      </c>
      <c r="B4" s="930" t="n">
        <v>0.111</v>
      </c>
      <c r="C4" s="55" t="n">
        <f aca="false">IF(ISERROR(ROUND($B4*月別売上計画!B4,0)),0,ROUND($B4*月別売上計画!B4,0))</f>
        <v>8658</v>
      </c>
      <c r="D4" s="517" t="n">
        <f aca="false">IF(ISERROR(ROUND($B4*月別売上計画!C4,0)),0,ROUND($B4*月別売上計画!C4,0))</f>
        <v>8658</v>
      </c>
      <c r="E4" s="517" t="n">
        <f aca="false">IF(ISERROR(ROUND($B4*月別売上計画!D4,0)),0,ROUND($B4*月別売上計画!D4,0))</f>
        <v>8658</v>
      </c>
      <c r="F4" s="517" t="n">
        <f aca="false">IF(ISERROR(ROUND($B4*月別売上計画!E4,0)),0,ROUND($B4*月別売上計画!E4,0))</f>
        <v>8658</v>
      </c>
      <c r="G4" s="517" t="n">
        <f aca="false">IF(ISERROR(ROUND($B4*月別売上計画!F4,0)),0,ROUND($B4*月別売上計画!F4,0))</f>
        <v>8658</v>
      </c>
      <c r="H4" s="517" t="n">
        <f aca="false">IF(ISERROR(ROUND($B4*月別売上計画!G4,0)),0,ROUND($B4*月別売上計画!G4,0))</f>
        <v>8658</v>
      </c>
      <c r="I4" s="517" t="n">
        <f aca="false">IF(ISERROR(ROUND($B4*月別売上計画!H4,0)),0,ROUND($B4*月別売上計画!H4,0))</f>
        <v>8658</v>
      </c>
      <c r="J4" s="517" t="n">
        <f aca="false">IF(ISERROR(ROUND($B4*月別売上計画!I4,0)),0,ROUND($B4*月別売上計画!I4,0))</f>
        <v>8658</v>
      </c>
      <c r="K4" s="517" t="n">
        <f aca="false">IF(ISERROR(ROUND($B4*月別売上計画!J4,0)),0,ROUND($B4*月別売上計画!J4,0))</f>
        <v>8658</v>
      </c>
      <c r="L4" s="517" t="n">
        <f aca="false">IF(ISERROR(ROUND($B4*月別売上計画!K4,0)),0,ROUND($B4*月別売上計画!K4,0))</f>
        <v>8658</v>
      </c>
      <c r="M4" s="517" t="n">
        <f aca="false">IF(ISERROR(ROUND($B4*月別売上計画!L4,0)),0,ROUND($B4*月別売上計画!L4,0))</f>
        <v>8658</v>
      </c>
      <c r="N4" s="357" t="n">
        <f aca="false">IF(ISERROR(O4-SUM(C4:M4)),0,O4-SUM(C4:M4))</f>
        <v>8658</v>
      </c>
      <c r="O4" s="851" t="n">
        <f aca="false">IF(ISERROR(ROUND(Q4*B4,0)),0,ROUND(Q4*B4,0))</f>
        <v>103896</v>
      </c>
      <c r="P4" s="852"/>
      <c r="Q4" s="88" t="n">
        <f aca="false">IF(ISERROR(商製群別売上!E5),0,商製群別売上!E5)</f>
        <v>936000</v>
      </c>
      <c r="R4" s="85"/>
      <c r="S4" s="460"/>
    </row>
    <row r="5" customFormat="false" ht="13.5" hidden="false" customHeight="false" outlineLevel="0" collapsed="false">
      <c r="A5" s="853" t="str">
        <f aca="false">売上季節指数!B7</f>
        <v>B商品</v>
      </c>
      <c r="B5" s="931" t="n">
        <v>0.135</v>
      </c>
      <c r="C5" s="254" t="n">
        <f aca="false">IF(ISERROR(ROUND($B5*月別売上計画!B5,0)),0,ROUND($B5*月別売上計画!B5,0))</f>
        <v>6413</v>
      </c>
      <c r="D5" s="255" t="n">
        <f aca="false">IF(ISERROR(ROUND($B5*月別売上計画!C5,0)),0,ROUND($B5*月別売上計画!C5,0))</f>
        <v>6413</v>
      </c>
      <c r="E5" s="255" t="n">
        <f aca="false">IF(ISERROR(ROUND($B5*月別売上計画!D5,0)),0,ROUND($B5*月別売上計画!D5,0))</f>
        <v>6413</v>
      </c>
      <c r="F5" s="255" t="n">
        <f aca="false">IF(ISERROR(ROUND($B5*月別売上計画!E5,0)),0,ROUND($B5*月別売上計画!E5,0))</f>
        <v>6413</v>
      </c>
      <c r="G5" s="255" t="n">
        <f aca="false">IF(ISERROR(ROUND($B5*月別売上計画!F5,0)),0,ROUND($B5*月別売上計画!F5,0))</f>
        <v>6413</v>
      </c>
      <c r="H5" s="255" t="n">
        <f aca="false">IF(ISERROR(ROUND($B5*月別売上計画!G5,0)),0,ROUND($B5*月別売上計画!G5,0))</f>
        <v>6413</v>
      </c>
      <c r="I5" s="255" t="n">
        <f aca="false">IF(ISERROR(ROUND($B5*月別売上計画!H5,0)),0,ROUND($B5*月別売上計画!H5,0))</f>
        <v>6413</v>
      </c>
      <c r="J5" s="255" t="n">
        <f aca="false">IF(ISERROR(ROUND($B5*月別売上計画!I5,0)),0,ROUND($B5*月別売上計画!I5,0))</f>
        <v>6413</v>
      </c>
      <c r="K5" s="255" t="n">
        <f aca="false">IF(ISERROR(ROUND($B5*月別売上計画!J5,0)),0,ROUND($B5*月別売上計画!J5,0))</f>
        <v>6413</v>
      </c>
      <c r="L5" s="255" t="n">
        <f aca="false">IF(ISERROR(ROUND($B5*月別売上計画!K5,0)),0,ROUND($B5*月別売上計画!K5,0))</f>
        <v>6413</v>
      </c>
      <c r="M5" s="255" t="n">
        <f aca="false">IF(ISERROR(ROUND($B5*月別売上計画!L5,0)),0,ROUND($B5*月別売上計画!L5,0))</f>
        <v>6413</v>
      </c>
      <c r="N5" s="362" t="n">
        <f aca="false">IF(ISERROR(O5-SUM(C5:M5)),0,O5-SUM(C5:M5))</f>
        <v>6407</v>
      </c>
      <c r="O5" s="854" t="n">
        <f aca="false">IF(ISERROR(ROUND(Q5*B5,0)),0,ROUND(Q5*B5,0))</f>
        <v>76950</v>
      </c>
      <c r="P5" s="852"/>
      <c r="Q5" s="88" t="n">
        <f aca="false">IF(ISERROR(商製群別売上!E6),0,商製群別売上!E6)</f>
        <v>570000</v>
      </c>
      <c r="R5" s="85"/>
      <c r="S5" s="460"/>
    </row>
    <row r="6" customFormat="false" ht="13.5" hidden="false" customHeight="false" outlineLevel="0" collapsed="false">
      <c r="A6" s="853" t="str">
        <f aca="false">売上季節指数!B8</f>
        <v>C商品</v>
      </c>
      <c r="B6" s="931" t="n">
        <v>0.155</v>
      </c>
      <c r="C6" s="254" t="n">
        <f aca="false">IF(ISERROR(ROUND($B6*月別売上計画!B6,0)),0,ROUND($B6*月別売上計画!B6,0))</f>
        <v>1566</v>
      </c>
      <c r="D6" s="255" t="n">
        <f aca="false">IF(ISERROR(ROUND($B6*月別売上計画!C6,0)),0,ROUND($B6*月別売上計画!C6,0))</f>
        <v>1566</v>
      </c>
      <c r="E6" s="255" t="n">
        <f aca="false">IF(ISERROR(ROUND($B6*月別売上計画!D6,0)),0,ROUND($B6*月別売上計画!D6,0))</f>
        <v>1566</v>
      </c>
      <c r="F6" s="255" t="n">
        <f aca="false">IF(ISERROR(ROUND($B6*月別売上計画!E6,0)),0,ROUND($B6*月別売上計画!E6,0))</f>
        <v>1566</v>
      </c>
      <c r="G6" s="255" t="n">
        <f aca="false">IF(ISERROR(ROUND($B6*月別売上計画!F6,0)),0,ROUND($B6*月別売上計画!F6,0))</f>
        <v>1566</v>
      </c>
      <c r="H6" s="255" t="n">
        <f aca="false">IF(ISERROR(ROUND($B6*月別売上計画!G6,0)),0,ROUND($B6*月別売上計画!G6,0))</f>
        <v>1566</v>
      </c>
      <c r="I6" s="255" t="n">
        <f aca="false">IF(ISERROR(ROUND($B6*月別売上計画!H6,0)),0,ROUND($B6*月別売上計画!H6,0))</f>
        <v>1566</v>
      </c>
      <c r="J6" s="255" t="n">
        <f aca="false">IF(ISERROR(ROUND($B6*月別売上計画!I6,0)),0,ROUND($B6*月別売上計画!I6,0))</f>
        <v>1566</v>
      </c>
      <c r="K6" s="255" t="n">
        <f aca="false">IF(ISERROR(ROUND($B6*月別売上計画!J6,0)),0,ROUND($B6*月別売上計画!J6,0))</f>
        <v>1566</v>
      </c>
      <c r="L6" s="255" t="n">
        <f aca="false">IF(ISERROR(ROUND($B6*月別売上計画!K6,0)),0,ROUND($B6*月別売上計画!K6,0))</f>
        <v>1566</v>
      </c>
      <c r="M6" s="255" t="n">
        <f aca="false">IF(ISERROR(ROUND($B6*月別売上計画!L6,0)),0,ROUND($B6*月別売上計画!L6,0))</f>
        <v>1566</v>
      </c>
      <c r="N6" s="362" t="n">
        <f aca="false">IF(ISERROR(O6-SUM(C6:M6)),0,O6-SUM(C6:M6))</f>
        <v>1560</v>
      </c>
      <c r="O6" s="854" t="n">
        <f aca="false">IF(ISERROR(ROUND(Q6*B6,0)),0,ROUND(Q6*B6,0))</f>
        <v>18786</v>
      </c>
      <c r="P6" s="852"/>
      <c r="Q6" s="88" t="n">
        <f aca="false">IF(ISERROR(商製群別売上!E7),0,商製群別売上!E7)</f>
        <v>121200</v>
      </c>
      <c r="R6" s="85"/>
      <c r="S6" s="460"/>
    </row>
    <row r="7" customFormat="false" ht="13.5" hidden="false" customHeight="false" outlineLevel="0" collapsed="false">
      <c r="A7" s="853" t="str">
        <f aca="false">売上季節指数!B9</f>
        <v/>
      </c>
      <c r="B7" s="931"/>
      <c r="C7" s="254" t="n">
        <f aca="false">IF(ISERROR(ROUND($B7*月別売上計画!B7,0)),0,ROUND($B7*月別売上計画!B7,0))</f>
        <v>0</v>
      </c>
      <c r="D7" s="255" t="n">
        <f aca="false">IF(ISERROR(ROUND($B7*月別売上計画!C7,0)),0,ROUND($B7*月別売上計画!C7,0))</f>
        <v>0</v>
      </c>
      <c r="E7" s="255" t="n">
        <f aca="false">IF(ISERROR(ROUND($B7*月別売上計画!D7,0)),0,ROUND($B7*月別売上計画!D7,0))</f>
        <v>0</v>
      </c>
      <c r="F7" s="255" t="n">
        <f aca="false">IF(ISERROR(ROUND($B7*月別売上計画!E7,0)),0,ROUND($B7*月別売上計画!E7,0))</f>
        <v>0</v>
      </c>
      <c r="G7" s="255" t="n">
        <f aca="false">IF(ISERROR(ROUND($B7*月別売上計画!F7,0)),0,ROUND($B7*月別売上計画!F7,0))</f>
        <v>0</v>
      </c>
      <c r="H7" s="255" t="n">
        <f aca="false">IF(ISERROR(ROUND($B7*月別売上計画!G7,0)),0,ROUND($B7*月別売上計画!G7,0))</f>
        <v>0</v>
      </c>
      <c r="I7" s="255" t="n">
        <f aca="false">IF(ISERROR(ROUND($B7*月別売上計画!H7,0)),0,ROUND($B7*月別売上計画!H7,0))</f>
        <v>0</v>
      </c>
      <c r="J7" s="255" t="n">
        <f aca="false">IF(ISERROR(ROUND($B7*月別売上計画!I7,0)),0,ROUND($B7*月別売上計画!I7,0))</f>
        <v>0</v>
      </c>
      <c r="K7" s="255" t="n">
        <f aca="false">IF(ISERROR(ROUND($B7*月別売上計画!J7,0)),0,ROUND($B7*月別売上計画!J7,0))</f>
        <v>0</v>
      </c>
      <c r="L7" s="255" t="n">
        <f aca="false">IF(ISERROR(ROUND($B7*月別売上計画!K7,0)),0,ROUND($B7*月別売上計画!K7,0))</f>
        <v>0</v>
      </c>
      <c r="M7" s="255" t="n">
        <f aca="false">IF(ISERROR(ROUND($B7*月別売上計画!L7,0)),0,ROUND($B7*月別売上計画!L7,0))</f>
        <v>0</v>
      </c>
      <c r="N7" s="362" t="n">
        <f aca="false">IF(ISERROR(O7-SUM(C7:M7)),0,O7-SUM(C7:M7))</f>
        <v>0</v>
      </c>
      <c r="O7" s="854" t="n">
        <f aca="false">IF(ISERROR(ROUND(Q7*B7,0)),0,ROUND(Q7*B7,0))</f>
        <v>0</v>
      </c>
      <c r="P7" s="852"/>
      <c r="Q7" s="88" t="n">
        <f aca="false">IF(ISERROR(商製群別売上!E8),0,商製群別売上!E8)</f>
        <v>0</v>
      </c>
      <c r="R7" s="85"/>
      <c r="S7" s="460"/>
    </row>
    <row r="8" customFormat="false" ht="13.5" hidden="false" customHeight="false" outlineLevel="0" collapsed="false">
      <c r="A8" s="853" t="str">
        <f aca="false">売上季節指数!B10</f>
        <v/>
      </c>
      <c r="B8" s="931"/>
      <c r="C8" s="254" t="n">
        <f aca="false">IF(ISERROR(ROUND($B8*月別売上計画!B8,0)),0,ROUND($B8*月別売上計画!B8,0))</f>
        <v>0</v>
      </c>
      <c r="D8" s="255" t="n">
        <f aca="false">IF(ISERROR(ROUND($B8*月別売上計画!C8,0)),0,ROUND($B8*月別売上計画!C8,0))</f>
        <v>0</v>
      </c>
      <c r="E8" s="255" t="n">
        <f aca="false">IF(ISERROR(ROUND($B8*月別売上計画!D8,0)),0,ROUND($B8*月別売上計画!D8,0))</f>
        <v>0</v>
      </c>
      <c r="F8" s="255" t="n">
        <f aca="false">IF(ISERROR(ROUND($B8*月別売上計画!E8,0)),0,ROUND($B8*月別売上計画!E8,0))</f>
        <v>0</v>
      </c>
      <c r="G8" s="255" t="n">
        <f aca="false">IF(ISERROR(ROUND($B8*月別売上計画!F8,0)),0,ROUND($B8*月別売上計画!F8,0))</f>
        <v>0</v>
      </c>
      <c r="H8" s="255" t="n">
        <f aca="false">IF(ISERROR(ROUND($B8*月別売上計画!G8,0)),0,ROUND($B8*月別売上計画!G8,0))</f>
        <v>0</v>
      </c>
      <c r="I8" s="255" t="n">
        <f aca="false">IF(ISERROR(ROUND($B8*月別売上計画!H8,0)),0,ROUND($B8*月別売上計画!H8,0))</f>
        <v>0</v>
      </c>
      <c r="J8" s="255" t="n">
        <f aca="false">IF(ISERROR(ROUND($B8*月別売上計画!I8,0)),0,ROUND($B8*月別売上計画!I8,0))</f>
        <v>0</v>
      </c>
      <c r="K8" s="255" t="n">
        <f aca="false">IF(ISERROR(ROUND($B8*月別売上計画!J8,0)),0,ROUND($B8*月別売上計画!J8,0))</f>
        <v>0</v>
      </c>
      <c r="L8" s="255" t="n">
        <f aca="false">IF(ISERROR(ROUND($B8*月別売上計画!K8,0)),0,ROUND($B8*月別売上計画!K8,0))</f>
        <v>0</v>
      </c>
      <c r="M8" s="255" t="n">
        <f aca="false">IF(ISERROR(ROUND($B8*月別売上計画!L8,0)),0,ROUND($B8*月別売上計画!L8,0))</f>
        <v>0</v>
      </c>
      <c r="N8" s="362" t="n">
        <f aca="false">IF(ISERROR(O8-SUM(C8:M8)),0,O8-SUM(C8:M8))</f>
        <v>0</v>
      </c>
      <c r="O8" s="854" t="n">
        <f aca="false">IF(ISERROR(ROUND(Q8*B8,0)),0,ROUND(Q8*B8,0))</f>
        <v>0</v>
      </c>
      <c r="P8" s="852"/>
      <c r="Q8" s="88" t="n">
        <f aca="false">IF(ISERROR(商製群別売上!E9),0,商製群別売上!E9)</f>
        <v>0</v>
      </c>
      <c r="R8" s="85"/>
      <c r="S8" s="460"/>
    </row>
    <row r="9" customFormat="false" ht="13.5" hidden="false" customHeight="false" outlineLevel="0" collapsed="false">
      <c r="A9" s="853" t="str">
        <f aca="false">売上季節指数!B11</f>
        <v/>
      </c>
      <c r="B9" s="931"/>
      <c r="C9" s="254" t="n">
        <f aca="false">IF(ISERROR(ROUND($B9*月別売上計画!B9,0)),0,ROUND($B9*月別売上計画!B9,0))</f>
        <v>0</v>
      </c>
      <c r="D9" s="255" t="n">
        <f aca="false">IF(ISERROR(ROUND($B9*月別売上計画!C9,0)),0,ROUND($B9*月別売上計画!C9,0))</f>
        <v>0</v>
      </c>
      <c r="E9" s="255" t="n">
        <f aca="false">IF(ISERROR(ROUND($B9*月別売上計画!D9,0)),0,ROUND($B9*月別売上計画!D9,0))</f>
        <v>0</v>
      </c>
      <c r="F9" s="255" t="n">
        <f aca="false">IF(ISERROR(ROUND($B9*月別売上計画!E9,0)),0,ROUND($B9*月別売上計画!E9,0))</f>
        <v>0</v>
      </c>
      <c r="G9" s="255" t="n">
        <f aca="false">IF(ISERROR(ROUND($B9*月別売上計画!F9,0)),0,ROUND($B9*月別売上計画!F9,0))</f>
        <v>0</v>
      </c>
      <c r="H9" s="255" t="n">
        <f aca="false">IF(ISERROR(ROUND($B9*月別売上計画!G9,0)),0,ROUND($B9*月別売上計画!G9,0))</f>
        <v>0</v>
      </c>
      <c r="I9" s="255" t="n">
        <f aca="false">IF(ISERROR(ROUND($B9*月別売上計画!H9,0)),0,ROUND($B9*月別売上計画!H9,0))</f>
        <v>0</v>
      </c>
      <c r="J9" s="255" t="n">
        <f aca="false">IF(ISERROR(ROUND($B9*月別売上計画!I9,0)),0,ROUND($B9*月別売上計画!I9,0))</f>
        <v>0</v>
      </c>
      <c r="K9" s="255" t="n">
        <f aca="false">IF(ISERROR(ROUND($B9*月別売上計画!J9,0)),0,ROUND($B9*月別売上計画!J9,0))</f>
        <v>0</v>
      </c>
      <c r="L9" s="255" t="n">
        <f aca="false">IF(ISERROR(ROUND($B9*月別売上計画!K9,0)),0,ROUND($B9*月別売上計画!K9,0))</f>
        <v>0</v>
      </c>
      <c r="M9" s="255" t="n">
        <f aca="false">IF(ISERROR(ROUND($B9*月別売上計画!L9,0)),0,ROUND($B9*月別売上計画!L9,0))</f>
        <v>0</v>
      </c>
      <c r="N9" s="362" t="n">
        <f aca="false">IF(ISERROR(O9-SUM(C9:M9)),0,O9-SUM(C9:M9))</f>
        <v>0</v>
      </c>
      <c r="O9" s="854" t="n">
        <f aca="false">IF(ISERROR(ROUND(Q9*B9,0)),0,ROUND(Q9*B9,0))</f>
        <v>0</v>
      </c>
      <c r="P9" s="852"/>
      <c r="Q9" s="88" t="n">
        <f aca="false">IF(ISERROR(商製群別売上!E10),0,商製群別売上!E10)</f>
        <v>0</v>
      </c>
      <c r="R9" s="85"/>
      <c r="S9" s="460"/>
    </row>
    <row r="10" customFormat="false" ht="13.5" hidden="false" customHeight="false" outlineLevel="0" collapsed="false">
      <c r="A10" s="853" t="str">
        <f aca="false">売上季節指数!B12</f>
        <v/>
      </c>
      <c r="B10" s="931"/>
      <c r="C10" s="254" t="n">
        <f aca="false">IF(ISERROR(ROUND($B10*月別売上計画!B10,0)),0,ROUND($B10*月別売上計画!B10,0))</f>
        <v>0</v>
      </c>
      <c r="D10" s="255" t="n">
        <f aca="false">IF(ISERROR(ROUND($B10*月別売上計画!C10,0)),0,ROUND($B10*月別売上計画!C10,0))</f>
        <v>0</v>
      </c>
      <c r="E10" s="255" t="n">
        <f aca="false">IF(ISERROR(ROUND($B10*月別売上計画!D10,0)),0,ROUND($B10*月別売上計画!D10,0))</f>
        <v>0</v>
      </c>
      <c r="F10" s="255" t="n">
        <f aca="false">IF(ISERROR(ROUND($B10*月別売上計画!E10,0)),0,ROUND($B10*月別売上計画!E10,0))</f>
        <v>0</v>
      </c>
      <c r="G10" s="255" t="n">
        <f aca="false">IF(ISERROR(ROUND($B10*月別売上計画!F10,0)),0,ROUND($B10*月別売上計画!F10,0))</f>
        <v>0</v>
      </c>
      <c r="H10" s="255" t="n">
        <f aca="false">IF(ISERROR(ROUND($B10*月別売上計画!G10,0)),0,ROUND($B10*月別売上計画!G10,0))</f>
        <v>0</v>
      </c>
      <c r="I10" s="255" t="n">
        <f aca="false">IF(ISERROR(ROUND($B10*月別売上計画!H10,0)),0,ROUND($B10*月別売上計画!H10,0))</f>
        <v>0</v>
      </c>
      <c r="J10" s="255" t="n">
        <f aca="false">IF(ISERROR(ROUND($B10*月別売上計画!I10,0)),0,ROUND($B10*月別売上計画!I10,0))</f>
        <v>0</v>
      </c>
      <c r="K10" s="255" t="n">
        <f aca="false">IF(ISERROR(ROUND($B10*月別売上計画!J10,0)),0,ROUND($B10*月別売上計画!J10,0))</f>
        <v>0</v>
      </c>
      <c r="L10" s="255" t="n">
        <f aca="false">IF(ISERROR(ROUND($B10*月別売上計画!K10,0)),0,ROUND($B10*月別売上計画!K10,0))</f>
        <v>0</v>
      </c>
      <c r="M10" s="255" t="n">
        <f aca="false">IF(ISERROR(ROUND($B10*月別売上計画!L10,0)),0,ROUND($B10*月別売上計画!L10,0))</f>
        <v>0</v>
      </c>
      <c r="N10" s="362" t="n">
        <f aca="false">IF(ISERROR(O10-SUM(C10:M10)),0,O10-SUM(C10:M10))</f>
        <v>0</v>
      </c>
      <c r="O10" s="854" t="n">
        <f aca="false">IF(ISERROR(ROUND(Q10*B10,0)),0,ROUND(Q10*B10,0))</f>
        <v>0</v>
      </c>
      <c r="P10" s="852"/>
      <c r="Q10" s="88" t="n">
        <f aca="false">IF(ISERROR(商製群別売上!E11),0,商製群別売上!E11)</f>
        <v>0</v>
      </c>
      <c r="R10" s="85"/>
      <c r="S10" s="460"/>
    </row>
    <row r="11" customFormat="false" ht="13.5" hidden="false" customHeight="false" outlineLevel="0" collapsed="false">
      <c r="A11" s="853" t="str">
        <f aca="false">売上季節指数!B13</f>
        <v/>
      </c>
      <c r="B11" s="931"/>
      <c r="C11" s="254" t="n">
        <f aca="false">IF(ISERROR(ROUND($B11*月別売上計画!B11,0)),0,ROUND($B11*月別売上計画!B11,0))</f>
        <v>0</v>
      </c>
      <c r="D11" s="255" t="n">
        <f aca="false">IF(ISERROR(ROUND($B11*月別売上計画!C11,0)),0,ROUND($B11*月別売上計画!C11,0))</f>
        <v>0</v>
      </c>
      <c r="E11" s="255" t="n">
        <f aca="false">IF(ISERROR(ROUND($B11*月別売上計画!D11,0)),0,ROUND($B11*月別売上計画!D11,0))</f>
        <v>0</v>
      </c>
      <c r="F11" s="255" t="n">
        <f aca="false">IF(ISERROR(ROUND($B11*月別売上計画!E11,0)),0,ROUND($B11*月別売上計画!E11,0))</f>
        <v>0</v>
      </c>
      <c r="G11" s="255" t="n">
        <f aca="false">IF(ISERROR(ROUND($B11*月別売上計画!F11,0)),0,ROUND($B11*月別売上計画!F11,0))</f>
        <v>0</v>
      </c>
      <c r="H11" s="255" t="n">
        <f aca="false">IF(ISERROR(ROUND($B11*月別売上計画!G11,0)),0,ROUND($B11*月別売上計画!G11,0))</f>
        <v>0</v>
      </c>
      <c r="I11" s="255" t="n">
        <f aca="false">IF(ISERROR(ROUND($B11*月別売上計画!H11,0)),0,ROUND($B11*月別売上計画!H11,0))</f>
        <v>0</v>
      </c>
      <c r="J11" s="255" t="n">
        <f aca="false">IF(ISERROR(ROUND($B11*月別売上計画!I11,0)),0,ROUND($B11*月別売上計画!I11,0))</f>
        <v>0</v>
      </c>
      <c r="K11" s="255" t="n">
        <f aca="false">IF(ISERROR(ROUND($B11*月別売上計画!J11,0)),0,ROUND($B11*月別売上計画!J11,0))</f>
        <v>0</v>
      </c>
      <c r="L11" s="255" t="n">
        <f aca="false">IF(ISERROR(ROUND($B11*月別売上計画!K11,0)),0,ROUND($B11*月別売上計画!K11,0))</f>
        <v>0</v>
      </c>
      <c r="M11" s="255" t="n">
        <f aca="false">IF(ISERROR(ROUND($B11*月別売上計画!L11,0)),0,ROUND($B11*月別売上計画!L11,0))</f>
        <v>0</v>
      </c>
      <c r="N11" s="362" t="n">
        <f aca="false">IF(ISERROR(O11-SUM(C11:M11)),0,O11-SUM(C11:M11))</f>
        <v>0</v>
      </c>
      <c r="O11" s="854" t="n">
        <f aca="false">IF(ISERROR(ROUND(Q11*B11,0)),0,ROUND(Q11*B11,0))</f>
        <v>0</v>
      </c>
      <c r="P11" s="852"/>
      <c r="Q11" s="88" t="n">
        <f aca="false">IF(ISERROR(商製群別売上!E12),0,商製群別売上!E12)</f>
        <v>0</v>
      </c>
      <c r="R11" s="85"/>
      <c r="S11" s="460"/>
    </row>
    <row r="12" customFormat="false" ht="13.5" hidden="false" customHeight="false" outlineLevel="0" collapsed="false">
      <c r="A12" s="853" t="str">
        <f aca="false">売上季節指数!B14</f>
        <v/>
      </c>
      <c r="B12" s="931"/>
      <c r="C12" s="254" t="n">
        <f aca="false">IF(ISERROR(ROUND($B12*月別売上計画!B12,0)),0,ROUND($B12*月別売上計画!B12,0))</f>
        <v>0</v>
      </c>
      <c r="D12" s="255" t="n">
        <f aca="false">IF(ISERROR(ROUND($B12*月別売上計画!C12,0)),0,ROUND($B12*月別売上計画!C12,0))</f>
        <v>0</v>
      </c>
      <c r="E12" s="255" t="n">
        <f aca="false">IF(ISERROR(ROUND($B12*月別売上計画!D12,0)),0,ROUND($B12*月別売上計画!D12,0))</f>
        <v>0</v>
      </c>
      <c r="F12" s="255" t="n">
        <f aca="false">IF(ISERROR(ROUND($B12*月別売上計画!E12,0)),0,ROUND($B12*月別売上計画!E12,0))</f>
        <v>0</v>
      </c>
      <c r="G12" s="255" t="n">
        <f aca="false">IF(ISERROR(ROUND($B12*月別売上計画!F12,0)),0,ROUND($B12*月別売上計画!F12,0))</f>
        <v>0</v>
      </c>
      <c r="H12" s="255" t="n">
        <f aca="false">IF(ISERROR(ROUND($B12*月別売上計画!G12,0)),0,ROUND($B12*月別売上計画!G12,0))</f>
        <v>0</v>
      </c>
      <c r="I12" s="255" t="n">
        <f aca="false">IF(ISERROR(ROUND($B12*月別売上計画!H12,0)),0,ROUND($B12*月別売上計画!H12,0))</f>
        <v>0</v>
      </c>
      <c r="J12" s="255" t="n">
        <f aca="false">IF(ISERROR(ROUND($B12*月別売上計画!I12,0)),0,ROUND($B12*月別売上計画!I12,0))</f>
        <v>0</v>
      </c>
      <c r="K12" s="255" t="n">
        <f aca="false">IF(ISERROR(ROUND($B12*月別売上計画!J12,0)),0,ROUND($B12*月別売上計画!J12,0))</f>
        <v>0</v>
      </c>
      <c r="L12" s="255" t="n">
        <f aca="false">IF(ISERROR(ROUND($B12*月別売上計画!K12,0)),0,ROUND($B12*月別売上計画!K12,0))</f>
        <v>0</v>
      </c>
      <c r="M12" s="255" t="n">
        <f aca="false">IF(ISERROR(ROUND($B12*月別売上計画!L12,0)),0,ROUND($B12*月別売上計画!L12,0))</f>
        <v>0</v>
      </c>
      <c r="N12" s="362" t="n">
        <f aca="false">IF(ISERROR(O12-SUM(C12:M12)),0,O12-SUM(C12:M12))</f>
        <v>0</v>
      </c>
      <c r="O12" s="854" t="n">
        <f aca="false">IF(ISERROR(ROUND(Q12*B12,0)),0,ROUND(Q12*B12,0))</f>
        <v>0</v>
      </c>
      <c r="P12" s="852"/>
      <c r="Q12" s="88" t="n">
        <f aca="false">IF(ISERROR(商製群別売上!E13),0,商製群別売上!E13)</f>
        <v>0</v>
      </c>
      <c r="R12" s="85"/>
      <c r="S12" s="460"/>
    </row>
    <row r="13" customFormat="false" ht="13.5" hidden="false" customHeight="false" outlineLevel="0" collapsed="false">
      <c r="A13" s="853" t="str">
        <f aca="false">売上季節指数!B15</f>
        <v/>
      </c>
      <c r="B13" s="931"/>
      <c r="C13" s="254" t="n">
        <f aca="false">IF(ISERROR(ROUND($B13*月別売上計画!B13,0)),0,ROUND($B13*月別売上計画!B13,0))</f>
        <v>0</v>
      </c>
      <c r="D13" s="255" t="n">
        <f aca="false">IF(ISERROR(ROUND($B13*月別売上計画!C13,0)),0,ROUND($B13*月別売上計画!C13,0))</f>
        <v>0</v>
      </c>
      <c r="E13" s="255" t="n">
        <f aca="false">IF(ISERROR(ROUND($B13*月別売上計画!D13,0)),0,ROUND($B13*月別売上計画!D13,0))</f>
        <v>0</v>
      </c>
      <c r="F13" s="255" t="n">
        <f aca="false">IF(ISERROR(ROUND($B13*月別売上計画!E13,0)),0,ROUND($B13*月別売上計画!E13,0))</f>
        <v>0</v>
      </c>
      <c r="G13" s="255" t="n">
        <f aca="false">IF(ISERROR(ROUND($B13*月別売上計画!F13,0)),0,ROUND($B13*月別売上計画!F13,0))</f>
        <v>0</v>
      </c>
      <c r="H13" s="255" t="n">
        <f aca="false">IF(ISERROR(ROUND($B13*月別売上計画!G13,0)),0,ROUND($B13*月別売上計画!G13,0))</f>
        <v>0</v>
      </c>
      <c r="I13" s="255" t="n">
        <f aca="false">IF(ISERROR(ROUND($B13*月別売上計画!H13,0)),0,ROUND($B13*月別売上計画!H13,0))</f>
        <v>0</v>
      </c>
      <c r="J13" s="255" t="n">
        <f aca="false">IF(ISERROR(ROUND($B13*月別売上計画!I13,0)),0,ROUND($B13*月別売上計画!I13,0))</f>
        <v>0</v>
      </c>
      <c r="K13" s="255" t="n">
        <f aca="false">IF(ISERROR(ROUND($B13*月別売上計画!J13,0)),0,ROUND($B13*月別売上計画!J13,0))</f>
        <v>0</v>
      </c>
      <c r="L13" s="255" t="n">
        <f aca="false">IF(ISERROR(ROUND($B13*月別売上計画!K13,0)),0,ROUND($B13*月別売上計画!K13,0))</f>
        <v>0</v>
      </c>
      <c r="M13" s="255" t="n">
        <f aca="false">IF(ISERROR(ROUND($B13*月別売上計画!L13,0)),0,ROUND($B13*月別売上計画!L13,0))</f>
        <v>0</v>
      </c>
      <c r="N13" s="362" t="n">
        <f aca="false">IF(ISERROR(O13-SUM(C13:M13)),0,O13-SUM(C13:M13))</f>
        <v>0</v>
      </c>
      <c r="O13" s="854" t="n">
        <f aca="false">IF(ISERROR(ROUND(Q13*B13,0)),0,ROUND(Q13*B13,0))</f>
        <v>0</v>
      </c>
      <c r="P13" s="852"/>
      <c r="Q13" s="88" t="n">
        <f aca="false">IF(ISERROR(商製群別売上!E14),0,商製群別売上!E14)</f>
        <v>0</v>
      </c>
      <c r="R13" s="85"/>
      <c r="S13" s="460"/>
    </row>
    <row r="14" customFormat="false" ht="13.5" hidden="false" customHeight="false" outlineLevel="0" collapsed="false">
      <c r="A14" s="853" t="str">
        <f aca="false">売上季節指数!B16</f>
        <v/>
      </c>
      <c r="B14" s="931"/>
      <c r="C14" s="254" t="n">
        <f aca="false">IF(ISERROR(ROUND($B14*月別売上計画!B14,0)),0,ROUND($B14*月別売上計画!B14,0))</f>
        <v>0</v>
      </c>
      <c r="D14" s="255" t="n">
        <f aca="false">IF(ISERROR(ROUND($B14*月別売上計画!C14,0)),0,ROUND($B14*月別売上計画!C14,0))</f>
        <v>0</v>
      </c>
      <c r="E14" s="255" t="n">
        <f aca="false">IF(ISERROR(ROUND($B14*月別売上計画!D14,0)),0,ROUND($B14*月別売上計画!D14,0))</f>
        <v>0</v>
      </c>
      <c r="F14" s="255" t="n">
        <f aca="false">IF(ISERROR(ROUND($B14*月別売上計画!E14,0)),0,ROUND($B14*月別売上計画!E14,0))</f>
        <v>0</v>
      </c>
      <c r="G14" s="255" t="n">
        <f aca="false">IF(ISERROR(ROUND($B14*月別売上計画!F14,0)),0,ROUND($B14*月別売上計画!F14,0))</f>
        <v>0</v>
      </c>
      <c r="H14" s="255" t="n">
        <f aca="false">IF(ISERROR(ROUND($B14*月別売上計画!G14,0)),0,ROUND($B14*月別売上計画!G14,0))</f>
        <v>0</v>
      </c>
      <c r="I14" s="255" t="n">
        <f aca="false">IF(ISERROR(ROUND($B14*月別売上計画!H14,0)),0,ROUND($B14*月別売上計画!H14,0))</f>
        <v>0</v>
      </c>
      <c r="J14" s="255" t="n">
        <f aca="false">IF(ISERROR(ROUND($B14*月別売上計画!I14,0)),0,ROUND($B14*月別売上計画!I14,0))</f>
        <v>0</v>
      </c>
      <c r="K14" s="255" t="n">
        <f aca="false">IF(ISERROR(ROUND($B14*月別売上計画!J14,0)),0,ROUND($B14*月別売上計画!J14,0))</f>
        <v>0</v>
      </c>
      <c r="L14" s="255" t="n">
        <f aca="false">IF(ISERROR(ROUND($B14*月別売上計画!K14,0)),0,ROUND($B14*月別売上計画!K14,0))</f>
        <v>0</v>
      </c>
      <c r="M14" s="255" t="n">
        <f aca="false">IF(ISERROR(ROUND($B14*月別売上計画!L14,0)),0,ROUND($B14*月別売上計画!L14,0))</f>
        <v>0</v>
      </c>
      <c r="N14" s="362" t="n">
        <f aca="false">IF(ISERROR(O14-SUM(C14:M14)),0,O14-SUM(C14:M14))</f>
        <v>0</v>
      </c>
      <c r="O14" s="854" t="n">
        <f aca="false">IF(ISERROR(ROUND(Q14*B14,0)),0,ROUND(Q14*B14,0))</f>
        <v>0</v>
      </c>
      <c r="P14" s="852"/>
      <c r="Q14" s="88" t="n">
        <f aca="false">IF(ISERROR(商製群別売上!E15),0,商製群別売上!E15)</f>
        <v>0</v>
      </c>
      <c r="R14" s="85"/>
      <c r="S14" s="460"/>
    </row>
    <row r="15" customFormat="false" ht="13.5" hidden="false" customHeight="false" outlineLevel="0" collapsed="false">
      <c r="A15" s="853" t="str">
        <f aca="false">売上季節指数!B17</f>
        <v/>
      </c>
      <c r="B15" s="931"/>
      <c r="C15" s="254" t="n">
        <f aca="false">IF(ISERROR(ROUND($B15*月別売上計画!B15,0)),0,ROUND($B15*月別売上計画!B15,0))</f>
        <v>0</v>
      </c>
      <c r="D15" s="255" t="n">
        <f aca="false">IF(ISERROR(ROUND($B15*月別売上計画!C15,0)),0,ROUND($B15*月別売上計画!C15,0))</f>
        <v>0</v>
      </c>
      <c r="E15" s="255" t="n">
        <f aca="false">IF(ISERROR(ROUND($B15*月別売上計画!D15,0)),0,ROUND($B15*月別売上計画!D15,0))</f>
        <v>0</v>
      </c>
      <c r="F15" s="255" t="n">
        <f aca="false">IF(ISERROR(ROUND($B15*月別売上計画!E15,0)),0,ROUND($B15*月別売上計画!E15,0))</f>
        <v>0</v>
      </c>
      <c r="G15" s="255" t="n">
        <f aca="false">IF(ISERROR(ROUND($B15*月別売上計画!F15,0)),0,ROUND($B15*月別売上計画!F15,0))</f>
        <v>0</v>
      </c>
      <c r="H15" s="255" t="n">
        <f aca="false">IF(ISERROR(ROUND($B15*月別売上計画!G15,0)),0,ROUND($B15*月別売上計画!G15,0))</f>
        <v>0</v>
      </c>
      <c r="I15" s="255" t="n">
        <f aca="false">IF(ISERROR(ROUND($B15*月別売上計画!H15,0)),0,ROUND($B15*月別売上計画!H15,0))</f>
        <v>0</v>
      </c>
      <c r="J15" s="255" t="n">
        <f aca="false">IF(ISERROR(ROUND($B15*月別売上計画!I15,0)),0,ROUND($B15*月別売上計画!I15,0))</f>
        <v>0</v>
      </c>
      <c r="K15" s="255" t="n">
        <f aca="false">IF(ISERROR(ROUND($B15*月別売上計画!J15,0)),0,ROUND($B15*月別売上計画!J15,0))</f>
        <v>0</v>
      </c>
      <c r="L15" s="255" t="n">
        <f aca="false">IF(ISERROR(ROUND($B15*月別売上計画!K15,0)),0,ROUND($B15*月別売上計画!K15,0))</f>
        <v>0</v>
      </c>
      <c r="M15" s="255" t="n">
        <f aca="false">IF(ISERROR(ROUND($B15*月別売上計画!L15,0)),0,ROUND($B15*月別売上計画!L15,0))</f>
        <v>0</v>
      </c>
      <c r="N15" s="362" t="n">
        <f aca="false">IF(ISERROR(O15-SUM(C15:M15)),0,O15-SUM(C15:M15))</f>
        <v>0</v>
      </c>
      <c r="O15" s="854" t="n">
        <f aca="false">IF(ISERROR(ROUND(Q15*B15,0)),0,ROUND(Q15*B15,0))</f>
        <v>0</v>
      </c>
      <c r="P15" s="852"/>
      <c r="Q15" s="88" t="n">
        <f aca="false">IF(ISERROR(商製群別売上!E16),0,商製群別売上!E16)</f>
        <v>0</v>
      </c>
      <c r="R15" s="85"/>
      <c r="S15" s="460"/>
    </row>
    <row r="16" customFormat="false" ht="13.5" hidden="false" customHeight="false" outlineLevel="0" collapsed="false">
      <c r="A16" s="853" t="str">
        <f aca="false">売上季節指数!B18</f>
        <v/>
      </c>
      <c r="B16" s="931"/>
      <c r="C16" s="254" t="n">
        <f aca="false">IF(ISERROR(ROUND($B16*月別売上計画!B16,0)),0,ROUND($B16*月別売上計画!B16,0))</f>
        <v>0</v>
      </c>
      <c r="D16" s="255" t="n">
        <f aca="false">IF(ISERROR(ROUND($B16*月別売上計画!C16,0)),0,ROUND($B16*月別売上計画!C16,0))</f>
        <v>0</v>
      </c>
      <c r="E16" s="255" t="n">
        <f aca="false">IF(ISERROR(ROUND($B16*月別売上計画!D16,0)),0,ROUND($B16*月別売上計画!D16,0))</f>
        <v>0</v>
      </c>
      <c r="F16" s="255" t="n">
        <f aca="false">IF(ISERROR(ROUND($B16*月別売上計画!E16,0)),0,ROUND($B16*月別売上計画!E16,0))</f>
        <v>0</v>
      </c>
      <c r="G16" s="255" t="n">
        <f aca="false">IF(ISERROR(ROUND($B16*月別売上計画!F16,0)),0,ROUND($B16*月別売上計画!F16,0))</f>
        <v>0</v>
      </c>
      <c r="H16" s="255" t="n">
        <f aca="false">IF(ISERROR(ROUND($B16*月別売上計画!G16,0)),0,ROUND($B16*月別売上計画!G16,0))</f>
        <v>0</v>
      </c>
      <c r="I16" s="255" t="n">
        <f aca="false">IF(ISERROR(ROUND($B16*月別売上計画!H16,0)),0,ROUND($B16*月別売上計画!H16,0))</f>
        <v>0</v>
      </c>
      <c r="J16" s="255" t="n">
        <f aca="false">IF(ISERROR(ROUND($B16*月別売上計画!I16,0)),0,ROUND($B16*月別売上計画!I16,0))</f>
        <v>0</v>
      </c>
      <c r="K16" s="255" t="n">
        <f aca="false">IF(ISERROR(ROUND($B16*月別売上計画!J16,0)),0,ROUND($B16*月別売上計画!J16,0))</f>
        <v>0</v>
      </c>
      <c r="L16" s="255" t="n">
        <f aca="false">IF(ISERROR(ROUND($B16*月別売上計画!K16,0)),0,ROUND($B16*月別売上計画!K16,0))</f>
        <v>0</v>
      </c>
      <c r="M16" s="255" t="n">
        <f aca="false">IF(ISERROR(ROUND($B16*月別売上計画!L16,0)),0,ROUND($B16*月別売上計画!L16,0))</f>
        <v>0</v>
      </c>
      <c r="N16" s="362" t="n">
        <f aca="false">IF(ISERROR(O16-SUM(C16:M16)),0,O16-SUM(C16:M16))</f>
        <v>0</v>
      </c>
      <c r="O16" s="854" t="n">
        <f aca="false">IF(ISERROR(ROUND(Q16*B16,0)),0,ROUND(Q16*B16,0))</f>
        <v>0</v>
      </c>
      <c r="P16" s="852"/>
      <c r="Q16" s="88" t="n">
        <f aca="false">IF(ISERROR(商製群別売上!E17),0,商製群別売上!E17)</f>
        <v>0</v>
      </c>
      <c r="R16" s="363" t="n">
        <f aca="false">ｼﾐｭﾚｰｼｮﾝ!C5</f>
        <v>0.212</v>
      </c>
      <c r="S16" s="932" t="str">
        <f aca="false">"←参考：限界利益率"</f>
        <v>←参考：限界利益率</v>
      </c>
      <c r="U16" s="933" t="n">
        <f aca="false">U17</f>
        <v>20</v>
      </c>
    </row>
    <row r="17" customFormat="false" ht="13.5" hidden="false" customHeight="false" outlineLevel="0" collapsed="false">
      <c r="A17" s="853" t="str">
        <f aca="false">売上季節指数!B19</f>
        <v/>
      </c>
      <c r="B17" s="931"/>
      <c r="C17" s="254" t="n">
        <f aca="false">IF(ISERROR(ROUND($B17*月別売上計画!B17,0)),0,ROUND($B17*月別売上計画!B17,0))</f>
        <v>0</v>
      </c>
      <c r="D17" s="255" t="n">
        <f aca="false">IF(ISERROR(ROUND($B17*月別売上計画!C17,0)),0,ROUND($B17*月別売上計画!C17,0))</f>
        <v>0</v>
      </c>
      <c r="E17" s="255" t="n">
        <f aca="false">IF(ISERROR(ROUND($B17*月別売上計画!D17,0)),0,ROUND($B17*月別売上計画!D17,0))</f>
        <v>0</v>
      </c>
      <c r="F17" s="255" t="n">
        <f aca="false">IF(ISERROR(ROUND($B17*月別売上計画!E17,0)),0,ROUND($B17*月別売上計画!E17,0))</f>
        <v>0</v>
      </c>
      <c r="G17" s="255" t="n">
        <f aca="false">IF(ISERROR(ROUND($B17*月別売上計画!F17,0)),0,ROUND($B17*月別売上計画!F17,0))</f>
        <v>0</v>
      </c>
      <c r="H17" s="255" t="n">
        <f aca="false">IF(ISERROR(ROUND($B17*月別売上計画!G17,0)),0,ROUND($B17*月別売上計画!G17,0))</f>
        <v>0</v>
      </c>
      <c r="I17" s="255" t="n">
        <f aca="false">IF(ISERROR(ROUND($B17*月別売上計画!H17,0)),0,ROUND($B17*月別売上計画!H17,0))</f>
        <v>0</v>
      </c>
      <c r="J17" s="255" t="n">
        <f aca="false">IF(ISERROR(ROUND($B17*月別売上計画!I17,0)),0,ROUND($B17*月別売上計画!I17,0))</f>
        <v>0</v>
      </c>
      <c r="K17" s="255" t="n">
        <f aca="false">IF(ISERROR(ROUND($B17*月別売上計画!J17,0)),0,ROUND($B17*月別売上計画!J17,0))</f>
        <v>0</v>
      </c>
      <c r="L17" s="255" t="n">
        <f aca="false">IF(ISERROR(ROUND($B17*月別売上計画!K17,0)),0,ROUND($B17*月別売上計画!K17,0))</f>
        <v>0</v>
      </c>
      <c r="M17" s="255" t="n">
        <f aca="false">IF(ISERROR(ROUND($B17*月別売上計画!L17,0)),0,ROUND($B17*月別売上計画!L17,0))</f>
        <v>0</v>
      </c>
      <c r="N17" s="362" t="n">
        <f aca="false">IF(ISERROR(O17-SUM(C17:M17)),0,O17-SUM(C17:M17))</f>
        <v>0</v>
      </c>
      <c r="O17" s="854" t="n">
        <f aca="false">IF(ISERROR(ROUND(Q17*B17,0)),0,ROUND(Q17*B17,0))</f>
        <v>0</v>
      </c>
      <c r="P17" s="852"/>
      <c r="Q17" s="88" t="n">
        <f aca="false">IF(ISERROR(商製群別売上!E18),0,商製群別売上!E18)</f>
        <v>0</v>
      </c>
      <c r="R17" s="363" t="n">
        <f aca="false">IF(ISERROR(入力PL!B13/入力PL!B3),0,入力PL!B13/入力PL!B3)</f>
        <v>0.113496932515337</v>
      </c>
      <c r="S17" s="932" t="str">
        <f aca="false">"←参考：売上高総利益率"</f>
        <v>←参考：売上高総利益率</v>
      </c>
      <c r="U17" s="934" t="n">
        <f aca="false">ｼﾐｭﾚｰｼｮﾝ!C2</f>
        <v>20</v>
      </c>
    </row>
    <row r="18" customFormat="false" ht="13.5" hidden="false" customHeight="false" outlineLevel="0" collapsed="false">
      <c r="A18" s="853" t="str">
        <f aca="false">売上季節指数!B20</f>
        <v/>
      </c>
      <c r="B18" s="931"/>
      <c r="C18" s="254" t="n">
        <f aca="false">IF(ISERROR(ROUND($B18*月別売上計画!B18,0)),0,ROUND($B18*月別売上計画!B18,0))</f>
        <v>0</v>
      </c>
      <c r="D18" s="255" t="n">
        <f aca="false">IF(ISERROR(ROUND($B18*月別売上計画!C18,0)),0,ROUND($B18*月別売上計画!C18,0))</f>
        <v>0</v>
      </c>
      <c r="E18" s="255" t="n">
        <f aca="false">IF(ISERROR(ROUND($B18*月別売上計画!D18,0)),0,ROUND($B18*月別売上計画!D18,0))</f>
        <v>0</v>
      </c>
      <c r="F18" s="255" t="n">
        <f aca="false">IF(ISERROR(ROUND($B18*月別売上計画!E18,0)),0,ROUND($B18*月別売上計画!E18,0))</f>
        <v>0</v>
      </c>
      <c r="G18" s="255" t="n">
        <f aca="false">IF(ISERROR(ROUND($B18*月別売上計画!F18,0)),0,ROUND($B18*月別売上計画!F18,0))</f>
        <v>0</v>
      </c>
      <c r="H18" s="255" t="n">
        <f aca="false">IF(ISERROR(ROUND($B18*月別売上計画!G18,0)),0,ROUND($B18*月別売上計画!G18,0))</f>
        <v>0</v>
      </c>
      <c r="I18" s="255" t="n">
        <f aca="false">IF(ISERROR(ROUND($B18*月別売上計画!H18,0)),0,ROUND($B18*月別売上計画!H18,0))</f>
        <v>0</v>
      </c>
      <c r="J18" s="255" t="n">
        <f aca="false">IF(ISERROR(ROUND($B18*月別売上計画!I18,0)),0,ROUND($B18*月別売上計画!I18,0))</f>
        <v>0</v>
      </c>
      <c r="K18" s="255" t="n">
        <f aca="false">IF(ISERROR(ROUND($B18*月別売上計画!J18,0)),0,ROUND($B18*月別売上計画!J18,0))</f>
        <v>0</v>
      </c>
      <c r="L18" s="255" t="n">
        <f aca="false">IF(ISERROR(ROUND($B18*月別売上計画!K18,0)),0,ROUND($B18*月別売上計画!K18,0))</f>
        <v>0</v>
      </c>
      <c r="M18" s="255" t="n">
        <f aca="false">IF(ISERROR(ROUND($B18*月別売上計画!L18,0)),0,ROUND($B18*月別売上計画!L18,0))</f>
        <v>0</v>
      </c>
      <c r="N18" s="362" t="n">
        <f aca="false">IF(ISERROR(O18-SUM(C18:M18)),0,O18-SUM(C18:M18))</f>
        <v>0</v>
      </c>
      <c r="O18" s="854" t="n">
        <f aca="false">IF(ISERROR(ROUND(Q18*B18,0)),0,ROUND(Q18*B18,0))</f>
        <v>0</v>
      </c>
      <c r="P18" s="852"/>
      <c r="Q18" s="88" t="n">
        <f aca="false">IF(ISERROR(商製群別売上!E19),0,商製群別売上!E19)</f>
        <v>0</v>
      </c>
      <c r="R18" s="935" t="n">
        <f aca="false">IF(ISERROR(ｼﾐｭﾚｰｼｮﾝ!D5),0,ｼﾐｭﾚｰｼｮﾝ!D5)</f>
        <v>0.212</v>
      </c>
      <c r="S18" s="932" t="str">
        <f aca="false">"←参考：限界利益率"</f>
        <v>←参考：限界利益率</v>
      </c>
      <c r="U18" s="934" t="n">
        <f aca="false">Q2</f>
        <v>21</v>
      </c>
      <c r="V18" s="936" t="str">
        <f aca="false">IF(R18=0,"シミュレーションで限界利益率が設定されていません！","")</f>
        <v/>
      </c>
    </row>
    <row r="19" customFormat="false" ht="13.5" hidden="false" customHeight="false" outlineLevel="0" collapsed="false">
      <c r="A19" s="855" t="s">
        <v>91</v>
      </c>
      <c r="B19" s="937"/>
      <c r="C19" s="277" t="n">
        <f aca="false">IF(ISERROR(ROUND($B19*月別売上計画!B19,0)),0,ROUND($B19*月別売上計画!B19,0))</f>
        <v>0</v>
      </c>
      <c r="D19" s="267" t="n">
        <f aca="false">IF(ISERROR(ROUND($B19*月別売上計画!C19,0)),0,ROUND($B19*月別売上計画!C19,0))</f>
        <v>0</v>
      </c>
      <c r="E19" s="267" t="n">
        <f aca="false">IF(ISERROR(ROUND($B19*月別売上計画!D19,0)),0,ROUND($B19*月別売上計画!D19,0))</f>
        <v>0</v>
      </c>
      <c r="F19" s="267" t="n">
        <f aca="false">IF(ISERROR(ROUND($B19*月別売上計画!E19,0)),0,ROUND($B19*月別売上計画!E19,0))</f>
        <v>0</v>
      </c>
      <c r="G19" s="267" t="n">
        <f aca="false">IF(ISERROR(ROUND($B19*月別売上計画!F19,0)),0,ROUND($B19*月別売上計画!F19,0))</f>
        <v>0</v>
      </c>
      <c r="H19" s="267" t="n">
        <f aca="false">IF(ISERROR(ROUND($B19*月別売上計画!G19,0)),0,ROUND($B19*月別売上計画!G19,0))</f>
        <v>0</v>
      </c>
      <c r="I19" s="267" t="n">
        <f aca="false">IF(ISERROR(ROUND($B19*月別売上計画!H19,0)),0,ROUND($B19*月別売上計画!H19,0))</f>
        <v>0</v>
      </c>
      <c r="J19" s="267" t="n">
        <f aca="false">IF(ISERROR(ROUND($B19*月別売上計画!I19,0)),0,ROUND($B19*月別売上計画!I19,0))</f>
        <v>0</v>
      </c>
      <c r="K19" s="267" t="n">
        <f aca="false">IF(ISERROR(ROUND($B19*月別売上計画!J19,0)),0,ROUND($B19*月別売上計画!J19,0))</f>
        <v>0</v>
      </c>
      <c r="L19" s="267" t="n">
        <f aca="false">IF(ISERROR(ROUND($B19*月別売上計画!K19,0)),0,ROUND($B19*月別売上計画!K19,0))</f>
        <v>0</v>
      </c>
      <c r="M19" s="267" t="n">
        <f aca="false">IF(ISERROR(ROUND($B19*月別売上計画!L19,0)),0,ROUND($B19*月別売上計画!L19,0))</f>
        <v>0</v>
      </c>
      <c r="N19" s="379" t="n">
        <f aca="false">IF(ISERROR(O19-SUM(C19:M19)),0,O19-SUM(C19:M19))</f>
        <v>0</v>
      </c>
      <c r="O19" s="856" t="n">
        <f aca="false">IF(ISERROR(ROUND(Q19*B19,0)),0,ROUND(Q19*B19,0))</f>
        <v>0</v>
      </c>
      <c r="P19" s="852"/>
      <c r="Q19" s="88" t="n">
        <f aca="false">IF(ISERROR(商製群別売上!E20),0,商製群別売上!E20)</f>
        <v>10000</v>
      </c>
      <c r="R19" s="935" t="n">
        <f aca="false">R18-(R16-R17)</f>
        <v>0.113496932515337</v>
      </c>
      <c r="S19" s="932" t="str">
        <f aca="false">"←参考：推定される"</f>
        <v>←参考：推定される</v>
      </c>
      <c r="U19" s="933" t="n">
        <f aca="false">U18</f>
        <v>21</v>
      </c>
    </row>
    <row r="20" customFormat="false" ht="13.5" hidden="false" customHeight="false" outlineLevel="0" collapsed="false">
      <c r="A20" s="857" t="str">
        <f aca="false">"合　　計"</f>
        <v>合　　計</v>
      </c>
      <c r="B20" s="938" t="n">
        <f aca="false">IF(ISERROR(O20/Q20),0,O20/Q20)</f>
        <v>0.121935010994381</v>
      </c>
      <c r="C20" s="527" t="n">
        <f aca="false">IF(ISERROR(SUM(C4:C19)),0,SUM(C4:C19))</f>
        <v>16637</v>
      </c>
      <c r="D20" s="528" t="n">
        <f aca="false">IF(ISERROR(SUM(D4:D19)),0,SUM(D4:D19))</f>
        <v>16637</v>
      </c>
      <c r="E20" s="528" t="n">
        <f aca="false">IF(ISERROR(SUM(E4:E19)),0,SUM(E4:E19))</f>
        <v>16637</v>
      </c>
      <c r="F20" s="528" t="n">
        <f aca="false">IF(ISERROR(SUM(F4:F19)),0,SUM(F4:F19))</f>
        <v>16637</v>
      </c>
      <c r="G20" s="528" t="n">
        <f aca="false">IF(ISERROR(SUM(G4:G19)),0,SUM(G4:G19))</f>
        <v>16637</v>
      </c>
      <c r="H20" s="528" t="n">
        <f aca="false">IF(ISERROR(SUM(H4:H19)),0,SUM(H4:H19))</f>
        <v>16637</v>
      </c>
      <c r="I20" s="528" t="n">
        <f aca="false">IF(ISERROR(SUM(I4:I19)),0,SUM(I4:I19))</f>
        <v>16637</v>
      </c>
      <c r="J20" s="528" t="n">
        <f aca="false">IF(ISERROR(SUM(J4:J19)),0,SUM(J4:J19))</f>
        <v>16637</v>
      </c>
      <c r="K20" s="528" t="n">
        <f aca="false">IF(ISERROR(SUM(K4:K19)),0,SUM(K4:K19))</f>
        <v>16637</v>
      </c>
      <c r="L20" s="528" t="n">
        <f aca="false">IF(ISERROR(SUM(L4:L19)),0,SUM(L4:L19))</f>
        <v>16637</v>
      </c>
      <c r="M20" s="528" t="n">
        <f aca="false">IF(ISERROR(SUM(M4:M19)),0,SUM(M4:M19))</f>
        <v>16637</v>
      </c>
      <c r="N20" s="529" t="n">
        <f aca="false">IF(ISERROR(SUM(N4:N19)),0,SUM(N4:N19))</f>
        <v>16625</v>
      </c>
      <c r="O20" s="858" t="n">
        <f aca="false">IF(ISERROR(SUM(O4:O19)),0,SUM(O4:O19))</f>
        <v>199632</v>
      </c>
      <c r="P20" s="852"/>
      <c r="Q20" s="88" t="n">
        <f aca="false">IF(ISERROR(SUM(Q4:Q19)),0,SUM(Q4:Q19))</f>
        <v>1637200</v>
      </c>
      <c r="S20" s="939" t="str">
        <f aca="false">"売上高総利益率"</f>
        <v>売上高総利益率</v>
      </c>
    </row>
    <row r="21" customFormat="false" ht="6.75" hidden="false" customHeight="true" outlineLevel="0" collapsed="false">
      <c r="A21" s="687"/>
      <c r="B21" s="687"/>
      <c r="D21" s="61"/>
      <c r="E21" s="61"/>
      <c r="F21" s="61"/>
      <c r="G21" s="61"/>
      <c r="H21" s="61"/>
      <c r="I21" s="61"/>
      <c r="J21" s="61"/>
      <c r="K21" s="61"/>
      <c r="L21" s="61"/>
      <c r="M21" s="61"/>
      <c r="N21" s="61"/>
      <c r="O21" s="61"/>
      <c r="P21" s="852"/>
      <c r="Q21" s="471"/>
    </row>
    <row r="22" customFormat="false" ht="24.95" hidden="false" customHeight="true" outlineLevel="0" collapsed="false">
      <c r="A22" s="843"/>
      <c r="B22" s="843"/>
      <c r="C22" s="383"/>
      <c r="D22" s="787"/>
      <c r="E22" s="787"/>
      <c r="F22" s="787"/>
      <c r="G22" s="787"/>
      <c r="H22" s="787"/>
      <c r="I22" s="787"/>
      <c r="J22" s="787"/>
      <c r="K22" s="787"/>
      <c r="L22" s="787"/>
      <c r="M22" s="787"/>
      <c r="N22" s="787"/>
      <c r="O22" s="787"/>
      <c r="R22" s="940" t="str">
        <f aca="false">""</f>
        <v/>
      </c>
    </row>
    <row r="23" customFormat="false" ht="13.5" hidden="false" customHeight="false" outlineLevel="0" collapsed="false">
      <c r="A23" s="819" t="str">
        <f aca="false">"製商品名称"</f>
        <v>製商品名称</v>
      </c>
      <c r="B23" s="927" t="str">
        <f aca="false">B2</f>
        <v>粗利益率</v>
      </c>
      <c r="C23" s="846" t="n">
        <f aca="false">C2</f>
        <v>39904</v>
      </c>
      <c r="D23" s="847" t="n">
        <f aca="false">D2</f>
        <v>39935</v>
      </c>
      <c r="E23" s="847" t="n">
        <f aca="false">E2</f>
        <v>39966</v>
      </c>
      <c r="F23" s="847" t="n">
        <f aca="false">F2</f>
        <v>39997</v>
      </c>
      <c r="G23" s="847" t="n">
        <f aca="false">G2</f>
        <v>40028</v>
      </c>
      <c r="H23" s="847" t="n">
        <f aca="false">H2</f>
        <v>40059</v>
      </c>
      <c r="I23" s="847" t="n">
        <f aca="false">I2</f>
        <v>40090</v>
      </c>
      <c r="J23" s="847" t="n">
        <f aca="false">J2</f>
        <v>40121</v>
      </c>
      <c r="K23" s="847" t="n">
        <f aca="false">K2</f>
        <v>40152</v>
      </c>
      <c r="L23" s="847" t="n">
        <f aca="false">L2</f>
        <v>40183</v>
      </c>
      <c r="M23" s="847" t="n">
        <f aca="false">M2</f>
        <v>40214</v>
      </c>
      <c r="N23" s="848" t="n">
        <f aca="false">N2</f>
        <v>40245</v>
      </c>
      <c r="O23" s="859" t="s">
        <v>92</v>
      </c>
      <c r="R23" s="941"/>
    </row>
    <row r="24" customFormat="false" ht="13.5" hidden="false" customHeight="false" outlineLevel="0" collapsed="false">
      <c r="A24" s="819"/>
      <c r="B24" s="927"/>
      <c r="C24" s="860" t="n">
        <f aca="false">C23</f>
        <v>39904</v>
      </c>
      <c r="D24" s="861" t="n">
        <f aca="false">D23</f>
        <v>39935</v>
      </c>
      <c r="E24" s="861" t="n">
        <f aca="false">E23</f>
        <v>39966</v>
      </c>
      <c r="F24" s="861" t="n">
        <f aca="false">F23</f>
        <v>39997</v>
      </c>
      <c r="G24" s="861" t="n">
        <f aca="false">G23</f>
        <v>40028</v>
      </c>
      <c r="H24" s="861" t="n">
        <f aca="false">H23</f>
        <v>40059</v>
      </c>
      <c r="I24" s="861" t="n">
        <f aca="false">I23</f>
        <v>40090</v>
      </c>
      <c r="J24" s="861" t="n">
        <f aca="false">J23</f>
        <v>40121</v>
      </c>
      <c r="K24" s="861" t="n">
        <f aca="false">K23</f>
        <v>40152</v>
      </c>
      <c r="L24" s="861" t="n">
        <f aca="false">L23</f>
        <v>40183</v>
      </c>
      <c r="M24" s="861" t="n">
        <f aca="false">M23</f>
        <v>40214</v>
      </c>
      <c r="N24" s="862" t="n">
        <f aca="false">N23</f>
        <v>40245</v>
      </c>
      <c r="O24" s="859"/>
    </row>
    <row r="25" customFormat="false" ht="13.5" hidden="false" customHeight="false" outlineLevel="0" collapsed="false">
      <c r="A25" s="850" t="str">
        <f aca="false">A4</f>
        <v>A商品</v>
      </c>
      <c r="B25" s="942" t="n">
        <f aca="false">IF(ISERROR(B4),0,B4)</f>
        <v>0.111</v>
      </c>
      <c r="C25" s="55" t="n">
        <f aca="false">C4</f>
        <v>8658</v>
      </c>
      <c r="D25" s="517" t="n">
        <f aca="false">D4+C25</f>
        <v>17316</v>
      </c>
      <c r="E25" s="517" t="n">
        <f aca="false">E4+D25</f>
        <v>25974</v>
      </c>
      <c r="F25" s="517" t="n">
        <f aca="false">F4+E25</f>
        <v>34632</v>
      </c>
      <c r="G25" s="517" t="n">
        <f aca="false">G4+F25</f>
        <v>43290</v>
      </c>
      <c r="H25" s="517" t="n">
        <f aca="false">H4+G25</f>
        <v>51948</v>
      </c>
      <c r="I25" s="517" t="n">
        <f aca="false">I4+H25</f>
        <v>60606</v>
      </c>
      <c r="J25" s="517" t="n">
        <f aca="false">J4+I25</f>
        <v>69264</v>
      </c>
      <c r="K25" s="517" t="n">
        <f aca="false">K4+J25</f>
        <v>77922</v>
      </c>
      <c r="L25" s="517" t="n">
        <f aca="false">L4+K25</f>
        <v>86580</v>
      </c>
      <c r="M25" s="517" t="n">
        <f aca="false">M4+L25</f>
        <v>95238</v>
      </c>
      <c r="N25" s="56" t="n">
        <f aca="false">N4+M25</f>
        <v>103896</v>
      </c>
      <c r="O25" s="863" t="n">
        <f aca="false">IF(N25=0,"",RANK(N25,$N$25:$N$40,0))</f>
        <v>1</v>
      </c>
    </row>
    <row r="26" customFormat="false" ht="13.5" hidden="false" customHeight="false" outlineLevel="0" collapsed="false">
      <c r="A26" s="853" t="str">
        <f aca="false">A5</f>
        <v>B商品</v>
      </c>
      <c r="B26" s="943" t="n">
        <f aca="false">IF(ISERROR(B5),0,B5)</f>
        <v>0.135</v>
      </c>
      <c r="C26" s="254" t="n">
        <f aca="false">C5</f>
        <v>6413</v>
      </c>
      <c r="D26" s="255" t="n">
        <f aca="false">D5+C26</f>
        <v>12826</v>
      </c>
      <c r="E26" s="255" t="n">
        <f aca="false">E5+D26</f>
        <v>19239</v>
      </c>
      <c r="F26" s="255" t="n">
        <f aca="false">F5+E26</f>
        <v>25652</v>
      </c>
      <c r="G26" s="255" t="n">
        <f aca="false">G5+F26</f>
        <v>32065</v>
      </c>
      <c r="H26" s="255" t="n">
        <f aca="false">H5+G26</f>
        <v>38478</v>
      </c>
      <c r="I26" s="255" t="n">
        <f aca="false">I5+H26</f>
        <v>44891</v>
      </c>
      <c r="J26" s="255" t="n">
        <f aca="false">J5+I26</f>
        <v>51304</v>
      </c>
      <c r="K26" s="255" t="n">
        <f aca="false">K5+J26</f>
        <v>57717</v>
      </c>
      <c r="L26" s="255" t="n">
        <f aca="false">L5+K26</f>
        <v>64130</v>
      </c>
      <c r="M26" s="255" t="n">
        <f aca="false">M5+L26</f>
        <v>70543</v>
      </c>
      <c r="N26" s="256" t="n">
        <f aca="false">N5+M26</f>
        <v>76950</v>
      </c>
      <c r="O26" s="864" t="n">
        <f aca="false">IF(N26=0,"",RANK(N26,$N$25:$N$40,0))</f>
        <v>2</v>
      </c>
    </row>
    <row r="27" customFormat="false" ht="13.5" hidden="false" customHeight="false" outlineLevel="0" collapsed="false">
      <c r="A27" s="853" t="str">
        <f aca="false">A6</f>
        <v>C商品</v>
      </c>
      <c r="B27" s="943" t="n">
        <f aca="false">IF(ISERROR(B6),0,B6)</f>
        <v>0.155</v>
      </c>
      <c r="C27" s="254" t="n">
        <f aca="false">C6</f>
        <v>1566</v>
      </c>
      <c r="D27" s="255" t="n">
        <f aca="false">D6+C27</f>
        <v>3132</v>
      </c>
      <c r="E27" s="255" t="n">
        <f aca="false">E6+D27</f>
        <v>4698</v>
      </c>
      <c r="F27" s="255" t="n">
        <f aca="false">F6+E27</f>
        <v>6264</v>
      </c>
      <c r="G27" s="255" t="n">
        <f aca="false">G6+F27</f>
        <v>7830</v>
      </c>
      <c r="H27" s="255" t="n">
        <f aca="false">H6+G27</f>
        <v>9396</v>
      </c>
      <c r="I27" s="255" t="n">
        <f aca="false">I6+H27</f>
        <v>10962</v>
      </c>
      <c r="J27" s="255" t="n">
        <f aca="false">J6+I27</f>
        <v>12528</v>
      </c>
      <c r="K27" s="255" t="n">
        <f aca="false">K6+J27</f>
        <v>14094</v>
      </c>
      <c r="L27" s="255" t="n">
        <f aca="false">L6+K27</f>
        <v>15660</v>
      </c>
      <c r="M27" s="255" t="n">
        <f aca="false">M6+L27</f>
        <v>17226</v>
      </c>
      <c r="N27" s="256" t="n">
        <f aca="false">N6+M27</f>
        <v>18786</v>
      </c>
      <c r="O27" s="864" t="n">
        <f aca="false">IF(N27=0,"",RANK(N27,$N$25:$N$40,0))</f>
        <v>3</v>
      </c>
    </row>
    <row r="28" customFormat="false" ht="13.5" hidden="false" customHeight="false" outlineLevel="0" collapsed="false">
      <c r="A28" s="853" t="str">
        <f aca="false">A7</f>
        <v/>
      </c>
      <c r="B28" s="943" t="n">
        <f aca="false">IF(ISERROR(B7),0,B7)</f>
        <v>0</v>
      </c>
      <c r="C28" s="254" t="n">
        <f aca="false">C7</f>
        <v>0</v>
      </c>
      <c r="D28" s="255" t="n">
        <f aca="false">D7+C28</f>
        <v>0</v>
      </c>
      <c r="E28" s="255" t="n">
        <f aca="false">E7+D28</f>
        <v>0</v>
      </c>
      <c r="F28" s="255" t="n">
        <f aca="false">F7+E28</f>
        <v>0</v>
      </c>
      <c r="G28" s="255" t="n">
        <f aca="false">G7+F28</f>
        <v>0</v>
      </c>
      <c r="H28" s="255" t="n">
        <f aca="false">H7+G28</f>
        <v>0</v>
      </c>
      <c r="I28" s="255" t="n">
        <f aca="false">I7+H28</f>
        <v>0</v>
      </c>
      <c r="J28" s="255" t="n">
        <f aca="false">J7+I28</f>
        <v>0</v>
      </c>
      <c r="K28" s="255" t="n">
        <f aca="false">K7+J28</f>
        <v>0</v>
      </c>
      <c r="L28" s="255" t="n">
        <f aca="false">L7+K28</f>
        <v>0</v>
      </c>
      <c r="M28" s="255" t="n">
        <f aca="false">M7+L28</f>
        <v>0</v>
      </c>
      <c r="N28" s="256" t="n">
        <f aca="false">N7+M28</f>
        <v>0</v>
      </c>
      <c r="O28" s="864" t="str">
        <f aca="false">IF(N28=0,"",RANK(N28,$N$25:$N$40,0))</f>
        <v/>
      </c>
    </row>
    <row r="29" customFormat="false" ht="13.5" hidden="false" customHeight="false" outlineLevel="0" collapsed="false">
      <c r="A29" s="853" t="str">
        <f aca="false">A8</f>
        <v/>
      </c>
      <c r="B29" s="943" t="n">
        <f aca="false">IF(ISERROR(B8),0,B8)</f>
        <v>0</v>
      </c>
      <c r="C29" s="254" t="n">
        <f aca="false">C8</f>
        <v>0</v>
      </c>
      <c r="D29" s="255" t="n">
        <f aca="false">D8+C29</f>
        <v>0</v>
      </c>
      <c r="E29" s="255" t="n">
        <f aca="false">E8+D29</f>
        <v>0</v>
      </c>
      <c r="F29" s="255" t="n">
        <f aca="false">F8+E29</f>
        <v>0</v>
      </c>
      <c r="G29" s="255" t="n">
        <f aca="false">G8+F29</f>
        <v>0</v>
      </c>
      <c r="H29" s="255" t="n">
        <f aca="false">H8+G29</f>
        <v>0</v>
      </c>
      <c r="I29" s="255" t="n">
        <f aca="false">I8+H29</f>
        <v>0</v>
      </c>
      <c r="J29" s="255" t="n">
        <f aca="false">J8+I29</f>
        <v>0</v>
      </c>
      <c r="K29" s="255" t="n">
        <f aca="false">K8+J29</f>
        <v>0</v>
      </c>
      <c r="L29" s="255" t="n">
        <f aca="false">L8+K29</f>
        <v>0</v>
      </c>
      <c r="M29" s="255" t="n">
        <f aca="false">M8+L29</f>
        <v>0</v>
      </c>
      <c r="N29" s="256" t="n">
        <f aca="false">N8+M29</f>
        <v>0</v>
      </c>
      <c r="O29" s="864" t="str">
        <f aca="false">IF(N29=0,"",RANK(N29,$N$25:$N$40,0))</f>
        <v/>
      </c>
    </row>
    <row r="30" customFormat="false" ht="13.5" hidden="false" customHeight="false" outlineLevel="0" collapsed="false">
      <c r="A30" s="853" t="str">
        <f aca="false">A9</f>
        <v/>
      </c>
      <c r="B30" s="943" t="n">
        <f aca="false">IF(ISERROR(B9),0,B9)</f>
        <v>0</v>
      </c>
      <c r="C30" s="254" t="n">
        <f aca="false">C9</f>
        <v>0</v>
      </c>
      <c r="D30" s="255" t="n">
        <f aca="false">D9+C30</f>
        <v>0</v>
      </c>
      <c r="E30" s="255" t="n">
        <f aca="false">E9+D30</f>
        <v>0</v>
      </c>
      <c r="F30" s="255" t="n">
        <f aca="false">F9+E30</f>
        <v>0</v>
      </c>
      <c r="G30" s="255" t="n">
        <f aca="false">G9+F30</f>
        <v>0</v>
      </c>
      <c r="H30" s="255" t="n">
        <f aca="false">H9+G30</f>
        <v>0</v>
      </c>
      <c r="I30" s="255" t="n">
        <f aca="false">I9+H30</f>
        <v>0</v>
      </c>
      <c r="J30" s="255" t="n">
        <f aca="false">J9+I30</f>
        <v>0</v>
      </c>
      <c r="K30" s="255" t="n">
        <f aca="false">K9+J30</f>
        <v>0</v>
      </c>
      <c r="L30" s="255" t="n">
        <f aca="false">L9+K30</f>
        <v>0</v>
      </c>
      <c r="M30" s="255" t="n">
        <f aca="false">M9+L30</f>
        <v>0</v>
      </c>
      <c r="N30" s="256" t="n">
        <f aca="false">N9+M30</f>
        <v>0</v>
      </c>
      <c r="O30" s="864" t="str">
        <f aca="false">IF(N30=0,"",RANK(N30,$N$25:$N$40,0))</f>
        <v/>
      </c>
    </row>
    <row r="31" customFormat="false" ht="13.5" hidden="false" customHeight="false" outlineLevel="0" collapsed="false">
      <c r="A31" s="853" t="str">
        <f aca="false">A10</f>
        <v/>
      </c>
      <c r="B31" s="943" t="n">
        <f aca="false">IF(ISERROR(B10),0,B10)</f>
        <v>0</v>
      </c>
      <c r="C31" s="254" t="n">
        <f aca="false">C10</f>
        <v>0</v>
      </c>
      <c r="D31" s="255" t="n">
        <f aca="false">D10+C31</f>
        <v>0</v>
      </c>
      <c r="E31" s="255" t="n">
        <f aca="false">E10+D31</f>
        <v>0</v>
      </c>
      <c r="F31" s="255" t="n">
        <f aca="false">F10+E31</f>
        <v>0</v>
      </c>
      <c r="G31" s="255" t="n">
        <f aca="false">G10+F31</f>
        <v>0</v>
      </c>
      <c r="H31" s="255" t="n">
        <f aca="false">H10+G31</f>
        <v>0</v>
      </c>
      <c r="I31" s="255" t="n">
        <f aca="false">I10+H31</f>
        <v>0</v>
      </c>
      <c r="J31" s="255" t="n">
        <f aca="false">J10+I31</f>
        <v>0</v>
      </c>
      <c r="K31" s="255" t="n">
        <f aca="false">K10+J31</f>
        <v>0</v>
      </c>
      <c r="L31" s="255" t="n">
        <f aca="false">L10+K31</f>
        <v>0</v>
      </c>
      <c r="M31" s="255" t="n">
        <f aca="false">M10+L31</f>
        <v>0</v>
      </c>
      <c r="N31" s="256" t="n">
        <f aca="false">N10+M31</f>
        <v>0</v>
      </c>
      <c r="O31" s="864" t="str">
        <f aca="false">IF(N31=0,"",RANK(N31,$N$25:$N$40,0))</f>
        <v/>
      </c>
    </row>
    <row r="32" customFormat="false" ht="13.5" hidden="false" customHeight="false" outlineLevel="0" collapsed="false">
      <c r="A32" s="853" t="str">
        <f aca="false">A11</f>
        <v/>
      </c>
      <c r="B32" s="943" t="n">
        <f aca="false">IF(ISERROR(B11),0,B11)</f>
        <v>0</v>
      </c>
      <c r="C32" s="254" t="n">
        <f aca="false">C11</f>
        <v>0</v>
      </c>
      <c r="D32" s="255" t="n">
        <f aca="false">D11+C32</f>
        <v>0</v>
      </c>
      <c r="E32" s="255" t="n">
        <f aca="false">E11+D32</f>
        <v>0</v>
      </c>
      <c r="F32" s="255" t="n">
        <f aca="false">F11+E32</f>
        <v>0</v>
      </c>
      <c r="G32" s="255" t="n">
        <f aca="false">G11+F32</f>
        <v>0</v>
      </c>
      <c r="H32" s="255" t="n">
        <f aca="false">H11+G32</f>
        <v>0</v>
      </c>
      <c r="I32" s="255" t="n">
        <f aca="false">I11+H32</f>
        <v>0</v>
      </c>
      <c r="J32" s="255" t="n">
        <f aca="false">J11+I32</f>
        <v>0</v>
      </c>
      <c r="K32" s="255" t="n">
        <f aca="false">K11+J32</f>
        <v>0</v>
      </c>
      <c r="L32" s="255" t="n">
        <f aca="false">L11+K32</f>
        <v>0</v>
      </c>
      <c r="M32" s="255" t="n">
        <f aca="false">M11+L32</f>
        <v>0</v>
      </c>
      <c r="N32" s="256" t="n">
        <f aca="false">N11+M32</f>
        <v>0</v>
      </c>
      <c r="O32" s="864" t="str">
        <f aca="false">IF(N32=0,"",RANK(N32,$N$25:$N$40,0))</f>
        <v/>
      </c>
    </row>
    <row r="33" customFormat="false" ht="13.5" hidden="false" customHeight="false" outlineLevel="0" collapsed="false">
      <c r="A33" s="853" t="str">
        <f aca="false">A12</f>
        <v/>
      </c>
      <c r="B33" s="943" t="n">
        <f aca="false">IF(ISERROR(B12),0,B12)</f>
        <v>0</v>
      </c>
      <c r="C33" s="254" t="n">
        <f aca="false">C12</f>
        <v>0</v>
      </c>
      <c r="D33" s="255" t="n">
        <f aca="false">D12+C33</f>
        <v>0</v>
      </c>
      <c r="E33" s="255" t="n">
        <f aca="false">E12+D33</f>
        <v>0</v>
      </c>
      <c r="F33" s="255" t="n">
        <f aca="false">F12+E33</f>
        <v>0</v>
      </c>
      <c r="G33" s="255" t="n">
        <f aca="false">G12+F33</f>
        <v>0</v>
      </c>
      <c r="H33" s="255" t="n">
        <f aca="false">H12+G33</f>
        <v>0</v>
      </c>
      <c r="I33" s="255" t="n">
        <f aca="false">I12+H33</f>
        <v>0</v>
      </c>
      <c r="J33" s="255" t="n">
        <f aca="false">J12+I33</f>
        <v>0</v>
      </c>
      <c r="K33" s="255" t="n">
        <f aca="false">K12+J33</f>
        <v>0</v>
      </c>
      <c r="L33" s="255" t="n">
        <f aca="false">L12+K33</f>
        <v>0</v>
      </c>
      <c r="M33" s="255" t="n">
        <f aca="false">M12+L33</f>
        <v>0</v>
      </c>
      <c r="N33" s="256" t="n">
        <f aca="false">N12+M33</f>
        <v>0</v>
      </c>
      <c r="O33" s="864" t="str">
        <f aca="false">IF(N33=0,"",RANK(N33,$N$25:$N$40,0))</f>
        <v/>
      </c>
    </row>
    <row r="34" customFormat="false" ht="13.5" hidden="false" customHeight="false" outlineLevel="0" collapsed="false">
      <c r="A34" s="853" t="str">
        <f aca="false">A13</f>
        <v/>
      </c>
      <c r="B34" s="943" t="n">
        <f aca="false">IF(ISERROR(B13),0,B13)</f>
        <v>0</v>
      </c>
      <c r="C34" s="254" t="n">
        <f aca="false">C13</f>
        <v>0</v>
      </c>
      <c r="D34" s="255" t="n">
        <f aca="false">D13+C34</f>
        <v>0</v>
      </c>
      <c r="E34" s="255" t="n">
        <f aca="false">E13+D34</f>
        <v>0</v>
      </c>
      <c r="F34" s="255" t="n">
        <f aca="false">F13+E34</f>
        <v>0</v>
      </c>
      <c r="G34" s="255" t="n">
        <f aca="false">G13+F34</f>
        <v>0</v>
      </c>
      <c r="H34" s="255" t="n">
        <f aca="false">H13+G34</f>
        <v>0</v>
      </c>
      <c r="I34" s="255" t="n">
        <f aca="false">I13+H34</f>
        <v>0</v>
      </c>
      <c r="J34" s="255" t="n">
        <f aca="false">J13+I34</f>
        <v>0</v>
      </c>
      <c r="K34" s="255" t="n">
        <f aca="false">K13+J34</f>
        <v>0</v>
      </c>
      <c r="L34" s="255" t="n">
        <f aca="false">L13+K34</f>
        <v>0</v>
      </c>
      <c r="M34" s="255" t="n">
        <f aca="false">M13+L34</f>
        <v>0</v>
      </c>
      <c r="N34" s="256" t="n">
        <f aca="false">N13+M34</f>
        <v>0</v>
      </c>
      <c r="O34" s="864" t="str">
        <f aca="false">IF(N34=0,"",RANK(N34,$N$25:$N$40,0))</f>
        <v/>
      </c>
    </row>
    <row r="35" customFormat="false" ht="13.5" hidden="false" customHeight="false" outlineLevel="0" collapsed="false">
      <c r="A35" s="853" t="str">
        <f aca="false">A14</f>
        <v/>
      </c>
      <c r="B35" s="943" t="n">
        <f aca="false">IF(ISERROR(B14),0,B14)</f>
        <v>0</v>
      </c>
      <c r="C35" s="254" t="n">
        <f aca="false">C14</f>
        <v>0</v>
      </c>
      <c r="D35" s="255" t="n">
        <f aca="false">D14+C35</f>
        <v>0</v>
      </c>
      <c r="E35" s="255" t="n">
        <f aca="false">E14+D35</f>
        <v>0</v>
      </c>
      <c r="F35" s="255" t="n">
        <f aca="false">F14+E35</f>
        <v>0</v>
      </c>
      <c r="G35" s="255" t="n">
        <f aca="false">G14+F35</f>
        <v>0</v>
      </c>
      <c r="H35" s="255" t="n">
        <f aca="false">H14+G35</f>
        <v>0</v>
      </c>
      <c r="I35" s="255" t="n">
        <f aca="false">I14+H35</f>
        <v>0</v>
      </c>
      <c r="J35" s="255" t="n">
        <f aca="false">J14+I35</f>
        <v>0</v>
      </c>
      <c r="K35" s="255" t="n">
        <f aca="false">K14+J35</f>
        <v>0</v>
      </c>
      <c r="L35" s="255" t="n">
        <f aca="false">L14+K35</f>
        <v>0</v>
      </c>
      <c r="M35" s="255" t="n">
        <f aca="false">M14+L35</f>
        <v>0</v>
      </c>
      <c r="N35" s="256" t="n">
        <f aca="false">N14+M35</f>
        <v>0</v>
      </c>
      <c r="O35" s="864" t="str">
        <f aca="false">IF(N35=0,"",RANK(N35,$N$25:$N$40,0))</f>
        <v/>
      </c>
    </row>
    <row r="36" customFormat="false" ht="13.5" hidden="false" customHeight="false" outlineLevel="0" collapsed="false">
      <c r="A36" s="853" t="str">
        <f aca="false">A15</f>
        <v/>
      </c>
      <c r="B36" s="943" t="n">
        <f aca="false">IF(ISERROR(B15),0,B15)</f>
        <v>0</v>
      </c>
      <c r="C36" s="254" t="n">
        <f aca="false">C15</f>
        <v>0</v>
      </c>
      <c r="D36" s="255" t="n">
        <f aca="false">D15+C36</f>
        <v>0</v>
      </c>
      <c r="E36" s="255" t="n">
        <f aca="false">E15+D36</f>
        <v>0</v>
      </c>
      <c r="F36" s="255" t="n">
        <f aca="false">F15+E36</f>
        <v>0</v>
      </c>
      <c r="G36" s="255" t="n">
        <f aca="false">G15+F36</f>
        <v>0</v>
      </c>
      <c r="H36" s="255" t="n">
        <f aca="false">H15+G36</f>
        <v>0</v>
      </c>
      <c r="I36" s="255" t="n">
        <f aca="false">I15+H36</f>
        <v>0</v>
      </c>
      <c r="J36" s="255" t="n">
        <f aca="false">J15+I36</f>
        <v>0</v>
      </c>
      <c r="K36" s="255" t="n">
        <f aca="false">K15+J36</f>
        <v>0</v>
      </c>
      <c r="L36" s="255" t="n">
        <f aca="false">L15+K36</f>
        <v>0</v>
      </c>
      <c r="M36" s="255" t="n">
        <f aca="false">M15+L36</f>
        <v>0</v>
      </c>
      <c r="N36" s="256" t="n">
        <f aca="false">N15+M36</f>
        <v>0</v>
      </c>
      <c r="O36" s="864" t="str">
        <f aca="false">IF(N36=0,"",RANK(N36,$N$25:$N$40,0))</f>
        <v/>
      </c>
    </row>
    <row r="37" customFormat="false" ht="13.5" hidden="false" customHeight="false" outlineLevel="0" collapsed="false">
      <c r="A37" s="853" t="str">
        <f aca="false">A16</f>
        <v/>
      </c>
      <c r="B37" s="943" t="n">
        <f aca="false">IF(ISERROR(B16),0,B16)</f>
        <v>0</v>
      </c>
      <c r="C37" s="254" t="n">
        <f aca="false">C16</f>
        <v>0</v>
      </c>
      <c r="D37" s="255" t="n">
        <f aca="false">D16+C37</f>
        <v>0</v>
      </c>
      <c r="E37" s="255" t="n">
        <f aca="false">E16+D37</f>
        <v>0</v>
      </c>
      <c r="F37" s="255" t="n">
        <f aca="false">F16+E37</f>
        <v>0</v>
      </c>
      <c r="G37" s="255" t="n">
        <f aca="false">G16+F37</f>
        <v>0</v>
      </c>
      <c r="H37" s="255" t="n">
        <f aca="false">H16+G37</f>
        <v>0</v>
      </c>
      <c r="I37" s="255" t="n">
        <f aca="false">I16+H37</f>
        <v>0</v>
      </c>
      <c r="J37" s="255" t="n">
        <f aca="false">J16+I37</f>
        <v>0</v>
      </c>
      <c r="K37" s="255" t="n">
        <f aca="false">K16+J37</f>
        <v>0</v>
      </c>
      <c r="L37" s="255" t="n">
        <f aca="false">L16+K37</f>
        <v>0</v>
      </c>
      <c r="M37" s="255" t="n">
        <f aca="false">M16+L37</f>
        <v>0</v>
      </c>
      <c r="N37" s="256" t="n">
        <f aca="false">N16+M37</f>
        <v>0</v>
      </c>
      <c r="O37" s="864" t="str">
        <f aca="false">IF(N37=0,"",RANK(N37,$N$25:$N$40,0))</f>
        <v/>
      </c>
    </row>
    <row r="38" customFormat="false" ht="13.5" hidden="false" customHeight="false" outlineLevel="0" collapsed="false">
      <c r="A38" s="853" t="str">
        <f aca="false">A17</f>
        <v/>
      </c>
      <c r="B38" s="943" t="n">
        <f aca="false">IF(ISERROR(B17),0,B17)</f>
        <v>0</v>
      </c>
      <c r="C38" s="254" t="n">
        <f aca="false">C17</f>
        <v>0</v>
      </c>
      <c r="D38" s="255" t="n">
        <f aca="false">D17+C38</f>
        <v>0</v>
      </c>
      <c r="E38" s="255" t="n">
        <f aca="false">E17+D38</f>
        <v>0</v>
      </c>
      <c r="F38" s="255" t="n">
        <f aca="false">F17+E38</f>
        <v>0</v>
      </c>
      <c r="G38" s="255" t="n">
        <f aca="false">G17+F38</f>
        <v>0</v>
      </c>
      <c r="H38" s="255" t="n">
        <f aca="false">H17+G38</f>
        <v>0</v>
      </c>
      <c r="I38" s="255" t="n">
        <f aca="false">I17+H38</f>
        <v>0</v>
      </c>
      <c r="J38" s="255" t="n">
        <f aca="false">J17+I38</f>
        <v>0</v>
      </c>
      <c r="K38" s="255" t="n">
        <f aca="false">K17+J38</f>
        <v>0</v>
      </c>
      <c r="L38" s="255" t="n">
        <f aca="false">L17+K38</f>
        <v>0</v>
      </c>
      <c r="M38" s="255" t="n">
        <f aca="false">M17+L38</f>
        <v>0</v>
      </c>
      <c r="N38" s="256" t="n">
        <f aca="false">N17+M38</f>
        <v>0</v>
      </c>
      <c r="O38" s="864" t="str">
        <f aca="false">IF(N38=0,"",RANK(N38,$N$25:$N$40,0))</f>
        <v/>
      </c>
    </row>
    <row r="39" customFormat="false" ht="13.5" hidden="false" customHeight="false" outlineLevel="0" collapsed="false">
      <c r="A39" s="853" t="str">
        <f aca="false">A18</f>
        <v/>
      </c>
      <c r="B39" s="943" t="n">
        <f aca="false">IF(ISERROR(B18),0,B18)</f>
        <v>0</v>
      </c>
      <c r="C39" s="254" t="n">
        <f aca="false">C18</f>
        <v>0</v>
      </c>
      <c r="D39" s="255" t="n">
        <f aca="false">D18+C39</f>
        <v>0</v>
      </c>
      <c r="E39" s="255" t="n">
        <f aca="false">E18+D39</f>
        <v>0</v>
      </c>
      <c r="F39" s="255" t="n">
        <f aca="false">F18+E39</f>
        <v>0</v>
      </c>
      <c r="G39" s="255" t="n">
        <f aca="false">G18+F39</f>
        <v>0</v>
      </c>
      <c r="H39" s="255" t="n">
        <f aca="false">H18+G39</f>
        <v>0</v>
      </c>
      <c r="I39" s="255" t="n">
        <f aca="false">I18+H39</f>
        <v>0</v>
      </c>
      <c r="J39" s="255" t="n">
        <f aca="false">J18+I39</f>
        <v>0</v>
      </c>
      <c r="K39" s="255" t="n">
        <f aca="false">K18+J39</f>
        <v>0</v>
      </c>
      <c r="L39" s="255" t="n">
        <f aca="false">L18+K39</f>
        <v>0</v>
      </c>
      <c r="M39" s="255" t="n">
        <f aca="false">M18+L39</f>
        <v>0</v>
      </c>
      <c r="N39" s="256" t="n">
        <f aca="false">N18+M39</f>
        <v>0</v>
      </c>
      <c r="O39" s="864" t="str">
        <f aca="false">IF(N39=0,"",RANK(N39,$N$25:$N$40,0))</f>
        <v/>
      </c>
    </row>
    <row r="40" customFormat="false" ht="13.5" hidden="false" customHeight="false" outlineLevel="0" collapsed="false">
      <c r="A40" s="855" t="s">
        <v>91</v>
      </c>
      <c r="B40" s="944" t="n">
        <f aca="false">IF(ISERROR(B19),0,B19)</f>
        <v>0</v>
      </c>
      <c r="C40" s="277" t="n">
        <f aca="false">C19</f>
        <v>0</v>
      </c>
      <c r="D40" s="267" t="n">
        <f aca="false">D19+C40</f>
        <v>0</v>
      </c>
      <c r="E40" s="267" t="n">
        <f aca="false">E19+D40</f>
        <v>0</v>
      </c>
      <c r="F40" s="267" t="n">
        <f aca="false">F19+E40</f>
        <v>0</v>
      </c>
      <c r="G40" s="267" t="n">
        <f aca="false">G19+F40</f>
        <v>0</v>
      </c>
      <c r="H40" s="267" t="n">
        <f aca="false">H19+G40</f>
        <v>0</v>
      </c>
      <c r="I40" s="267" t="n">
        <f aca="false">I19+H40</f>
        <v>0</v>
      </c>
      <c r="J40" s="267" t="n">
        <f aca="false">J19+I40</f>
        <v>0</v>
      </c>
      <c r="K40" s="267" t="n">
        <f aca="false">K19+J40</f>
        <v>0</v>
      </c>
      <c r="L40" s="267" t="n">
        <f aca="false">L19+K40</f>
        <v>0</v>
      </c>
      <c r="M40" s="267" t="n">
        <f aca="false">M19+L40</f>
        <v>0</v>
      </c>
      <c r="N40" s="278" t="n">
        <f aca="false">N19+M40</f>
        <v>0</v>
      </c>
      <c r="O40" s="865" t="str">
        <f aca="false">IF(N40=0,"",RANK(N40,$N$25:$N$40,0))</f>
        <v/>
      </c>
    </row>
    <row r="41" customFormat="false" ht="13.5" hidden="false" customHeight="false" outlineLevel="0" collapsed="false">
      <c r="A41" s="857" t="str">
        <f aca="false">"合　　計"</f>
        <v>合　　計</v>
      </c>
      <c r="B41" s="945" t="n">
        <f aca="false">IF(ISERROR(B20),0,B20)</f>
        <v>0.121935010994381</v>
      </c>
      <c r="C41" s="527" t="n">
        <f aca="false">SUM(C25:C40)</f>
        <v>16637</v>
      </c>
      <c r="D41" s="528" t="n">
        <f aca="false">SUM(D25:D40)</f>
        <v>33274</v>
      </c>
      <c r="E41" s="528" t="n">
        <f aca="false">SUM(E25:E40)</f>
        <v>49911</v>
      </c>
      <c r="F41" s="528" t="n">
        <f aca="false">SUM(F25:F40)</f>
        <v>66548</v>
      </c>
      <c r="G41" s="528" t="n">
        <f aca="false">SUM(G25:G40)</f>
        <v>83185</v>
      </c>
      <c r="H41" s="528" t="n">
        <f aca="false">SUM(H25:H40)</f>
        <v>99822</v>
      </c>
      <c r="I41" s="528" t="n">
        <f aca="false">SUM(I25:I40)</f>
        <v>116459</v>
      </c>
      <c r="J41" s="528" t="n">
        <f aca="false">SUM(J25:J40)</f>
        <v>133096</v>
      </c>
      <c r="K41" s="528" t="n">
        <f aca="false">SUM(K25:K40)</f>
        <v>149733</v>
      </c>
      <c r="L41" s="528" t="n">
        <f aca="false">SUM(L25:L40)</f>
        <v>166370</v>
      </c>
      <c r="M41" s="528" t="n">
        <f aca="false">SUM(M25:M40)</f>
        <v>183007</v>
      </c>
      <c r="N41" s="529" t="n">
        <f aca="false">SUM(N25:N40)</f>
        <v>199632</v>
      </c>
      <c r="O41" s="866" t="str">
        <f aca="false">"－"</f>
        <v>－</v>
      </c>
    </row>
  </sheetData>
  <sheetProtection sheet="true" scenarios="true"/>
  <mergeCells count="7">
    <mergeCell ref="C1:M1"/>
    <mergeCell ref="A2:A3"/>
    <mergeCell ref="B2:B3"/>
    <mergeCell ref="O2:O3"/>
    <mergeCell ref="A23:A24"/>
    <mergeCell ref="B23:B24"/>
    <mergeCell ref="O23:O24"/>
  </mergeCells>
  <conditionalFormatting sqref="R16:R19">
    <cfRule type="cellIs" priority="2" operator="notEqual" aboveAverage="0" equalAverage="0" bottom="0" percent="0" rank="0" text="" dxfId="19">
      <formula>0</formula>
    </cfRule>
  </conditionalFormatting>
  <dataValidations count="2">
    <dataValidation allowBlank="true" errorStyle="stop" operator="between" showDropDown="false" showErrorMessage="true" showInputMessage="false" sqref="A1:IV3 A4:A20 C4:IV19 B20:IV20 A21:IV104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B4:B19" type="decimal">
      <formula1>-999999999999999</formula1>
      <formula2>999999999999999</formula2>
    </dataValidation>
  </dataValidations>
  <printOptions headings="false" gridLines="false" gridLinesSet="true" horizontalCentered="true" verticalCentered="false"/>
  <pageMargins left="0.4" right="0.45" top="0.55" bottom="0.489583333333333" header="0.320138888888889" footer="0.22986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A各種.A14粗利益表示Menu">
                <anchor moveWithCells="true" sizeWithCells="false">
                  <from>
                    <xdr:col>0</xdr:col>
                    <xdr:colOff>1039680</xdr:colOff>
                    <xdr:row>0</xdr:row>
                    <xdr:rowOff>47160</xdr:rowOff>
                  </from>
                  <to>
                    <xdr:col>1</xdr:col>
                    <xdr:colOff>520560</xdr:colOff>
                    <xdr:row>1</xdr:row>
                    <xdr:rowOff>-49320</xdr:rowOff>
                  </to>
                </anchor>
              </controlPr>
            </control>
          </mc:Choice>
        </mc:AlternateContent>
        <mc:AlternateContent xmlns:mc="http://schemas.openxmlformats.org/markup-compatibility/2006">
          <mc:Choice Requires="x14">
            <control shapeId="1002" r:id="rId4" name="Button 12">
              <controlPr defaultSize="0" print="false" autoFill="0" autoPict="0" macro="Y全罫線様式2.Y22罫線様式_月別粗利計画">
                <anchor moveWithCells="true" sizeWithCells="false">
                  <from>
                    <xdr:col>13</xdr:col>
                    <xdr:colOff>190080</xdr:colOff>
                    <xdr:row>0</xdr:row>
                    <xdr:rowOff>38520</xdr:rowOff>
                  </from>
                  <to>
                    <xdr:col>14</xdr:col>
                    <xdr:colOff>630360</xdr:colOff>
                    <xdr:row>1</xdr:row>
                    <xdr:rowOff>-4932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472" width="12.86"/>
    <col collapsed="false" customWidth="true" hidden="false" outlineLevel="0" max="2" min="2" style="472" width="12.75"/>
    <col collapsed="false" customWidth="true" hidden="false" outlineLevel="0" max="7" min="3" style="472" width="9.87"/>
    <col collapsed="false" customWidth="true" hidden="false" outlineLevel="0" max="8" min="8" style="472" width="10.37"/>
    <col collapsed="false" customWidth="false" hidden="true" outlineLevel="0" max="9" min="9" style="472" width="8.99"/>
    <col collapsed="false" customWidth="true" hidden="true" outlineLevel="0" max="10" min="10" style="472" width="9.12"/>
    <col collapsed="false" customWidth="false" hidden="true" outlineLevel="0" max="16" min="11" style="472" width="8.99"/>
    <col collapsed="false" customWidth="false" hidden="false" outlineLevel="0" max="257" min="17" style="472" width="8.99"/>
  </cols>
  <sheetData>
    <row r="1" customFormat="false" ht="24.95" hidden="false" customHeight="true" outlineLevel="0" collapsed="false">
      <c r="B1" s="946" t="str">
        <f aca="false">CONCATENATE("減価償却費　平成",C2,"年～平成",G2,"年")</f>
        <v>減価償却費　平成21年～平成25年</v>
      </c>
      <c r="C1" s="843"/>
      <c r="D1" s="843"/>
      <c r="E1" s="843"/>
      <c r="F1" s="843"/>
    </row>
    <row r="2" customFormat="false" ht="13.5" hidden="false" customHeight="false" outlineLevel="0" collapsed="false">
      <c r="A2" s="947" t="str">
        <f aca="false">"項　目"</f>
        <v>項　目</v>
      </c>
      <c r="B2" s="947"/>
      <c r="C2" s="233" t="n">
        <f aca="false">5期間BS!O2</f>
        <v>21</v>
      </c>
      <c r="D2" s="234" t="n">
        <f aca="false">5期間BS!P2</f>
        <v>22</v>
      </c>
      <c r="E2" s="234" t="n">
        <f aca="false">5期間BS!Q2</f>
        <v>23</v>
      </c>
      <c r="F2" s="234" t="n">
        <f aca="false">5期間BS!R2</f>
        <v>24</v>
      </c>
      <c r="G2" s="235" t="n">
        <f aca="false">5期間BS!S2</f>
        <v>25</v>
      </c>
      <c r="J2" s="948"/>
      <c r="K2" s="949" t="n">
        <f aca="false">1</f>
        <v>1</v>
      </c>
      <c r="L2" s="949" t="n">
        <f aca="false">K2+1</f>
        <v>2</v>
      </c>
      <c r="M2" s="949" t="n">
        <f aca="false">L2+1</f>
        <v>3</v>
      </c>
      <c r="N2" s="949" t="n">
        <f aca="false">M2+1</f>
        <v>4</v>
      </c>
      <c r="O2" s="949" t="n">
        <f aca="false">N2+1</f>
        <v>5</v>
      </c>
    </row>
    <row r="3" customFormat="false" ht="14.25" hidden="false" customHeight="false" outlineLevel="0" collapsed="false">
      <c r="A3" s="947"/>
      <c r="B3" s="947"/>
      <c r="C3" s="950" t="n">
        <f aca="false">5期間BS!O3</f>
        <v>33</v>
      </c>
      <c r="D3" s="951" t="n">
        <f aca="false">5期間BS!P3</f>
        <v>34</v>
      </c>
      <c r="E3" s="951" t="n">
        <f aca="false">5期間BS!Q3</f>
        <v>35</v>
      </c>
      <c r="F3" s="951" t="n">
        <f aca="false">5期間BS!R3</f>
        <v>36</v>
      </c>
      <c r="G3" s="952" t="n">
        <f aca="false">5期間BS!S3</f>
        <v>37</v>
      </c>
      <c r="J3" s="953" t="s">
        <v>297</v>
      </c>
      <c r="K3" s="954" t="n">
        <v>0.536</v>
      </c>
      <c r="L3" s="955" t="n">
        <v>0.249</v>
      </c>
      <c r="M3" s="955" t="n">
        <v>0.115</v>
      </c>
      <c r="N3" s="956" t="n">
        <v>0.05</v>
      </c>
      <c r="O3" s="956" t="n">
        <v>0</v>
      </c>
    </row>
    <row r="4" customFormat="false" ht="14.25" hidden="false" customHeight="false" outlineLevel="0" collapsed="false">
      <c r="A4" s="957" t="str">
        <f aca="false">"取得価格"</f>
        <v>取得価格</v>
      </c>
      <c r="B4" s="957"/>
      <c r="C4" s="57" t="n">
        <f aca="false">5期間BS!O5</f>
        <v>0</v>
      </c>
      <c r="D4" s="656" t="n">
        <f aca="false">5期間BS!P5</f>
        <v>20000</v>
      </c>
      <c r="E4" s="656" t="n">
        <f aca="false">5期間BS!Q5</f>
        <v>0</v>
      </c>
      <c r="F4" s="656" t="n">
        <f aca="false">5期間BS!R5</f>
        <v>0</v>
      </c>
      <c r="G4" s="58" t="n">
        <f aca="false">5期間BS!S5</f>
        <v>0</v>
      </c>
      <c r="J4" s="953" t="s">
        <v>298</v>
      </c>
      <c r="K4" s="954" t="n">
        <v>0.369</v>
      </c>
      <c r="L4" s="955" t="n">
        <v>0.233</v>
      </c>
      <c r="M4" s="955" t="n">
        <v>0.147</v>
      </c>
      <c r="N4" s="955" t="n">
        <v>0.093</v>
      </c>
      <c r="O4" s="955" t="n">
        <v>0.058</v>
      </c>
    </row>
    <row r="5" customFormat="false" ht="14.25" hidden="false" customHeight="false" outlineLevel="0" collapsed="false">
      <c r="A5" s="958" t="str">
        <f aca="false">"減価償却費"</f>
        <v>減価償却費</v>
      </c>
      <c r="B5" s="959" t="n">
        <f aca="false">C2</f>
        <v>21</v>
      </c>
      <c r="C5" s="72" t="n">
        <f aca="false">IF(ISERROR(ROUND($C$4*C20,0)),0,ROUND($C$4*C20,0))</f>
        <v>0</v>
      </c>
      <c r="D5" s="960" t="n">
        <f aca="false">IF(ISERROR(ROUND($C$4*D20,0)),0,ROUND($C$4*D20,0))</f>
        <v>0</v>
      </c>
      <c r="E5" s="960" t="n">
        <f aca="false">IF(ISERROR(ROUND($C$4*E20,0)),0,ROUND($C$4*E20,0))</f>
        <v>0</v>
      </c>
      <c r="F5" s="960" t="n">
        <f aca="false">IF(ISERROR(ROUND($C$4*F20,0)),0,ROUND($C$4*F20,0))</f>
        <v>0</v>
      </c>
      <c r="G5" s="961" t="n">
        <f aca="false">IF(ISERROR(ROUND($C$4*G20,0)),0,ROUND($C$4*G20,0))</f>
        <v>0</v>
      </c>
      <c r="J5" s="953" t="s">
        <v>299</v>
      </c>
      <c r="K5" s="954" t="n">
        <v>0.28</v>
      </c>
      <c r="L5" s="955" t="n">
        <v>0.202</v>
      </c>
      <c r="M5" s="955" t="n">
        <v>0.145</v>
      </c>
      <c r="N5" s="955" t="n">
        <v>0.104</v>
      </c>
      <c r="O5" s="955" t="n">
        <v>0.075</v>
      </c>
    </row>
    <row r="6" customFormat="false" ht="14.25" hidden="false" customHeight="false" outlineLevel="0" collapsed="false">
      <c r="A6" s="958"/>
      <c r="B6" s="959" t="n">
        <f aca="false">D2</f>
        <v>22</v>
      </c>
      <c r="C6" s="962" t="str">
        <f aca="false">"－"</f>
        <v>－</v>
      </c>
      <c r="D6" s="960" t="n">
        <f aca="false">IF(ISERROR(ROUND($D$4*D21,0)),0,ROUND($D$4*D21,0))</f>
        <v>10720</v>
      </c>
      <c r="E6" s="960" t="n">
        <f aca="false">IF(ISERROR(ROUND($D$4*E21,0)),0,ROUND($D$4*E21,0))</f>
        <v>4980</v>
      </c>
      <c r="F6" s="960" t="n">
        <f aca="false">IF(ISERROR(ROUND($D$4*F21,0)),0,ROUND($D$4*F21,0))</f>
        <v>2300</v>
      </c>
      <c r="G6" s="961" t="n">
        <f aca="false">IF(ISERROR(ROUND($D$4*G21,0)),0,ROUND($D$4*G21,0))</f>
        <v>1000</v>
      </c>
      <c r="J6" s="953" t="s">
        <v>300</v>
      </c>
      <c r="K6" s="954" t="n">
        <v>0.206</v>
      </c>
      <c r="L6" s="955" t="n">
        <v>0.164</v>
      </c>
      <c r="M6" s="955" t="n">
        <v>0.13</v>
      </c>
      <c r="N6" s="955" t="n">
        <v>0.103</v>
      </c>
      <c r="O6" s="955" t="n">
        <v>0.082</v>
      </c>
    </row>
    <row r="7" customFormat="false" ht="14.25" hidden="false" customHeight="false" outlineLevel="0" collapsed="false">
      <c r="A7" s="958"/>
      <c r="B7" s="959" t="n">
        <f aca="false">E2</f>
        <v>23</v>
      </c>
      <c r="C7" s="962" t="str">
        <f aca="false">"－"</f>
        <v>－</v>
      </c>
      <c r="D7" s="963" t="str">
        <f aca="false">"－"</f>
        <v>－</v>
      </c>
      <c r="E7" s="960" t="n">
        <f aca="false">IF(ISERROR(ROUND($E$4*E22,0)),0,ROUND($E$4*E22,0))</f>
        <v>0</v>
      </c>
      <c r="F7" s="960" t="n">
        <f aca="false">IF(ISERROR(ROUND($E$4*F22,0)),0,ROUND($E$4*F22,0))</f>
        <v>0</v>
      </c>
      <c r="G7" s="961" t="n">
        <f aca="false">IF(ISERROR(ROUND($E$4*G22,0)),0,ROUND($E$4*G22,0))</f>
        <v>0</v>
      </c>
      <c r="J7" s="953" t="s">
        <v>301</v>
      </c>
      <c r="K7" s="954" t="n">
        <v>0.142</v>
      </c>
      <c r="L7" s="955" t="n">
        <v>0.122</v>
      </c>
      <c r="M7" s="955" t="n">
        <v>0.105</v>
      </c>
      <c r="N7" s="955" t="n">
        <v>0.09</v>
      </c>
      <c r="O7" s="955" t="n">
        <v>0.077</v>
      </c>
    </row>
    <row r="8" customFormat="false" ht="13.5" hidden="false" customHeight="false" outlineLevel="0" collapsed="false">
      <c r="A8" s="958"/>
      <c r="B8" s="959" t="n">
        <f aca="false">F2</f>
        <v>24</v>
      </c>
      <c r="C8" s="962" t="str">
        <f aca="false">"－"</f>
        <v>－</v>
      </c>
      <c r="D8" s="963" t="str">
        <f aca="false">"－"</f>
        <v>－</v>
      </c>
      <c r="E8" s="963" t="str">
        <f aca="false">"－"</f>
        <v>－</v>
      </c>
      <c r="F8" s="960" t="n">
        <f aca="false">IF(ISERROR(ROUND($F$4*F23,0)),0,ROUND($F$4*F23,0))</f>
        <v>0</v>
      </c>
      <c r="G8" s="961" t="n">
        <f aca="false">IF(ISERROR(ROUND($F$4*G23,0)),0,ROUND($F$4*G23,0))</f>
        <v>0</v>
      </c>
      <c r="J8" s="948"/>
      <c r="K8" s="948"/>
      <c r="L8" s="948"/>
      <c r="M8" s="948"/>
      <c r="N8" s="948"/>
      <c r="O8" s="948"/>
    </row>
    <row r="9" customFormat="false" ht="13.5" hidden="false" customHeight="false" outlineLevel="0" collapsed="false">
      <c r="A9" s="958"/>
      <c r="B9" s="959" t="n">
        <f aca="false">G2</f>
        <v>25</v>
      </c>
      <c r="C9" s="962" t="str">
        <f aca="false">"－"</f>
        <v>－</v>
      </c>
      <c r="D9" s="963" t="str">
        <f aca="false">"－"</f>
        <v>－</v>
      </c>
      <c r="E9" s="963" t="str">
        <f aca="false">"－"</f>
        <v>－</v>
      </c>
      <c r="F9" s="963" t="str">
        <f aca="false">"－"</f>
        <v>－</v>
      </c>
      <c r="G9" s="961" t="n">
        <f aca="false">IF(ISERROR(ROUND($G$4*G24,0)),0,ROUND($G$4*G24,0))</f>
        <v>0</v>
      </c>
      <c r="J9" s="964" t="n">
        <f aca="false">C2</f>
        <v>21</v>
      </c>
      <c r="K9" s="949" t="n">
        <f aca="false">IF(C12=3,1,IF(C12=5,2,IF(C12=7,3,IF(C12=10,4,IF(C12=15,5,0)))))</f>
        <v>3</v>
      </c>
      <c r="L9" s="949" t="n">
        <f aca="false">K9</f>
        <v>3</v>
      </c>
      <c r="M9" s="949" t="n">
        <f aca="false">L9</f>
        <v>3</v>
      </c>
      <c r="N9" s="949" t="n">
        <f aca="false">M9</f>
        <v>3</v>
      </c>
      <c r="O9" s="949" t="n">
        <f aca="false">N9</f>
        <v>3</v>
      </c>
    </row>
    <row r="10" customFormat="false" ht="13.5" hidden="false" customHeight="false" outlineLevel="0" collapsed="false">
      <c r="A10" s="958"/>
      <c r="B10" s="965" t="str">
        <f aca="false">"合計"</f>
        <v>合計</v>
      </c>
      <c r="C10" s="966" t="n">
        <f aca="false">SUM(C5:C9)</f>
        <v>0</v>
      </c>
      <c r="D10" s="486" t="n">
        <f aca="false">SUM(D5:D9)</f>
        <v>10720</v>
      </c>
      <c r="E10" s="486" t="n">
        <f aca="false">SUM(E5:E9)</f>
        <v>4980</v>
      </c>
      <c r="F10" s="486" t="n">
        <f aca="false">SUM(F5:F9)</f>
        <v>2300</v>
      </c>
      <c r="G10" s="487" t="n">
        <f aca="false">SUM(G5:G9)</f>
        <v>1000</v>
      </c>
      <c r="J10" s="953"/>
      <c r="K10" s="949" t="n">
        <f aca="false">1</f>
        <v>1</v>
      </c>
      <c r="L10" s="949" t="n">
        <f aca="false">K10+1</f>
        <v>2</v>
      </c>
      <c r="M10" s="949" t="n">
        <f aca="false">L10+1</f>
        <v>3</v>
      </c>
      <c r="N10" s="949" t="n">
        <f aca="false">M10+1</f>
        <v>4</v>
      </c>
      <c r="O10" s="949" t="n">
        <f aca="false">N10+1</f>
        <v>5</v>
      </c>
    </row>
    <row r="11" customFormat="false" ht="13.5" hidden="false" customHeight="false" outlineLevel="0" collapsed="false">
      <c r="A11" s="967" t="str">
        <f aca="false">"償却方法"</f>
        <v>償却方法</v>
      </c>
      <c r="B11" s="967"/>
      <c r="C11" s="968" t="s">
        <v>302</v>
      </c>
      <c r="D11" s="969" t="s">
        <v>302</v>
      </c>
      <c r="E11" s="969" t="s">
        <v>302</v>
      </c>
      <c r="F11" s="969" t="s">
        <v>302</v>
      </c>
      <c r="G11" s="970" t="s">
        <v>302</v>
      </c>
      <c r="J11" s="964" t="n">
        <f aca="false">D2</f>
        <v>22</v>
      </c>
      <c r="K11" s="949" t="n">
        <f aca="false">IF(D12=3,1,IF(D12=5,2,IF(D12=7,3,IF(D12=10,4,IF(D12=15,5,0)))))</f>
        <v>1</v>
      </c>
      <c r="L11" s="949" t="n">
        <f aca="false">K11</f>
        <v>1</v>
      </c>
      <c r="M11" s="949" t="n">
        <f aca="false">L11</f>
        <v>1</v>
      </c>
      <c r="N11" s="949" t="n">
        <f aca="false">M11</f>
        <v>1</v>
      </c>
      <c r="O11" s="953"/>
    </row>
    <row r="12" customFormat="false" ht="13.5" hidden="false" customHeight="false" outlineLevel="0" collapsed="false">
      <c r="A12" s="971" t="str">
        <f aca="false">"耐用年数"</f>
        <v>耐用年数</v>
      </c>
      <c r="B12" s="971"/>
      <c r="C12" s="972" t="n">
        <v>7</v>
      </c>
      <c r="D12" s="973" t="n">
        <v>3</v>
      </c>
      <c r="E12" s="973" t="n">
        <v>7</v>
      </c>
      <c r="F12" s="973" t="n">
        <v>7</v>
      </c>
      <c r="G12" s="974" t="n">
        <v>7</v>
      </c>
      <c r="J12" s="953"/>
      <c r="K12" s="949" t="n">
        <f aca="false">1</f>
        <v>1</v>
      </c>
      <c r="L12" s="949" t="n">
        <f aca="false">K12+1</f>
        <v>2</v>
      </c>
      <c r="M12" s="949" t="n">
        <f aca="false">L12+1</f>
        <v>3</v>
      </c>
      <c r="N12" s="949" t="n">
        <f aca="false">M12+1</f>
        <v>4</v>
      </c>
      <c r="O12" s="948"/>
    </row>
    <row r="13" customFormat="false" ht="13.5" hidden="false" customHeight="false" outlineLevel="0" collapsed="false">
      <c r="A13" s="975" t="n">
        <f aca="false">IF(ISERROR(入力PL!G23/(入力PL!G23+入力PL!B26)),0,入力PL!G23/(入力PL!G23+入力PL!B26))</f>
        <v>0.883116883116883</v>
      </c>
      <c r="B13" s="976" t="str">
        <f aca="false">"製造原価割合"</f>
        <v>製造原価割合</v>
      </c>
      <c r="C13" s="57" t="n">
        <f aca="false">IF($H$13="",ROUND($A$13*C10,0),ROUND($H$13*C10,0))</f>
        <v>0</v>
      </c>
      <c r="D13" s="656" t="n">
        <f aca="false">IF($H$13="",ROUND($A$13*D10,0),ROUND($H$13*D10,0))</f>
        <v>9467</v>
      </c>
      <c r="E13" s="656" t="n">
        <f aca="false">IF($H$13="",ROUND($A$13*E10,0),ROUND($H$13*E10,0))</f>
        <v>4398</v>
      </c>
      <c r="F13" s="656" t="n">
        <f aca="false">IF($H$13="",ROUND($A$13*F10,0),ROUND($H$13*F10,0))</f>
        <v>2031</v>
      </c>
      <c r="G13" s="58" t="n">
        <f aca="false">IF($H$13="",ROUND($A$13*G10,0),ROUND($H$13*G10,0))</f>
        <v>883</v>
      </c>
      <c r="H13" s="977"/>
      <c r="J13" s="964" t="n">
        <f aca="false">E2</f>
        <v>23</v>
      </c>
      <c r="K13" s="949" t="n">
        <f aca="false">IF(E12=3,1,IF(E12=5,2,IF(E12=7,3,IF(E12=10,4,IF(E12=15,5,0)))))</f>
        <v>3</v>
      </c>
      <c r="L13" s="949" t="n">
        <f aca="false">K13</f>
        <v>3</v>
      </c>
      <c r="M13" s="949" t="n">
        <f aca="false">L13</f>
        <v>3</v>
      </c>
      <c r="N13" s="948"/>
      <c r="O13" s="948"/>
    </row>
    <row r="14" customFormat="false" ht="13.5" hidden="false" customHeight="false" outlineLevel="0" collapsed="false">
      <c r="A14" s="978" t="n">
        <f aca="false">1-A13</f>
        <v>0.116883116883117</v>
      </c>
      <c r="B14" s="979" t="str">
        <f aca="false">"販売管理費割合"</f>
        <v>販売管理費割合</v>
      </c>
      <c r="C14" s="966" t="n">
        <f aca="false">IF(ISERROR(C10-C13),0,C10-C13)</f>
        <v>0</v>
      </c>
      <c r="D14" s="486" t="n">
        <f aca="false">IF(ISERROR(D10-D13),0,D10-D13)</f>
        <v>1253</v>
      </c>
      <c r="E14" s="486" t="n">
        <f aca="false">IF(ISERROR(E10-E13),0,E10-E13)</f>
        <v>582</v>
      </c>
      <c r="F14" s="486" t="n">
        <f aca="false">IF(ISERROR(F10-F13),0,F10-F13)</f>
        <v>269</v>
      </c>
      <c r="G14" s="487" t="n">
        <f aca="false">IF(ISERROR(G10-G13),0,G10-G13)</f>
        <v>117</v>
      </c>
      <c r="H14" s="980" t="str">
        <f aca="false">IF(ISERROR(IF(H13="","",1-H13)),0,IF(H13="","",1-H13))</f>
        <v/>
      </c>
      <c r="J14" s="953"/>
      <c r="K14" s="949" t="n">
        <f aca="false">1</f>
        <v>1</v>
      </c>
      <c r="L14" s="949" t="n">
        <f aca="false">K14+1</f>
        <v>2</v>
      </c>
      <c r="M14" s="949" t="n">
        <f aca="false">L14+1</f>
        <v>3</v>
      </c>
      <c r="N14" s="953"/>
      <c r="O14" s="948"/>
    </row>
    <row r="15" customFormat="false" ht="13.5" hidden="false" customHeight="false" outlineLevel="0" collapsed="false">
      <c r="J15" s="964" t="n">
        <f aca="false">F2</f>
        <v>24</v>
      </c>
      <c r="K15" s="949" t="n">
        <f aca="false">IF(F12=3,1,IF(F12=5,2,IF(F12=7,3,IF(F12=10,4,IF(F12=15,5,0)))))</f>
        <v>3</v>
      </c>
      <c r="L15" s="949" t="n">
        <f aca="false">K15</f>
        <v>3</v>
      </c>
      <c r="M15" s="948"/>
      <c r="N15" s="948"/>
      <c r="O15" s="948"/>
    </row>
    <row r="16" customFormat="false" ht="13.5" hidden="true" customHeight="false" outlineLevel="0" collapsed="false">
      <c r="J16" s="953"/>
      <c r="K16" s="949" t="n">
        <f aca="false">1</f>
        <v>1</v>
      </c>
      <c r="L16" s="949" t="n">
        <f aca="false">K16+1</f>
        <v>2</v>
      </c>
      <c r="M16" s="953"/>
      <c r="N16" s="948"/>
      <c r="O16" s="948"/>
    </row>
    <row r="17" customFormat="false" ht="13.5" hidden="true" customHeight="false" outlineLevel="0" collapsed="false">
      <c r="J17" s="964" t="n">
        <f aca="false">G2</f>
        <v>25</v>
      </c>
      <c r="K17" s="949" t="n">
        <f aca="false">IF(G12=3,1,IF(G12=5,2,IF(G12=7,3,IF(G12=10,4,IF(G12=15,5,0)))))</f>
        <v>3</v>
      </c>
      <c r="L17" s="948"/>
      <c r="M17" s="948"/>
      <c r="N17" s="948"/>
      <c r="O17" s="948"/>
    </row>
    <row r="18" customFormat="false" ht="13.5" hidden="true" customHeight="false" outlineLevel="0" collapsed="false">
      <c r="J18" s="948"/>
      <c r="K18" s="949" t="n">
        <f aca="false">1</f>
        <v>1</v>
      </c>
      <c r="L18" s="948"/>
      <c r="M18" s="948"/>
      <c r="N18" s="948"/>
      <c r="O18" s="948"/>
    </row>
    <row r="19" customFormat="false" ht="13.5" hidden="true" customHeight="false" outlineLevel="0" collapsed="false">
      <c r="B19" s="948"/>
      <c r="C19" s="981" t="n">
        <f aca="false">C2</f>
        <v>21</v>
      </c>
      <c r="D19" s="981" t="n">
        <f aca="false">D2</f>
        <v>22</v>
      </c>
      <c r="E19" s="981" t="n">
        <f aca="false">E2</f>
        <v>23</v>
      </c>
      <c r="F19" s="981" t="n">
        <f aca="false">F2</f>
        <v>24</v>
      </c>
      <c r="G19" s="981" t="n">
        <f aca="false">G2</f>
        <v>25</v>
      </c>
      <c r="J19" s="948"/>
      <c r="K19" s="949" t="n">
        <f aca="false">1</f>
        <v>1</v>
      </c>
      <c r="L19" s="949" t="n">
        <f aca="false">K19+1</f>
        <v>2</v>
      </c>
      <c r="M19" s="949" t="n">
        <f aca="false">L19+1</f>
        <v>3</v>
      </c>
      <c r="N19" s="949" t="n">
        <f aca="false">M19+1</f>
        <v>4</v>
      </c>
      <c r="O19" s="949" t="n">
        <f aca="false">N19+1</f>
        <v>5</v>
      </c>
    </row>
    <row r="20" customFormat="false" ht="14.25" hidden="true" customHeight="false" outlineLevel="0" collapsed="false">
      <c r="B20" s="964" t="n">
        <f aca="false">B5</f>
        <v>21</v>
      </c>
      <c r="C20" s="982" t="n">
        <f aca="false">IF($C$11="定率法",INDEX($K$3:$O$7,K9,K10),IF($C$11="定額法",INDEX($K$20:$O$24,K9,K10),0))</f>
        <v>0.28</v>
      </c>
      <c r="D20" s="982" t="n">
        <f aca="false">IF($C$11="定率法",INDEX($K$3:$O$7,L9,L10),IF($C$11="定額法",INDEX($K$20:$O$24,L9,L10),0))</f>
        <v>0.202</v>
      </c>
      <c r="E20" s="982" t="n">
        <f aca="false">IF($C$11="定率法",INDEX($K$3:$O$7,M9,M10),IF($C$11="定額法",INDEX($K$20:$O$24,M9,M10),0))</f>
        <v>0.145</v>
      </c>
      <c r="F20" s="982" t="n">
        <f aca="false">IF($C$11="定率法",INDEX($K$3:$O$7,N9,N10),IF($C$11="定額法",INDEX($K$20:$O$24,N9,N10),0))</f>
        <v>0.104</v>
      </c>
      <c r="G20" s="982" t="n">
        <f aca="false">IF($C$11="定率法",INDEX($K$3:$O$7,O9,O10),IF($C$11="定額法",INDEX($K$20:$O$24,O9,O10),0))</f>
        <v>0.075</v>
      </c>
      <c r="J20" s="953" t="s">
        <v>297</v>
      </c>
      <c r="K20" s="983" t="n">
        <v>0.2997</v>
      </c>
      <c r="L20" s="984" t="n">
        <v>0.2997</v>
      </c>
      <c r="M20" s="984" t="n">
        <v>0.2997</v>
      </c>
      <c r="N20" s="984" t="n">
        <v>0.0508999999999998</v>
      </c>
      <c r="O20" s="956" t="n">
        <v>0</v>
      </c>
    </row>
    <row r="21" customFormat="false" ht="14.25" hidden="true" customHeight="false" outlineLevel="0" collapsed="false">
      <c r="B21" s="964" t="n">
        <f aca="false">B6</f>
        <v>22</v>
      </c>
      <c r="C21" s="985" t="str">
        <f aca="false">"－"</f>
        <v>－</v>
      </c>
      <c r="D21" s="982" t="n">
        <f aca="false">IF($D$11="定率法",INDEX($K$3:$O$7,K11,K12),IF($D$11="定額法",INDEX($K$20:$O$24,K11,K12),0))</f>
        <v>0.536</v>
      </c>
      <c r="E21" s="982" t="n">
        <f aca="false">IF($D$11="定率法",INDEX($K$3:$O$7,L11,L12),IF($D$11="定額法",INDEX($K$20:$O$24,L11,L12),0))</f>
        <v>0.249</v>
      </c>
      <c r="F21" s="982" t="n">
        <f aca="false">IF($D$11="定率法",INDEX($K$3:$O$7,M11,M12),IF($D$11="定額法",INDEX($K$20:$O$24,M11,M12),0))</f>
        <v>0.115</v>
      </c>
      <c r="G21" s="982" t="n">
        <f aca="false">IF($D$11="定率法",INDEX($K$3:$O$7,N11,N12),IF($D$11="定額法",INDEX($K$20:$O$24,N11,N12),0))</f>
        <v>0.05</v>
      </c>
      <c r="J21" s="953" t="s">
        <v>298</v>
      </c>
      <c r="K21" s="983" t="n">
        <v>0.18</v>
      </c>
      <c r="L21" s="984" t="n">
        <v>0.18</v>
      </c>
      <c r="M21" s="984" t="n">
        <v>0.18</v>
      </c>
      <c r="N21" s="984" t="n">
        <v>0.18</v>
      </c>
      <c r="O21" s="984" t="n">
        <v>0.18</v>
      </c>
    </row>
    <row r="22" customFormat="false" ht="14.25" hidden="true" customHeight="false" outlineLevel="0" collapsed="false">
      <c r="B22" s="964" t="n">
        <f aca="false">B7</f>
        <v>23</v>
      </c>
      <c r="C22" s="985" t="str">
        <f aca="false">"－"</f>
        <v>－</v>
      </c>
      <c r="D22" s="985" t="str">
        <f aca="false">"－"</f>
        <v>－</v>
      </c>
      <c r="E22" s="982" t="n">
        <f aca="false">IF($E$11="定率法",INDEX($K$3:$O$7,K13,K14),IF($E$11="定額法",INDEX($K$20:$O$24,K13,K14),0))</f>
        <v>0.28</v>
      </c>
      <c r="F22" s="982" t="n">
        <f aca="false">IF($E$11="定率法",INDEX($K$3:$O$7,L13,L14),IF($E$11="定額法",INDEX($K$20:$O$24,L13,L14),0))</f>
        <v>0.202</v>
      </c>
      <c r="G22" s="982" t="n">
        <f aca="false">IF($E$11="定率法",INDEX($K$3:$O$7,M13,M14),IF($E$11="定額法",INDEX($K$20:$O$24,M13,M14),0))</f>
        <v>0.145</v>
      </c>
      <c r="J22" s="953" t="s">
        <v>299</v>
      </c>
      <c r="K22" s="983" t="n">
        <v>0.1278</v>
      </c>
      <c r="L22" s="984" t="n">
        <v>0.1278</v>
      </c>
      <c r="M22" s="984" t="n">
        <v>0.1278</v>
      </c>
      <c r="N22" s="984" t="n">
        <v>0.1278</v>
      </c>
      <c r="O22" s="984" t="n">
        <v>0.1278</v>
      </c>
    </row>
    <row r="23" customFormat="false" ht="14.25" hidden="true" customHeight="false" outlineLevel="0" collapsed="false">
      <c r="B23" s="964" t="n">
        <f aca="false">B8</f>
        <v>24</v>
      </c>
      <c r="C23" s="985" t="str">
        <f aca="false">"－"</f>
        <v>－</v>
      </c>
      <c r="D23" s="985" t="str">
        <f aca="false">"－"</f>
        <v>－</v>
      </c>
      <c r="E23" s="985" t="str">
        <f aca="false">"－"</f>
        <v>－</v>
      </c>
      <c r="F23" s="982" t="n">
        <f aca="false">IF($F$11="定率法",INDEX($K$3:$O$7,K15,K16),IF($F$11="定額法",INDEX($K$20:$O$24,K15,K16),0))</f>
        <v>0.28</v>
      </c>
      <c r="G23" s="982" t="n">
        <f aca="false">IF($F$11="定率法",INDEX($K$3:$O$7,L15,L16),IF($F$11="定額法",INDEX($K$20:$O$24,L15,L16),0))</f>
        <v>0.202</v>
      </c>
      <c r="J23" s="953" t="s">
        <v>300</v>
      </c>
      <c r="K23" s="983" t="n">
        <v>0.09</v>
      </c>
      <c r="L23" s="984" t="n">
        <v>0.09</v>
      </c>
      <c r="M23" s="984" t="n">
        <v>0.09</v>
      </c>
      <c r="N23" s="984" t="n">
        <v>0.09</v>
      </c>
      <c r="O23" s="984" t="n">
        <v>0.09</v>
      </c>
    </row>
    <row r="24" customFormat="false" ht="14.25" hidden="true" customHeight="false" outlineLevel="0" collapsed="false">
      <c r="B24" s="964" t="n">
        <f aca="false">B9</f>
        <v>25</v>
      </c>
      <c r="C24" s="985" t="str">
        <f aca="false">"－"</f>
        <v>－</v>
      </c>
      <c r="D24" s="985" t="str">
        <f aca="false">"－"</f>
        <v>－</v>
      </c>
      <c r="E24" s="985" t="str">
        <f aca="false">"－"</f>
        <v>－</v>
      </c>
      <c r="F24" s="985" t="str">
        <f aca="false">"－"</f>
        <v>－</v>
      </c>
      <c r="G24" s="986" t="n">
        <f aca="false">IF($G$11="定率法",INDEX($K$3:$O$7,K17,K18),IF($G$11="定額法",INDEX($K$20:$O$24,K17,K18),0))</f>
        <v>0.28</v>
      </c>
      <c r="J24" s="953" t="s">
        <v>301</v>
      </c>
      <c r="K24" s="983" t="n">
        <v>0.0594</v>
      </c>
      <c r="L24" s="984" t="n">
        <v>0.0594</v>
      </c>
      <c r="M24" s="984" t="n">
        <v>0.0594</v>
      </c>
      <c r="N24" s="984" t="n">
        <v>0.0594</v>
      </c>
      <c r="O24" s="984" t="n">
        <v>0.0594</v>
      </c>
    </row>
    <row r="25" customFormat="false" ht="24.95" hidden="false" customHeight="true" outlineLevel="0" collapsed="false">
      <c r="B25" s="946" t="str">
        <f aca="false">CONCATENATE("支払利息　平成",C2,"年～平成",G2,"年")</f>
        <v>支払利息　平成21年～平成25年</v>
      </c>
      <c r="C25" s="987"/>
      <c r="D25" s="987"/>
      <c r="E25" s="987"/>
      <c r="F25" s="987"/>
    </row>
    <row r="26" customFormat="false" ht="13.5" hidden="false" customHeight="false" outlineLevel="0" collapsed="false">
      <c r="A26" s="947" t="str">
        <f aca="false">A2</f>
        <v>項　目</v>
      </c>
      <c r="B26" s="192" t="n">
        <f aca="false">C26-1</f>
        <v>20</v>
      </c>
      <c r="C26" s="233" t="n">
        <f aca="false">C2</f>
        <v>21</v>
      </c>
      <c r="D26" s="234" t="n">
        <f aca="false">D2</f>
        <v>22</v>
      </c>
      <c r="E26" s="234" t="n">
        <f aca="false">E2</f>
        <v>23</v>
      </c>
      <c r="F26" s="234" t="n">
        <f aca="false">F2</f>
        <v>24</v>
      </c>
      <c r="G26" s="235" t="n">
        <f aca="false">G2</f>
        <v>25</v>
      </c>
    </row>
    <row r="27" customFormat="false" ht="13.5" hidden="false" customHeight="false" outlineLevel="0" collapsed="false">
      <c r="A27" s="947"/>
      <c r="B27" s="988" t="n">
        <f aca="false">C27-1</f>
        <v>32</v>
      </c>
      <c r="C27" s="950" t="n">
        <f aca="false">C3</f>
        <v>33</v>
      </c>
      <c r="D27" s="951" t="n">
        <f aca="false">D3</f>
        <v>34</v>
      </c>
      <c r="E27" s="951" t="n">
        <f aca="false">E3</f>
        <v>35</v>
      </c>
      <c r="F27" s="951" t="n">
        <f aca="false">F3</f>
        <v>36</v>
      </c>
      <c r="G27" s="952" t="n">
        <f aca="false">G3</f>
        <v>37</v>
      </c>
    </row>
    <row r="28" customFormat="false" ht="13.5" hidden="false" customHeight="false" outlineLevel="0" collapsed="false">
      <c r="A28" s="989" t="str">
        <f aca="false">入力BS!C6</f>
        <v>短期借入金</v>
      </c>
      <c r="B28" s="990" t="n">
        <f aca="false">5期間BS!B18</f>
        <v>61300</v>
      </c>
      <c r="C28" s="991" t="n">
        <f aca="false">5期間BS!C18</f>
        <v>55170</v>
      </c>
      <c r="D28" s="992" t="n">
        <f aca="false">5期間BS!D18</f>
        <v>49040</v>
      </c>
      <c r="E28" s="992" t="n">
        <f aca="false">5期間BS!E18</f>
        <v>42910</v>
      </c>
      <c r="F28" s="992" t="n">
        <f aca="false">5期間BS!F18</f>
        <v>36780</v>
      </c>
      <c r="G28" s="993" t="n">
        <f aca="false">5期間BS!G18</f>
        <v>30650</v>
      </c>
    </row>
    <row r="29" customFormat="false" ht="13.5" hidden="false" customHeight="false" outlineLevel="0" collapsed="false">
      <c r="A29" s="994" t="str">
        <f aca="false">入力BS!C13</f>
        <v>長期借入金</v>
      </c>
      <c r="B29" s="658" t="n">
        <f aca="false">5期間BS!B25</f>
        <v>64000</v>
      </c>
      <c r="C29" s="995" t="n">
        <f aca="false">5期間BS!C25</f>
        <v>51200</v>
      </c>
      <c r="D29" s="660" t="n">
        <f aca="false">5期間BS!D25</f>
        <v>38400</v>
      </c>
      <c r="E29" s="660" t="n">
        <f aca="false">5期間BS!E25</f>
        <v>25600</v>
      </c>
      <c r="F29" s="660" t="n">
        <f aca="false">5期間BS!F25</f>
        <v>12800</v>
      </c>
      <c r="G29" s="661" t="n">
        <f aca="false">5期間BS!G25</f>
        <v>0</v>
      </c>
    </row>
    <row r="30" customFormat="false" ht="13.5" hidden="false" customHeight="false" outlineLevel="0" collapsed="false">
      <c r="A30" s="996" t="str">
        <f aca="false">"合計"</f>
        <v>合計</v>
      </c>
      <c r="B30" s="997" t="n">
        <f aca="false">SUM(B28:B29)</f>
        <v>125300</v>
      </c>
      <c r="C30" s="72" t="n">
        <f aca="false">SUM(C28:C29)</f>
        <v>106370</v>
      </c>
      <c r="D30" s="960" t="n">
        <f aca="false">SUM(D28:D29)</f>
        <v>87440</v>
      </c>
      <c r="E30" s="960" t="n">
        <f aca="false">SUM(E28:E29)</f>
        <v>68510</v>
      </c>
      <c r="F30" s="960" t="n">
        <f aca="false">SUM(F28:F29)</f>
        <v>49580</v>
      </c>
      <c r="G30" s="961" t="n">
        <f aca="false">SUM(G28:G29)</f>
        <v>30650</v>
      </c>
    </row>
    <row r="31" customFormat="false" ht="13.5" hidden="false" customHeight="false" outlineLevel="0" collapsed="false">
      <c r="A31" s="998" t="str">
        <f aca="false">"予想支払利息"</f>
        <v>予想支払利息</v>
      </c>
      <c r="B31" s="484" t="n">
        <f aca="false">入力PL!B53</f>
        <v>2100</v>
      </c>
      <c r="C31" s="91" t="n">
        <f aca="false">IF(ISERROR(IF(C32="",ROUND(C30*$B$32,0),ROUND(C30*C32,0))),0,IF(C32="",ROUND(C30*$B$32,0),ROUND(C30*C32,0)))</f>
        <v>1783</v>
      </c>
      <c r="D31" s="999" t="n">
        <f aca="false">IF(ISERROR(IF(D32="",ROUND(D30*$B$32,0),ROUND(D30*D32,0))),0,IF(D32="",ROUND(D30*$B$32,0),ROUND(D30*D32,0)))</f>
        <v>1465</v>
      </c>
      <c r="E31" s="999" t="n">
        <f aca="false">IF(ISERROR(IF(E32="",ROUND(E30*$B$32,0),ROUND(E30*E32,0))),0,IF(E32="",ROUND(E30*$B$32,0),ROUND(E30*E32,0)))</f>
        <v>1148</v>
      </c>
      <c r="F31" s="999" t="n">
        <f aca="false">IF(ISERROR(IF(F32="",ROUND(F30*$B$32,0),ROUND(F30*F32,0))),0,IF(F32="",ROUND(F30*$B$32,0),ROUND(F30*F32,0)))</f>
        <v>831</v>
      </c>
      <c r="G31" s="1000" t="n">
        <f aca="false">IF(ISERROR(IF(G32="",ROUND(G30*$B$32,0),ROUND(G30*G32,0))),0,IF(G32="",ROUND(G30*$B$32,0),ROUND(G30*G32,0)))</f>
        <v>514</v>
      </c>
    </row>
    <row r="32" customFormat="false" ht="13.5" hidden="false" customHeight="false" outlineLevel="0" collapsed="false">
      <c r="A32" s="1001" t="str">
        <f aca="false">"利息割合"</f>
        <v>利息割合</v>
      </c>
      <c r="B32" s="1002" t="n">
        <f aca="false">IF(ISERROR(B31/B30),0,B31/B30)</f>
        <v>0.0167597765363129</v>
      </c>
      <c r="C32" s="1003"/>
      <c r="D32" s="1004"/>
      <c r="E32" s="1004"/>
      <c r="F32" s="1004"/>
      <c r="G32" s="1005"/>
    </row>
    <row r="33" customFormat="false" ht="13.5" hidden="false" customHeight="false" outlineLevel="0" collapsed="false">
      <c r="A33" s="1006" t="str">
        <f aca="false">"利息変化分"</f>
        <v>利息変化分</v>
      </c>
      <c r="B33" s="1006"/>
      <c r="C33" s="966" t="n">
        <f aca="false">C31-$B$31</f>
        <v>-317</v>
      </c>
      <c r="D33" s="486" t="n">
        <f aca="false">D31-$B$31</f>
        <v>-635</v>
      </c>
      <c r="E33" s="486" t="n">
        <f aca="false">E31-$B$31</f>
        <v>-952</v>
      </c>
      <c r="F33" s="486" t="n">
        <f aca="false">F31-$B$31</f>
        <v>-1269</v>
      </c>
      <c r="G33" s="487" t="n">
        <f aca="false">G31-$B$31</f>
        <v>-1586</v>
      </c>
    </row>
    <row r="34" customFormat="false" ht="13.5" hidden="false" customHeight="false" outlineLevel="0" collapsed="false">
      <c r="A34" s="787"/>
      <c r="B34" s="787"/>
      <c r="C34" s="488"/>
      <c r="D34" s="488"/>
      <c r="E34" s="488"/>
      <c r="F34" s="488"/>
      <c r="G34" s="488"/>
    </row>
  </sheetData>
  <sheetProtection sheet="true" scenarios="true"/>
  <mergeCells count="7">
    <mergeCell ref="A2:B3"/>
    <mergeCell ref="A4:B4"/>
    <mergeCell ref="A5:A10"/>
    <mergeCell ref="A11:B11"/>
    <mergeCell ref="A12:B12"/>
    <mergeCell ref="A26:A27"/>
    <mergeCell ref="A33:B33"/>
  </mergeCells>
  <dataValidations count="4">
    <dataValidation allowBlank="true" errorStyle="stop" operator="between" showDropDown="false" showErrorMessage="true" showInputMessage="false" sqref="A1:IV10 A11:B14 H11:IV12 C13:IV14 A15:IV31 A32:B34 H32:IV34 C33:G34 A35:IV103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32:G32" type="decimal">
      <formula1>-999999999999999</formula1>
      <formula2>999999999999999</formula2>
    </dataValidation>
    <dataValidation allowBlank="true" errorStyle="stop" operator="between" showDropDown="false" showErrorMessage="true" showInputMessage="false" sqref="C11:G11" type="list">
      <formula1>"定率法,定額法"</formula1>
      <formula2>0</formula2>
    </dataValidation>
    <dataValidation allowBlank="true" errorStyle="stop" operator="between" showDropDown="false" showErrorMessage="true" showInputMessage="false" sqref="C12:G12" type="list">
      <formula1>"3,5,7,10,15"</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8">
              <controlPr defaultSize="0" print="false" autoFill="0" autoPict="0" macro="Y全罫線様式2.Y23罫線様式_償却と利息">
                <anchor moveWithCells="true" sizeWithCells="false">
                  <from>
                    <xdr:col>7</xdr:col>
                    <xdr:colOff>39600</xdr:colOff>
                    <xdr:row>1</xdr:row>
                    <xdr:rowOff>38160</xdr:rowOff>
                  </from>
                  <to>
                    <xdr:col>8</xdr:col>
                    <xdr:colOff>-59040</xdr:colOff>
                    <xdr:row>4</xdr:row>
                    <xdr:rowOff>14292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07" width="4.86"/>
    <col collapsed="false" customWidth="true" hidden="false" outlineLevel="0" max="2" min="2" style="1008" width="4.86"/>
    <col collapsed="false" customWidth="true" hidden="false" outlineLevel="0" max="3" min="3" style="1009" width="75.37"/>
    <col collapsed="false" customWidth="false" hidden="false" outlineLevel="0" max="257" min="4" style="1010" width="8.99"/>
  </cols>
  <sheetData>
    <row r="1" s="1012" customFormat="true" ht="24.95" hidden="false" customHeight="true" outlineLevel="0" collapsed="false">
      <c r="A1" s="1011" t="str">
        <f aca="false">control!B5&amp;" "&amp;control!B6</f>
        <v>５ヶ年中期利益・資金計画策定システム(新会社法対応)　Ver 12</v>
      </c>
      <c r="B1" s="1011"/>
      <c r="C1" s="1011"/>
    </row>
    <row r="2" customFormat="false" ht="51.75" hidden="false" customHeight="true" outlineLevel="0" collapsed="false">
      <c r="A2" s="1013" t="s">
        <v>303</v>
      </c>
      <c r="B2" s="1013"/>
      <c r="C2" s="1013"/>
    </row>
    <row r="3" s="1015" customFormat="true" ht="24.95" hidden="false" customHeight="true" outlineLevel="0" collapsed="false">
      <c r="A3" s="1014" t="s">
        <v>304</v>
      </c>
      <c r="B3" s="1014"/>
      <c r="C3" s="1014"/>
    </row>
    <row r="4" s="1015" customFormat="true" ht="20.1" hidden="false" customHeight="true" outlineLevel="0" collapsed="false">
      <c r="A4" s="1016" t="s">
        <v>305</v>
      </c>
      <c r="B4" s="1016"/>
      <c r="C4" s="1016"/>
    </row>
    <row r="5" s="1015" customFormat="true" ht="20.1" hidden="false" customHeight="true" outlineLevel="0" collapsed="false">
      <c r="A5" s="1017" t="s">
        <v>306</v>
      </c>
      <c r="B5" s="1017"/>
      <c r="C5" s="1017"/>
    </row>
    <row r="6" s="1015" customFormat="true" ht="20.1" hidden="false" customHeight="true" outlineLevel="0" collapsed="false">
      <c r="A6" s="1017" t="s">
        <v>307</v>
      </c>
      <c r="B6" s="1017"/>
      <c r="C6" s="1017"/>
    </row>
    <row r="7" s="1015" customFormat="true" ht="20.1" hidden="false" customHeight="true" outlineLevel="0" collapsed="false">
      <c r="A7" s="1017" t="s">
        <v>308</v>
      </c>
      <c r="B7" s="1017"/>
      <c r="C7" s="1017"/>
    </row>
    <row r="8" s="1015" customFormat="true" ht="20.1" hidden="false" customHeight="true" outlineLevel="0" collapsed="false">
      <c r="A8" s="1017" t="s">
        <v>309</v>
      </c>
      <c r="B8" s="1017"/>
      <c r="C8" s="1017"/>
    </row>
    <row r="9" s="1015" customFormat="true" ht="20.1" hidden="false" customHeight="true" outlineLevel="0" collapsed="false">
      <c r="A9" s="1017" t="s">
        <v>310</v>
      </c>
      <c r="B9" s="1017"/>
      <c r="C9" s="1017"/>
    </row>
    <row r="10" s="1015" customFormat="true" ht="18.75" hidden="false" customHeight="true" outlineLevel="0" collapsed="false">
      <c r="A10" s="1017" t="s">
        <v>311</v>
      </c>
      <c r="B10" s="1017"/>
      <c r="C10" s="1017"/>
    </row>
    <row r="11" s="1015" customFormat="true" ht="28.5" hidden="false" customHeight="true" outlineLevel="0" collapsed="false">
      <c r="A11" s="1017" t="s">
        <v>312</v>
      </c>
      <c r="B11" s="1017"/>
      <c r="C11" s="1017"/>
    </row>
    <row r="12" s="1015" customFormat="true" ht="28.5" hidden="false" customHeight="true" outlineLevel="0" collapsed="false">
      <c r="A12" s="1017" t="s">
        <v>313</v>
      </c>
      <c r="B12" s="1017"/>
      <c r="C12" s="1017"/>
    </row>
    <row r="13" s="1015" customFormat="true" ht="34.5" hidden="false" customHeight="true" outlineLevel="0" collapsed="false">
      <c r="A13" s="1017" t="s">
        <v>314</v>
      </c>
      <c r="B13" s="1017"/>
      <c r="C13" s="1017"/>
    </row>
    <row r="14" s="1015" customFormat="true" ht="20.1" hidden="false" customHeight="true" outlineLevel="0" collapsed="false">
      <c r="A14" s="1017" t="s">
        <v>315</v>
      </c>
      <c r="B14" s="1017"/>
      <c r="C14" s="1017"/>
    </row>
    <row r="15" s="1015" customFormat="true" ht="20.1" hidden="false" customHeight="true" outlineLevel="0" collapsed="false">
      <c r="A15" s="1017" t="s">
        <v>316</v>
      </c>
      <c r="B15" s="1017"/>
      <c r="C15" s="1017"/>
    </row>
    <row r="16" s="1015" customFormat="true" ht="27.75" hidden="false" customHeight="true" outlineLevel="0" collapsed="false">
      <c r="A16" s="1017" t="s">
        <v>317</v>
      </c>
      <c r="B16" s="1017"/>
      <c r="C16" s="1017"/>
    </row>
    <row r="17" s="1015" customFormat="true" ht="27.75" hidden="false" customHeight="true" outlineLevel="0" collapsed="false">
      <c r="A17" s="1017" t="s">
        <v>318</v>
      </c>
      <c r="B17" s="1017"/>
      <c r="C17" s="1017"/>
    </row>
    <row r="18" s="1015" customFormat="true" ht="27.75" hidden="false" customHeight="true" outlineLevel="0" collapsed="false">
      <c r="A18" s="1017" t="s">
        <v>319</v>
      </c>
      <c r="B18" s="1017"/>
      <c r="C18" s="1017"/>
    </row>
    <row r="19" s="1015" customFormat="true" ht="30" hidden="false" customHeight="true" outlineLevel="0" collapsed="false">
      <c r="A19" s="1017" t="s">
        <v>320</v>
      </c>
      <c r="B19" s="1017"/>
      <c r="C19" s="1017"/>
    </row>
    <row r="20" s="1015" customFormat="true" ht="30" hidden="false" customHeight="true" outlineLevel="0" collapsed="false">
      <c r="A20" s="1017" t="s">
        <v>321</v>
      </c>
      <c r="B20" s="1017"/>
      <c r="C20" s="1017"/>
    </row>
    <row r="21" s="1015" customFormat="true" ht="30" hidden="false" customHeight="true" outlineLevel="0" collapsed="false">
      <c r="A21" s="1017" t="s">
        <v>322</v>
      </c>
      <c r="B21" s="1017"/>
      <c r="C21" s="1017"/>
    </row>
    <row r="22" s="1015" customFormat="true" ht="49.5" hidden="false" customHeight="true" outlineLevel="0" collapsed="false">
      <c r="A22" s="1017" t="s">
        <v>323</v>
      </c>
      <c r="B22" s="1017"/>
      <c r="C22" s="1017"/>
    </row>
    <row r="23" s="1015" customFormat="true" ht="30" hidden="false" customHeight="true" outlineLevel="0" collapsed="false">
      <c r="A23" s="1017" t="s">
        <v>324</v>
      </c>
      <c r="B23" s="1017"/>
      <c r="C23" s="1017"/>
    </row>
    <row r="24" s="1015" customFormat="true" ht="30" hidden="false" customHeight="true" outlineLevel="0" collapsed="false">
      <c r="A24" s="1017" t="s">
        <v>325</v>
      </c>
      <c r="B24" s="1017"/>
      <c r="C24" s="1017"/>
    </row>
    <row r="25" s="1015" customFormat="true" ht="30" hidden="false" customHeight="true" outlineLevel="0" collapsed="false">
      <c r="A25" s="1017" t="s">
        <v>326</v>
      </c>
      <c r="B25" s="1017"/>
      <c r="C25" s="1017"/>
    </row>
    <row r="26" s="1015" customFormat="true" ht="30" hidden="false" customHeight="true" outlineLevel="0" collapsed="false">
      <c r="A26" s="1017" t="s">
        <v>327</v>
      </c>
      <c r="B26" s="1017"/>
      <c r="C26" s="1017"/>
    </row>
    <row r="27" customFormat="false" ht="20.1" hidden="false" customHeight="true" outlineLevel="0" collapsed="false">
      <c r="A27" s="1017" t="s">
        <v>328</v>
      </c>
      <c r="B27" s="1017"/>
      <c r="C27" s="1017"/>
    </row>
    <row r="28" customFormat="false" ht="20.1" hidden="false" customHeight="true" outlineLevel="0" collapsed="false">
      <c r="A28" s="1018" t="s">
        <v>329</v>
      </c>
      <c r="B28" s="1018"/>
      <c r="C28" s="1018"/>
    </row>
    <row r="29" customFormat="false" ht="24.95" hidden="false" customHeight="true" outlineLevel="0" collapsed="false">
      <c r="A29" s="1014" t="s">
        <v>330</v>
      </c>
      <c r="B29" s="1014"/>
      <c r="C29" s="1014"/>
    </row>
    <row r="30" customFormat="false" ht="13.5" hidden="false" customHeight="false" outlineLevel="0" collapsed="false">
      <c r="A30" s="1019" t="n">
        <f aca="false">1</f>
        <v>1</v>
      </c>
      <c r="B30" s="1020" t="s">
        <v>331</v>
      </c>
      <c r="C30" s="1021"/>
    </row>
    <row r="31" customFormat="false" ht="13.5" hidden="false" customHeight="false" outlineLevel="0" collapsed="false">
      <c r="A31" s="1022"/>
      <c r="B31" s="1023" t="s">
        <v>332</v>
      </c>
      <c r="C31" s="1024" t="s">
        <v>333</v>
      </c>
    </row>
    <row r="32" customFormat="false" ht="13.5" hidden="false" customHeight="false" outlineLevel="0" collapsed="false">
      <c r="A32" s="1025" t="n">
        <f aca="false">A30+1</f>
        <v>2</v>
      </c>
      <c r="B32" s="1026" t="s">
        <v>334</v>
      </c>
      <c r="C32" s="1027"/>
    </row>
    <row r="33" customFormat="false" ht="27" hidden="false" customHeight="false" outlineLevel="0" collapsed="false">
      <c r="A33" s="1022"/>
      <c r="B33" s="1023" t="s">
        <v>332</v>
      </c>
      <c r="C33" s="1024" t="s">
        <v>335</v>
      </c>
    </row>
    <row r="34" customFormat="false" ht="13.5" hidden="false" customHeight="false" outlineLevel="0" collapsed="false">
      <c r="A34" s="1025" t="n">
        <f aca="false">A32+1</f>
        <v>3</v>
      </c>
      <c r="B34" s="1026" t="s">
        <v>336</v>
      </c>
      <c r="C34" s="1027"/>
    </row>
    <row r="35" customFormat="false" ht="13.5" hidden="false" customHeight="false" outlineLevel="0" collapsed="false">
      <c r="A35" s="1022"/>
      <c r="B35" s="1023" t="s">
        <v>332</v>
      </c>
      <c r="C35" s="1024" t="s">
        <v>337</v>
      </c>
    </row>
    <row r="36" customFormat="false" ht="13.5" hidden="false" customHeight="false" outlineLevel="0" collapsed="false">
      <c r="A36" s="1025" t="n">
        <f aca="false">A34+1</f>
        <v>4</v>
      </c>
      <c r="B36" s="1026" t="s">
        <v>338</v>
      </c>
      <c r="C36" s="1027"/>
    </row>
    <row r="37" customFormat="false" ht="13.5" hidden="false" customHeight="false" outlineLevel="0" collapsed="false">
      <c r="A37" s="1022"/>
      <c r="B37" s="1023" t="s">
        <v>332</v>
      </c>
      <c r="C37" s="1024" t="s">
        <v>339</v>
      </c>
    </row>
    <row r="38" customFormat="false" ht="13.5" hidden="false" customHeight="false" outlineLevel="0" collapsed="false">
      <c r="A38" s="1025" t="n">
        <f aca="false">A36+1</f>
        <v>5</v>
      </c>
      <c r="B38" s="1026" t="s">
        <v>340</v>
      </c>
      <c r="C38" s="1027"/>
    </row>
    <row r="39" customFormat="false" ht="27" hidden="false" customHeight="false" outlineLevel="0" collapsed="false">
      <c r="A39" s="1022"/>
      <c r="B39" s="1023" t="s">
        <v>332</v>
      </c>
      <c r="C39" s="1024" t="s">
        <v>341</v>
      </c>
    </row>
    <row r="40" customFormat="false" ht="13.5" hidden="false" customHeight="false" outlineLevel="0" collapsed="false">
      <c r="A40" s="1025" t="n">
        <f aca="false">A38+1</f>
        <v>6</v>
      </c>
      <c r="B40" s="1026" t="s">
        <v>340</v>
      </c>
      <c r="C40" s="1027"/>
    </row>
    <row r="41" customFormat="false" ht="27" hidden="false" customHeight="false" outlineLevel="0" collapsed="false">
      <c r="A41" s="1022"/>
      <c r="B41" s="1023" t="s">
        <v>332</v>
      </c>
      <c r="C41" s="1024" t="s">
        <v>341</v>
      </c>
    </row>
    <row r="42" customFormat="false" ht="13.5" hidden="false" customHeight="false" outlineLevel="0" collapsed="false">
      <c r="A42" s="1025" t="n">
        <f aca="false">A40+1</f>
        <v>7</v>
      </c>
      <c r="B42" s="1026" t="s">
        <v>342</v>
      </c>
      <c r="C42" s="1027"/>
    </row>
    <row r="43" customFormat="false" ht="27" hidden="false" customHeight="false" outlineLevel="0" collapsed="false">
      <c r="A43" s="1022"/>
      <c r="B43" s="1023" t="s">
        <v>332</v>
      </c>
      <c r="C43" s="1024" t="s">
        <v>343</v>
      </c>
    </row>
    <row r="44" customFormat="false" ht="13.5" hidden="false" customHeight="false" outlineLevel="0" collapsed="false">
      <c r="A44" s="1025" t="n">
        <f aca="false">A42+1</f>
        <v>8</v>
      </c>
      <c r="B44" s="1026" t="s">
        <v>344</v>
      </c>
      <c r="C44" s="1027"/>
    </row>
    <row r="45" customFormat="false" ht="40.5" hidden="false" customHeight="false" outlineLevel="0" collapsed="false">
      <c r="A45" s="1022"/>
      <c r="B45" s="1023" t="s">
        <v>332</v>
      </c>
      <c r="C45" s="1028" t="s">
        <v>345</v>
      </c>
    </row>
    <row r="46" customFormat="false" ht="13.5" hidden="false" customHeight="false" outlineLevel="0" collapsed="false">
      <c r="A46" s="1025" t="n">
        <f aca="false">A44+1</f>
        <v>9</v>
      </c>
      <c r="B46" s="1026" t="s">
        <v>346</v>
      </c>
      <c r="C46" s="1027"/>
    </row>
    <row r="47" customFormat="false" ht="40.5" hidden="false" customHeight="false" outlineLevel="0" collapsed="false">
      <c r="A47" s="1022"/>
      <c r="B47" s="1023" t="s">
        <v>332</v>
      </c>
      <c r="C47" s="1028" t="s">
        <v>347</v>
      </c>
    </row>
    <row r="48" customFormat="false" ht="13.5" hidden="false" customHeight="false" outlineLevel="0" collapsed="false">
      <c r="A48" s="1025" t="n">
        <f aca="false">A46+1</f>
        <v>10</v>
      </c>
      <c r="B48" s="1026" t="s">
        <v>348</v>
      </c>
      <c r="C48" s="1027"/>
    </row>
    <row r="49" customFormat="false" ht="27" hidden="false" customHeight="false" outlineLevel="0" collapsed="false">
      <c r="A49" s="1022"/>
      <c r="B49" s="1023" t="s">
        <v>332</v>
      </c>
      <c r="C49" s="1028" t="s">
        <v>349</v>
      </c>
    </row>
    <row r="50" customFormat="false" ht="13.5" hidden="false" customHeight="false" outlineLevel="0" collapsed="false">
      <c r="A50" s="1029" t="s">
        <v>130</v>
      </c>
      <c r="B50" s="1030" t="s">
        <v>350</v>
      </c>
      <c r="C50" s="1027"/>
    </row>
    <row r="51" customFormat="false" ht="27" hidden="false" customHeight="false" outlineLevel="0" collapsed="false">
      <c r="A51" s="1031"/>
      <c r="B51" s="1032" t="s">
        <v>332</v>
      </c>
      <c r="C51" s="1033" t="s">
        <v>351</v>
      </c>
    </row>
    <row r="52" customFormat="false" ht="13.5" hidden="false" customHeight="false" outlineLevel="0" collapsed="false">
      <c r="A52" s="1029" t="s">
        <v>132</v>
      </c>
      <c r="B52" s="1030" t="s">
        <v>352</v>
      </c>
      <c r="C52" s="1027"/>
    </row>
    <row r="53" customFormat="false" ht="27" hidden="false" customHeight="false" outlineLevel="0" collapsed="false">
      <c r="A53" s="1031"/>
      <c r="B53" s="1032" t="s">
        <v>332</v>
      </c>
      <c r="C53" s="1024" t="s">
        <v>353</v>
      </c>
    </row>
    <row r="54" customFormat="false" ht="13.5" hidden="false" customHeight="false" outlineLevel="0" collapsed="false">
      <c r="A54" s="1029" t="s">
        <v>134</v>
      </c>
      <c r="B54" s="1030" t="s">
        <v>354</v>
      </c>
      <c r="C54" s="1027"/>
    </row>
    <row r="55" customFormat="false" ht="27" hidden="false" customHeight="false" outlineLevel="0" collapsed="false">
      <c r="A55" s="1031"/>
      <c r="B55" s="1032" t="s">
        <v>332</v>
      </c>
      <c r="C55" s="1024" t="s">
        <v>355</v>
      </c>
    </row>
    <row r="56" customFormat="false" ht="13.5" hidden="false" customHeight="false" outlineLevel="0" collapsed="false">
      <c r="A56" s="1029" t="s">
        <v>140</v>
      </c>
      <c r="B56" s="1030" t="s">
        <v>356</v>
      </c>
      <c r="C56" s="1027"/>
    </row>
    <row r="57" customFormat="false" ht="13.5" hidden="false" customHeight="false" outlineLevel="0" collapsed="false">
      <c r="A57" s="1031"/>
      <c r="B57" s="1032" t="s">
        <v>332</v>
      </c>
      <c r="C57" s="1024" t="s">
        <v>357</v>
      </c>
    </row>
    <row r="58" customFormat="false" ht="13.5" hidden="false" customHeight="false" outlineLevel="0" collapsed="false">
      <c r="A58" s="1029" t="s">
        <v>155</v>
      </c>
      <c r="B58" s="1030" t="s">
        <v>358</v>
      </c>
      <c r="C58" s="1027"/>
    </row>
    <row r="59" customFormat="false" ht="27" hidden="false" customHeight="false" outlineLevel="0" collapsed="false">
      <c r="A59" s="1034"/>
      <c r="B59" s="1032" t="s">
        <v>332</v>
      </c>
      <c r="C59" s="1024" t="s">
        <v>359</v>
      </c>
    </row>
    <row r="60" customFormat="false" ht="13.5" hidden="false" customHeight="false" outlineLevel="0" collapsed="false">
      <c r="A60" s="1029" t="s">
        <v>157</v>
      </c>
      <c r="B60" s="1030" t="s">
        <v>360</v>
      </c>
      <c r="C60" s="1027"/>
    </row>
    <row r="61" customFormat="false" ht="13.5" hidden="false" customHeight="false" outlineLevel="0" collapsed="false">
      <c r="A61" s="1034"/>
      <c r="B61" s="1032" t="s">
        <v>332</v>
      </c>
      <c r="C61" s="1024" t="s">
        <v>361</v>
      </c>
    </row>
    <row r="62" customFormat="false" ht="13.5" hidden="false" customHeight="false" outlineLevel="0" collapsed="false">
      <c r="A62" s="1029" t="s">
        <v>362</v>
      </c>
      <c r="B62" s="1030" t="s">
        <v>363</v>
      </c>
      <c r="C62" s="1027"/>
    </row>
    <row r="63" customFormat="false" ht="13.5" hidden="false" customHeight="false" outlineLevel="0" collapsed="false">
      <c r="A63" s="1022"/>
      <c r="B63" s="1032" t="s">
        <v>332</v>
      </c>
      <c r="C63" s="1024" t="s">
        <v>364</v>
      </c>
    </row>
    <row r="64" customFormat="false" ht="13.5" hidden="false" customHeight="false" outlineLevel="0" collapsed="false">
      <c r="A64" s="1022"/>
      <c r="B64" s="1035"/>
      <c r="C64" s="1027"/>
    </row>
    <row r="65" customFormat="false" ht="13.5" hidden="false" customHeight="false" outlineLevel="0" collapsed="false">
      <c r="A65" s="1036" t="s">
        <v>365</v>
      </c>
      <c r="B65" s="1037" t="s">
        <v>366</v>
      </c>
      <c r="C65" s="1038"/>
    </row>
    <row r="66" customFormat="false" ht="24.95" hidden="false" customHeight="true" outlineLevel="0" collapsed="false">
      <c r="A66" s="1014" t="s">
        <v>367</v>
      </c>
      <c r="B66" s="1014"/>
      <c r="C66" s="1014"/>
    </row>
    <row r="67" customFormat="false" ht="13.5" hidden="false" customHeight="false" outlineLevel="0" collapsed="false">
      <c r="A67" s="1039" t="n">
        <v>1</v>
      </c>
      <c r="B67" s="1020" t="s">
        <v>368</v>
      </c>
      <c r="C67" s="1021"/>
    </row>
    <row r="68" customFormat="false" ht="40.5" hidden="false" customHeight="false" outlineLevel="0" collapsed="false">
      <c r="A68" s="1040"/>
      <c r="B68" s="1026" t="n">
        <f aca="false">1</f>
        <v>1</v>
      </c>
      <c r="C68" s="1028" t="s">
        <v>369</v>
      </c>
    </row>
    <row r="69" customFormat="false" ht="27" hidden="false" customHeight="false" outlineLevel="0" collapsed="false">
      <c r="A69" s="1040"/>
      <c r="B69" s="1026" t="n">
        <f aca="false">B68+1</f>
        <v>2</v>
      </c>
      <c r="C69" s="1024" t="s">
        <v>370</v>
      </c>
    </row>
    <row r="70" customFormat="false" ht="27" hidden="false" customHeight="false" outlineLevel="0" collapsed="false">
      <c r="A70" s="1040"/>
      <c r="B70" s="1026" t="n">
        <f aca="false">B69+1</f>
        <v>3</v>
      </c>
      <c r="C70" s="1028" t="s">
        <v>371</v>
      </c>
    </row>
    <row r="71" customFormat="false" ht="54" hidden="false" customHeight="false" outlineLevel="0" collapsed="false">
      <c r="A71" s="1040"/>
      <c r="B71" s="1026" t="n">
        <f aca="false">B70+1</f>
        <v>4</v>
      </c>
      <c r="C71" s="1024" t="s">
        <v>372</v>
      </c>
    </row>
    <row r="72" customFormat="false" ht="13.5" hidden="false" customHeight="false" outlineLevel="0" collapsed="false">
      <c r="A72" s="1040"/>
      <c r="B72" s="1026" t="n">
        <f aca="false">B71+1</f>
        <v>5</v>
      </c>
      <c r="C72" s="1024" t="s">
        <v>373</v>
      </c>
    </row>
    <row r="73" customFormat="false" ht="13.5" hidden="false" customHeight="false" outlineLevel="0" collapsed="false">
      <c r="A73" s="1040"/>
      <c r="B73" s="1035"/>
      <c r="C73" s="1027"/>
    </row>
    <row r="74" customFormat="false" ht="13.5" hidden="false" customHeight="false" outlineLevel="0" collapsed="false">
      <c r="A74" s="1041" t="n">
        <f aca="false">A67+1</f>
        <v>2</v>
      </c>
      <c r="B74" s="1026" t="s">
        <v>374</v>
      </c>
      <c r="C74" s="1027"/>
    </row>
    <row r="75" customFormat="false" ht="27" hidden="false" customHeight="false" outlineLevel="0" collapsed="false">
      <c r="A75" s="1040"/>
      <c r="B75" s="1026" t="n">
        <f aca="false">1</f>
        <v>1</v>
      </c>
      <c r="C75" s="1028" t="s">
        <v>375</v>
      </c>
    </row>
    <row r="76" customFormat="false" ht="13.5" hidden="false" customHeight="false" outlineLevel="0" collapsed="false">
      <c r="A76" s="1040"/>
      <c r="B76" s="1026" t="n">
        <f aca="false">B75+1</f>
        <v>2</v>
      </c>
      <c r="C76" s="1024" t="s">
        <v>376</v>
      </c>
    </row>
    <row r="77" customFormat="false" ht="40.5" hidden="false" customHeight="false" outlineLevel="0" collapsed="false">
      <c r="A77" s="1040"/>
      <c r="B77" s="1026" t="n">
        <f aca="false">B76+1</f>
        <v>3</v>
      </c>
      <c r="C77" s="1042" t="s">
        <v>377</v>
      </c>
    </row>
    <row r="78" customFormat="false" ht="40.5" hidden="false" customHeight="false" outlineLevel="0" collapsed="false">
      <c r="A78" s="1040"/>
      <c r="B78" s="1026" t="n">
        <f aca="false">B77+1</f>
        <v>4</v>
      </c>
      <c r="C78" s="1024" t="s">
        <v>378</v>
      </c>
    </row>
    <row r="79" customFormat="false" ht="13.5" hidden="false" customHeight="false" outlineLevel="0" collapsed="false">
      <c r="A79" s="1040"/>
      <c r="B79" s="1035"/>
      <c r="C79" s="1027"/>
    </row>
    <row r="80" customFormat="false" ht="13.5" hidden="false" customHeight="false" outlineLevel="0" collapsed="false">
      <c r="A80" s="1041" t="n">
        <f aca="false">A74+1</f>
        <v>3</v>
      </c>
      <c r="B80" s="1026" t="s">
        <v>379</v>
      </c>
      <c r="C80" s="1027"/>
    </row>
    <row r="81" customFormat="false" ht="13.5" hidden="false" customHeight="false" outlineLevel="0" collapsed="false">
      <c r="A81" s="1040"/>
      <c r="B81" s="1026" t="n">
        <f aca="false">1</f>
        <v>1</v>
      </c>
      <c r="C81" s="1024" t="s">
        <v>380</v>
      </c>
    </row>
    <row r="82" customFormat="false" ht="27" hidden="false" customHeight="false" outlineLevel="0" collapsed="false">
      <c r="A82" s="1040"/>
      <c r="B82" s="1026" t="n">
        <f aca="false">B81+1</f>
        <v>2</v>
      </c>
      <c r="C82" s="1024" t="s">
        <v>381</v>
      </c>
    </row>
    <row r="83" customFormat="false" ht="27" hidden="false" customHeight="false" outlineLevel="0" collapsed="false">
      <c r="A83" s="1040"/>
      <c r="B83" s="1026" t="n">
        <f aca="false">B82+1</f>
        <v>3</v>
      </c>
      <c r="C83" s="1024" t="s">
        <v>382</v>
      </c>
    </row>
    <row r="84" customFormat="false" ht="40.5" hidden="false" customHeight="false" outlineLevel="0" collapsed="false">
      <c r="A84" s="1040"/>
      <c r="B84" s="1026" t="n">
        <f aca="false">B83+1</f>
        <v>4</v>
      </c>
      <c r="C84" s="1028" t="s">
        <v>383</v>
      </c>
    </row>
    <row r="85" customFormat="false" ht="27" hidden="false" customHeight="false" outlineLevel="0" collapsed="false">
      <c r="A85" s="1040"/>
      <c r="B85" s="1026" t="n">
        <f aca="false">B84+1</f>
        <v>5</v>
      </c>
      <c r="C85" s="1043" t="s">
        <v>384</v>
      </c>
    </row>
    <row r="86" customFormat="false" ht="13.5" hidden="false" customHeight="false" outlineLevel="0" collapsed="false">
      <c r="A86" s="1040"/>
      <c r="B86" s="1035"/>
      <c r="C86" s="1027"/>
    </row>
    <row r="87" customFormat="false" ht="13.5" hidden="false" customHeight="false" outlineLevel="0" collapsed="false">
      <c r="A87" s="1041" t="n">
        <f aca="false">A80+1</f>
        <v>4</v>
      </c>
      <c r="B87" s="1026" t="s">
        <v>385</v>
      </c>
      <c r="C87" s="1027"/>
    </row>
    <row r="88" customFormat="false" ht="13.5" hidden="false" customHeight="false" outlineLevel="0" collapsed="false">
      <c r="A88" s="1040"/>
      <c r="B88" s="1026" t="n">
        <f aca="false">1</f>
        <v>1</v>
      </c>
      <c r="C88" s="1024" t="s">
        <v>386</v>
      </c>
    </row>
    <row r="89" customFormat="false" ht="13.5" hidden="false" customHeight="false" outlineLevel="0" collapsed="false">
      <c r="A89" s="1040"/>
      <c r="B89" s="1026" t="n">
        <f aca="false">B88+1</f>
        <v>2</v>
      </c>
      <c r="C89" s="1024" t="s">
        <v>387</v>
      </c>
    </row>
    <row r="90" customFormat="false" ht="54" hidden="false" customHeight="false" outlineLevel="0" collapsed="false">
      <c r="A90" s="1040"/>
      <c r="B90" s="1026" t="n">
        <f aca="false">B89+1</f>
        <v>3</v>
      </c>
      <c r="C90" s="1028" t="s">
        <v>388</v>
      </c>
    </row>
    <row r="91" customFormat="false" ht="40.5" hidden="false" customHeight="false" outlineLevel="0" collapsed="false">
      <c r="A91" s="1040"/>
      <c r="B91" s="1026" t="n">
        <f aca="false">B90+1</f>
        <v>4</v>
      </c>
      <c r="C91" s="1028" t="s">
        <v>389</v>
      </c>
    </row>
    <row r="92" customFormat="false" ht="40.5" hidden="false" customHeight="false" outlineLevel="0" collapsed="false">
      <c r="A92" s="1040"/>
      <c r="B92" s="1026" t="n">
        <f aca="false">B91+1</f>
        <v>5</v>
      </c>
      <c r="C92" s="1028" t="s">
        <v>390</v>
      </c>
    </row>
    <row r="93" customFormat="false" ht="27" hidden="false" customHeight="false" outlineLevel="0" collapsed="false">
      <c r="A93" s="1040"/>
      <c r="B93" s="1026" t="n">
        <f aca="false">B92+1</f>
        <v>6</v>
      </c>
      <c r="C93" s="1028" t="s">
        <v>391</v>
      </c>
    </row>
    <row r="94" customFormat="false" ht="27" hidden="false" customHeight="false" outlineLevel="0" collapsed="false">
      <c r="A94" s="1040"/>
      <c r="B94" s="1026" t="n">
        <f aca="false">B93+1</f>
        <v>7</v>
      </c>
      <c r="C94" s="1028" t="s">
        <v>392</v>
      </c>
    </row>
    <row r="95" customFormat="false" ht="27" hidden="false" customHeight="false" outlineLevel="0" collapsed="false">
      <c r="A95" s="1040"/>
      <c r="B95" s="1026" t="n">
        <f aca="false">B94+1</f>
        <v>8</v>
      </c>
      <c r="C95" s="1028" t="s">
        <v>393</v>
      </c>
    </row>
    <row r="96" customFormat="false" ht="40.5" hidden="false" customHeight="false" outlineLevel="0" collapsed="false">
      <c r="A96" s="1040"/>
      <c r="B96" s="1026" t="n">
        <f aca="false">B95+1</f>
        <v>9</v>
      </c>
      <c r="C96" s="1028" t="s">
        <v>394</v>
      </c>
    </row>
    <row r="97" customFormat="false" ht="27" hidden="false" customHeight="false" outlineLevel="0" collapsed="false">
      <c r="A97" s="1040"/>
      <c r="B97" s="1026" t="n">
        <f aca="false">B96+1</f>
        <v>10</v>
      </c>
      <c r="C97" s="1024" t="s">
        <v>395</v>
      </c>
    </row>
    <row r="98" customFormat="false" ht="54" hidden="false" customHeight="false" outlineLevel="0" collapsed="false">
      <c r="A98" s="1040"/>
      <c r="B98" s="1026" t="n">
        <f aca="false">B97+1</f>
        <v>11</v>
      </c>
      <c r="C98" s="1024" t="s">
        <v>396</v>
      </c>
    </row>
    <row r="99" customFormat="false" ht="13.5" hidden="false" customHeight="false" outlineLevel="0" collapsed="false">
      <c r="A99" s="1040"/>
      <c r="B99" s="1035"/>
      <c r="C99" s="1027"/>
    </row>
    <row r="100" customFormat="false" ht="13.5" hidden="false" customHeight="false" outlineLevel="0" collapsed="false">
      <c r="A100" s="1041" t="n">
        <f aca="false">A87+1</f>
        <v>5</v>
      </c>
      <c r="B100" s="1026" t="s">
        <v>397</v>
      </c>
      <c r="C100" s="1027"/>
    </row>
    <row r="101" customFormat="false" ht="13.5" hidden="false" customHeight="false" outlineLevel="0" collapsed="false">
      <c r="A101" s="1040"/>
      <c r="B101" s="1026" t="n">
        <f aca="false">1</f>
        <v>1</v>
      </c>
      <c r="C101" s="1044" t="s">
        <v>398</v>
      </c>
    </row>
    <row r="102" customFormat="false" ht="40.5" hidden="false" customHeight="false" outlineLevel="0" collapsed="false">
      <c r="A102" s="1040"/>
      <c r="B102" s="1026" t="n">
        <f aca="false">B101+1</f>
        <v>2</v>
      </c>
      <c r="C102" s="1044" t="s">
        <v>399</v>
      </c>
    </row>
    <row r="103" customFormat="false" ht="40.5" hidden="false" customHeight="false" outlineLevel="0" collapsed="false">
      <c r="A103" s="1040"/>
      <c r="B103" s="1026" t="n">
        <f aca="false">B102+1</f>
        <v>3</v>
      </c>
      <c r="C103" s="1044" t="s">
        <v>400</v>
      </c>
    </row>
    <row r="104" customFormat="false" ht="13.5" hidden="false" customHeight="false" outlineLevel="0" collapsed="false">
      <c r="A104" s="1040"/>
      <c r="B104" s="1026" t="n">
        <f aca="false">B103+1</f>
        <v>4</v>
      </c>
      <c r="C104" s="1028" t="s">
        <v>401</v>
      </c>
    </row>
    <row r="105" customFormat="false" ht="40.5" hidden="false" customHeight="false" outlineLevel="0" collapsed="false">
      <c r="A105" s="1040"/>
      <c r="B105" s="1026" t="n">
        <f aca="false">B104+1</f>
        <v>5</v>
      </c>
      <c r="C105" s="1028" t="s">
        <v>402</v>
      </c>
    </row>
    <row r="106" customFormat="false" ht="27" hidden="false" customHeight="false" outlineLevel="0" collapsed="false">
      <c r="A106" s="1040"/>
      <c r="B106" s="1026" t="n">
        <f aca="false">B105+1</f>
        <v>6</v>
      </c>
      <c r="C106" s="1028" t="s">
        <v>403</v>
      </c>
    </row>
    <row r="107" customFormat="false" ht="13.5" hidden="false" customHeight="false" outlineLevel="0" collapsed="false">
      <c r="A107" s="1040"/>
      <c r="B107" s="1035"/>
      <c r="C107" s="1027"/>
    </row>
    <row r="108" customFormat="false" ht="13.5" hidden="false" customHeight="false" outlineLevel="0" collapsed="false">
      <c r="A108" s="1041" t="n">
        <f aca="false">A100+1</f>
        <v>6</v>
      </c>
      <c r="B108" s="1026" t="s">
        <v>404</v>
      </c>
      <c r="C108" s="1027"/>
    </row>
    <row r="109" customFormat="false" ht="40.5" hidden="false" customHeight="false" outlineLevel="0" collapsed="false">
      <c r="A109" s="1040"/>
      <c r="B109" s="1026" t="n">
        <f aca="false">1</f>
        <v>1</v>
      </c>
      <c r="C109" s="1028" t="s">
        <v>405</v>
      </c>
    </row>
    <row r="110" customFormat="false" ht="40.5" hidden="false" customHeight="false" outlineLevel="0" collapsed="false">
      <c r="A110" s="1040"/>
      <c r="B110" s="1026" t="n">
        <f aca="false">B109+1</f>
        <v>2</v>
      </c>
      <c r="C110" s="1024" t="s">
        <v>406</v>
      </c>
    </row>
    <row r="111" customFormat="false" ht="13.5" hidden="false" customHeight="false" outlineLevel="0" collapsed="false">
      <c r="A111" s="1040"/>
      <c r="B111" s="1035"/>
      <c r="C111" s="1027"/>
    </row>
    <row r="112" customFormat="false" ht="13.5" hidden="false" customHeight="false" outlineLevel="0" collapsed="false">
      <c r="A112" s="1041" t="n">
        <f aca="false">A108+1</f>
        <v>7</v>
      </c>
      <c r="B112" s="1026" t="s">
        <v>407</v>
      </c>
      <c r="C112" s="1027"/>
    </row>
    <row r="113" customFormat="false" ht="40.5" hidden="false" customHeight="false" outlineLevel="0" collapsed="false">
      <c r="A113" s="1040"/>
      <c r="B113" s="1026" t="n">
        <f aca="false">1</f>
        <v>1</v>
      </c>
      <c r="C113" s="1028" t="s">
        <v>408</v>
      </c>
    </row>
    <row r="114" customFormat="false" ht="40.5" hidden="false" customHeight="false" outlineLevel="0" collapsed="false">
      <c r="A114" s="1040"/>
      <c r="B114" s="1026" t="n">
        <f aca="false">B113+1</f>
        <v>2</v>
      </c>
      <c r="C114" s="1024" t="s">
        <v>409</v>
      </c>
    </row>
    <row r="115" customFormat="false" ht="27" hidden="false" customHeight="false" outlineLevel="0" collapsed="false">
      <c r="A115" s="1040"/>
      <c r="B115" s="1026" t="n">
        <f aca="false">B114+1</f>
        <v>3</v>
      </c>
      <c r="C115" s="1028" t="s">
        <v>410</v>
      </c>
    </row>
    <row r="116" customFormat="false" ht="27" hidden="false" customHeight="false" outlineLevel="0" collapsed="false">
      <c r="A116" s="1040"/>
      <c r="B116" s="1026" t="n">
        <f aca="false">B115+1</f>
        <v>4</v>
      </c>
      <c r="C116" s="1028" t="s">
        <v>411</v>
      </c>
    </row>
    <row r="117" customFormat="false" ht="27" hidden="false" customHeight="false" outlineLevel="0" collapsed="false">
      <c r="A117" s="1040"/>
      <c r="B117" s="1026" t="n">
        <f aca="false">B116+1</f>
        <v>5</v>
      </c>
      <c r="C117" s="1028" t="s">
        <v>412</v>
      </c>
    </row>
    <row r="118" customFormat="false" ht="27" hidden="false" customHeight="false" outlineLevel="0" collapsed="false">
      <c r="A118" s="1040"/>
      <c r="B118" s="1026" t="n">
        <f aca="false">B117+1</f>
        <v>6</v>
      </c>
      <c r="C118" s="1028" t="s">
        <v>413</v>
      </c>
    </row>
    <row r="119" customFormat="false" ht="13.5" hidden="false" customHeight="false" outlineLevel="0" collapsed="false">
      <c r="A119" s="1040"/>
      <c r="B119" s="1035"/>
      <c r="C119" s="1027"/>
    </row>
    <row r="120" customFormat="false" ht="13.5" hidden="false" customHeight="false" outlineLevel="0" collapsed="false">
      <c r="A120" s="1041" t="n">
        <f aca="false">A112+1</f>
        <v>8</v>
      </c>
      <c r="B120" s="1026" t="s">
        <v>414</v>
      </c>
      <c r="C120" s="1027"/>
    </row>
    <row r="121" customFormat="false" ht="27" hidden="false" customHeight="false" outlineLevel="0" collapsed="false">
      <c r="A121" s="1040"/>
      <c r="B121" s="1026" t="n">
        <f aca="false">1</f>
        <v>1</v>
      </c>
      <c r="C121" s="1028" t="s">
        <v>415</v>
      </c>
    </row>
    <row r="122" customFormat="false" ht="40.5" hidden="false" customHeight="false" outlineLevel="0" collapsed="false">
      <c r="A122" s="1040"/>
      <c r="B122" s="1026" t="n">
        <f aca="false">B121+1</f>
        <v>2</v>
      </c>
      <c r="C122" s="1024" t="s">
        <v>416</v>
      </c>
    </row>
    <row r="123" customFormat="false" ht="27" hidden="false" customHeight="false" outlineLevel="0" collapsed="false">
      <c r="A123" s="1040"/>
      <c r="B123" s="1026" t="n">
        <f aca="false">B122+1</f>
        <v>3</v>
      </c>
      <c r="C123" s="1028" t="s">
        <v>417</v>
      </c>
    </row>
    <row r="124" customFormat="false" ht="40.5" hidden="false" customHeight="false" outlineLevel="0" collapsed="false">
      <c r="A124" s="1040"/>
      <c r="B124" s="1026" t="n">
        <f aca="false">B123+1</f>
        <v>4</v>
      </c>
      <c r="C124" s="1024" t="s">
        <v>418</v>
      </c>
    </row>
    <row r="125" customFormat="false" ht="27" hidden="false" customHeight="false" outlineLevel="0" collapsed="false">
      <c r="A125" s="1040"/>
      <c r="B125" s="1026" t="n">
        <f aca="false">B124+1</f>
        <v>5</v>
      </c>
      <c r="C125" s="1024" t="s">
        <v>419</v>
      </c>
    </row>
    <row r="126" customFormat="false" ht="40.5" hidden="false" customHeight="false" outlineLevel="0" collapsed="false">
      <c r="A126" s="1040"/>
      <c r="B126" s="1026" t="n">
        <f aca="false">B125+1</f>
        <v>6</v>
      </c>
      <c r="C126" s="1028" t="s">
        <v>420</v>
      </c>
    </row>
    <row r="127" customFormat="false" ht="13.5" hidden="false" customHeight="false" outlineLevel="0" collapsed="false">
      <c r="A127" s="1040"/>
      <c r="B127" s="1035"/>
      <c r="C127" s="1027"/>
    </row>
    <row r="128" customFormat="false" ht="13.5" hidden="false" customHeight="false" outlineLevel="0" collapsed="false">
      <c r="A128" s="1041" t="n">
        <f aca="false">A120+1</f>
        <v>9</v>
      </c>
      <c r="B128" s="1026" t="s">
        <v>421</v>
      </c>
      <c r="C128" s="1027"/>
    </row>
    <row r="129" customFormat="false" ht="40.5" hidden="false" customHeight="false" outlineLevel="0" collapsed="false">
      <c r="A129" s="1040"/>
      <c r="B129" s="1035" t="n">
        <v>1</v>
      </c>
      <c r="C129" s="1028" t="s">
        <v>422</v>
      </c>
    </row>
    <row r="130" customFormat="false" ht="40.5" hidden="false" customHeight="false" outlineLevel="0" collapsed="false">
      <c r="A130" s="1040"/>
      <c r="B130" s="1026" t="n">
        <f aca="false">B129+1</f>
        <v>2</v>
      </c>
      <c r="C130" s="1024" t="s">
        <v>423</v>
      </c>
    </row>
    <row r="131" customFormat="false" ht="40.5" hidden="false" customHeight="false" outlineLevel="0" collapsed="false">
      <c r="A131" s="1040"/>
      <c r="B131" s="1026" t="n">
        <f aca="false">B130+1</f>
        <v>3</v>
      </c>
      <c r="C131" s="1024" t="s">
        <v>424</v>
      </c>
    </row>
    <row r="132" customFormat="false" ht="40.5" hidden="false" customHeight="false" outlineLevel="0" collapsed="false">
      <c r="A132" s="1040"/>
      <c r="B132" s="1026" t="n">
        <f aca="false">B131+1</f>
        <v>4</v>
      </c>
      <c r="C132" s="1024" t="s">
        <v>425</v>
      </c>
    </row>
    <row r="133" customFormat="false" ht="40.5" hidden="false" customHeight="false" outlineLevel="0" collapsed="false">
      <c r="A133" s="1040"/>
      <c r="B133" s="1026" t="n">
        <f aca="false">B132+1</f>
        <v>5</v>
      </c>
      <c r="C133" s="1024" t="s">
        <v>426</v>
      </c>
    </row>
    <row r="134" customFormat="false" ht="40.5" hidden="false" customHeight="false" outlineLevel="0" collapsed="false">
      <c r="A134" s="1040"/>
      <c r="B134" s="1026" t="n">
        <f aca="false">B133+1</f>
        <v>6</v>
      </c>
      <c r="C134" s="1028" t="s">
        <v>427</v>
      </c>
    </row>
    <row r="135" customFormat="false" ht="54" hidden="false" customHeight="false" outlineLevel="0" collapsed="false">
      <c r="A135" s="1040"/>
      <c r="B135" s="1026" t="n">
        <f aca="false">B134+1</f>
        <v>7</v>
      </c>
      <c r="C135" s="1028" t="s">
        <v>428</v>
      </c>
    </row>
    <row r="136" customFormat="false" ht="13.5" hidden="false" customHeight="false" outlineLevel="0" collapsed="false">
      <c r="A136" s="1040"/>
      <c r="B136" s="1035"/>
      <c r="C136" s="1027"/>
    </row>
    <row r="137" customFormat="false" ht="13.5" hidden="false" customHeight="false" outlineLevel="0" collapsed="false">
      <c r="A137" s="1041" t="n">
        <f aca="false">A128+1</f>
        <v>10</v>
      </c>
      <c r="B137" s="1026" t="s">
        <v>429</v>
      </c>
      <c r="C137" s="1027"/>
    </row>
    <row r="138" customFormat="false" ht="40.5" hidden="false" customHeight="false" outlineLevel="0" collapsed="false">
      <c r="A138" s="1040"/>
      <c r="B138" s="1035" t="n">
        <v>1</v>
      </c>
      <c r="C138" s="1028" t="s">
        <v>422</v>
      </c>
    </row>
    <row r="139" customFormat="false" ht="13.5" hidden="false" customHeight="false" outlineLevel="0" collapsed="false">
      <c r="A139" s="1040"/>
      <c r="B139" s="1026" t="n">
        <f aca="false">B138+1</f>
        <v>2</v>
      </c>
      <c r="C139" s="1024" t="s">
        <v>430</v>
      </c>
    </row>
    <row r="140" customFormat="false" ht="13.5" hidden="false" customHeight="false" outlineLevel="0" collapsed="false">
      <c r="A140" s="1040"/>
      <c r="B140" s="1026" t="n">
        <f aca="false">B139+1</f>
        <v>3</v>
      </c>
      <c r="C140" s="1024" t="s">
        <v>431</v>
      </c>
    </row>
    <row r="141" customFormat="false" ht="13.5" hidden="false" customHeight="false" outlineLevel="0" collapsed="false">
      <c r="A141" s="1040"/>
      <c r="B141" s="1035"/>
      <c r="C141" s="1027"/>
    </row>
    <row r="142" customFormat="false" ht="13.5" hidden="false" customHeight="false" outlineLevel="0" collapsed="false">
      <c r="A142" s="1041" t="n">
        <f aca="false">A137+1</f>
        <v>11</v>
      </c>
      <c r="B142" s="1026" t="s">
        <v>432</v>
      </c>
      <c r="C142" s="1027"/>
    </row>
    <row r="143" customFormat="false" ht="13.5" hidden="false" customHeight="false" outlineLevel="0" collapsed="false">
      <c r="A143" s="1040"/>
      <c r="B143" s="1026" t="n">
        <f aca="false">1</f>
        <v>1</v>
      </c>
      <c r="C143" s="1028" t="s">
        <v>433</v>
      </c>
    </row>
    <row r="144" customFormat="false" ht="13.5" hidden="false" customHeight="false" outlineLevel="0" collapsed="false">
      <c r="A144" s="1040"/>
      <c r="B144" s="1026" t="n">
        <f aca="false">B143+1</f>
        <v>2</v>
      </c>
      <c r="C144" s="1028" t="s">
        <v>434</v>
      </c>
    </row>
    <row r="145" customFormat="false" ht="27" hidden="false" customHeight="false" outlineLevel="0" collapsed="false">
      <c r="A145" s="1040"/>
      <c r="B145" s="1026" t="n">
        <f aca="false">B144+1</f>
        <v>3</v>
      </c>
      <c r="C145" s="1024" t="s">
        <v>435</v>
      </c>
    </row>
    <row r="146" customFormat="false" ht="40.5" hidden="false" customHeight="false" outlineLevel="0" collapsed="false">
      <c r="A146" s="1040"/>
      <c r="B146" s="1026" t="n">
        <f aca="false">B145+1</f>
        <v>4</v>
      </c>
      <c r="C146" s="1043" t="s">
        <v>436</v>
      </c>
    </row>
    <row r="147" customFormat="false" ht="40.5" hidden="false" customHeight="false" outlineLevel="0" collapsed="false">
      <c r="A147" s="1040"/>
      <c r="B147" s="1026" t="n">
        <f aca="false">B146+1</f>
        <v>5</v>
      </c>
      <c r="C147" s="1043" t="s">
        <v>437</v>
      </c>
    </row>
    <row r="148" customFormat="false" ht="13.5" hidden="false" customHeight="false" outlineLevel="0" collapsed="false">
      <c r="A148" s="1040"/>
      <c r="B148" s="1035"/>
      <c r="C148" s="1027"/>
    </row>
    <row r="149" customFormat="false" ht="13.5" hidden="false" customHeight="false" outlineLevel="0" collapsed="false">
      <c r="A149" s="1041" t="n">
        <f aca="false">A142+1</f>
        <v>12</v>
      </c>
      <c r="B149" s="1026" t="s">
        <v>438</v>
      </c>
      <c r="C149" s="1027"/>
    </row>
    <row r="150" customFormat="false" ht="40.5" hidden="false" customHeight="false" outlineLevel="0" collapsed="false">
      <c r="A150" s="1040"/>
      <c r="B150" s="1026" t="n">
        <f aca="false">1</f>
        <v>1</v>
      </c>
      <c r="C150" s="1028" t="s">
        <v>439</v>
      </c>
    </row>
    <row r="151" customFormat="false" ht="54" hidden="false" customHeight="false" outlineLevel="0" collapsed="false">
      <c r="A151" s="1040"/>
      <c r="B151" s="1026" t="n">
        <f aca="false">B150+1</f>
        <v>2</v>
      </c>
      <c r="C151" s="1024" t="s">
        <v>440</v>
      </c>
    </row>
    <row r="152" customFormat="false" ht="27" hidden="false" customHeight="false" outlineLevel="0" collapsed="false">
      <c r="A152" s="1040"/>
      <c r="B152" s="1026" t="n">
        <f aca="false">B151+1</f>
        <v>3</v>
      </c>
      <c r="C152" s="1024" t="s">
        <v>441</v>
      </c>
    </row>
    <row r="153" customFormat="false" ht="13.5" hidden="false" customHeight="false" outlineLevel="0" collapsed="false">
      <c r="A153" s="1040"/>
      <c r="B153" s="1035"/>
      <c r="C153" s="1027"/>
    </row>
    <row r="154" customFormat="false" ht="13.5" hidden="false" customHeight="false" outlineLevel="0" collapsed="false">
      <c r="A154" s="1041" t="n">
        <f aca="false">A149+1</f>
        <v>13</v>
      </c>
      <c r="B154" s="1026" t="s">
        <v>442</v>
      </c>
      <c r="C154" s="1027"/>
    </row>
    <row r="155" customFormat="false" ht="13.5" hidden="false" customHeight="false" outlineLevel="0" collapsed="false">
      <c r="A155" s="1040"/>
      <c r="B155" s="1026" t="n">
        <f aca="false">1</f>
        <v>1</v>
      </c>
      <c r="C155" s="1024" t="s">
        <v>443</v>
      </c>
    </row>
    <row r="156" customFormat="false" ht="13.5" hidden="false" customHeight="false" outlineLevel="0" collapsed="false">
      <c r="A156" s="1040"/>
      <c r="B156" s="1026" t="n">
        <f aca="false">B155+1</f>
        <v>2</v>
      </c>
      <c r="C156" s="1028" t="s">
        <v>444</v>
      </c>
    </row>
    <row r="157" customFormat="false" ht="27" hidden="false" customHeight="false" outlineLevel="0" collapsed="false">
      <c r="A157" s="1040"/>
      <c r="B157" s="1026" t="n">
        <f aca="false">B156+1</f>
        <v>3</v>
      </c>
      <c r="C157" s="1028" t="s">
        <v>445</v>
      </c>
    </row>
    <row r="158" customFormat="false" ht="13.5" hidden="false" customHeight="false" outlineLevel="0" collapsed="false">
      <c r="A158" s="1040"/>
      <c r="B158" s="1035"/>
      <c r="C158" s="1027"/>
    </row>
    <row r="159" customFormat="false" ht="13.5" hidden="false" customHeight="false" outlineLevel="0" collapsed="false">
      <c r="A159" s="1041" t="n">
        <f aca="false">A154+1</f>
        <v>14</v>
      </c>
      <c r="B159" s="1026" t="s">
        <v>446</v>
      </c>
      <c r="C159" s="1027"/>
    </row>
    <row r="160" customFormat="false" ht="13.5" hidden="false" customHeight="false" outlineLevel="0" collapsed="false">
      <c r="A160" s="1040"/>
      <c r="B160" s="1026" t="n">
        <f aca="false">1</f>
        <v>1</v>
      </c>
      <c r="C160" s="1024" t="s">
        <v>447</v>
      </c>
    </row>
    <row r="161" customFormat="false" ht="27" hidden="false" customHeight="false" outlineLevel="0" collapsed="false">
      <c r="A161" s="1040"/>
      <c r="B161" s="1026" t="n">
        <f aca="false">B160+1</f>
        <v>2</v>
      </c>
      <c r="C161" s="1028" t="s">
        <v>448</v>
      </c>
    </row>
    <row r="162" customFormat="false" ht="13.5" hidden="false" customHeight="false" outlineLevel="0" collapsed="false">
      <c r="A162" s="1040"/>
      <c r="B162" s="1035"/>
      <c r="C162" s="1027"/>
    </row>
    <row r="163" customFormat="false" ht="13.5" hidden="false" customHeight="false" outlineLevel="0" collapsed="false">
      <c r="A163" s="1041" t="n">
        <f aca="false">A159+1</f>
        <v>15</v>
      </c>
      <c r="B163" s="1026" t="s">
        <v>449</v>
      </c>
      <c r="C163" s="1027"/>
    </row>
    <row r="164" customFormat="false" ht="13.5" hidden="false" customHeight="false" outlineLevel="0" collapsed="false">
      <c r="A164" s="1040"/>
      <c r="B164" s="1026" t="n">
        <f aca="false">1</f>
        <v>1</v>
      </c>
      <c r="C164" s="1024" t="s">
        <v>450</v>
      </c>
    </row>
    <row r="165" customFormat="false" ht="13.5" hidden="false" customHeight="false" outlineLevel="0" collapsed="false">
      <c r="A165" s="1040"/>
      <c r="B165" s="1026" t="n">
        <f aca="false">B164+1</f>
        <v>2</v>
      </c>
      <c r="C165" s="1028" t="s">
        <v>451</v>
      </c>
    </row>
    <row r="166" customFormat="false" ht="27" hidden="false" customHeight="false" outlineLevel="0" collapsed="false">
      <c r="A166" s="1040"/>
      <c r="B166" s="1026" t="n">
        <f aca="false">B165+1</f>
        <v>3</v>
      </c>
      <c r="C166" s="1028" t="s">
        <v>445</v>
      </c>
    </row>
    <row r="167" customFormat="false" ht="13.5" hidden="false" customHeight="false" outlineLevel="0" collapsed="false">
      <c r="A167" s="1040"/>
      <c r="B167" s="1035"/>
      <c r="C167" s="1027"/>
    </row>
    <row r="168" customFormat="false" ht="13.5" hidden="false" customHeight="false" outlineLevel="0" collapsed="false">
      <c r="A168" s="1041" t="n">
        <f aca="false">A163+1</f>
        <v>16</v>
      </c>
      <c r="B168" s="1026" t="s">
        <v>452</v>
      </c>
      <c r="C168" s="1027"/>
    </row>
    <row r="169" customFormat="false" ht="13.5" hidden="false" customHeight="false" outlineLevel="0" collapsed="false">
      <c r="A169" s="1040"/>
      <c r="B169" s="1026" t="n">
        <f aca="false">1</f>
        <v>1</v>
      </c>
      <c r="C169" s="1024" t="s">
        <v>453</v>
      </c>
    </row>
    <row r="170" customFormat="false" ht="27" hidden="false" customHeight="false" outlineLevel="0" collapsed="false">
      <c r="A170" s="1040"/>
      <c r="B170" s="1026" t="n">
        <f aca="false">B169+1</f>
        <v>2</v>
      </c>
      <c r="C170" s="1028" t="s">
        <v>454</v>
      </c>
    </row>
    <row r="171" customFormat="false" ht="13.5" hidden="false" customHeight="false" outlineLevel="0" collapsed="false">
      <c r="A171" s="1040"/>
      <c r="B171" s="1035"/>
      <c r="C171" s="1027"/>
    </row>
    <row r="172" customFormat="false" ht="13.5" hidden="false" customHeight="false" outlineLevel="0" collapsed="false">
      <c r="A172" s="1041" t="n">
        <f aca="false">A168+1</f>
        <v>17</v>
      </c>
      <c r="B172" s="1026" t="s">
        <v>455</v>
      </c>
      <c r="C172" s="1027"/>
    </row>
    <row r="173" customFormat="false" ht="13.5" hidden="false" customHeight="false" outlineLevel="0" collapsed="false">
      <c r="A173" s="1040"/>
      <c r="B173" s="1026" t="n">
        <f aca="false">1</f>
        <v>1</v>
      </c>
      <c r="C173" s="1024" t="s">
        <v>456</v>
      </c>
    </row>
    <row r="174" customFormat="false" ht="13.5" hidden="false" customHeight="false" outlineLevel="0" collapsed="false">
      <c r="A174" s="1040"/>
      <c r="B174" s="1026" t="n">
        <f aca="false">B173+1</f>
        <v>2</v>
      </c>
      <c r="C174" s="1028" t="s">
        <v>457</v>
      </c>
    </row>
    <row r="175" customFormat="false" ht="13.5" hidden="false" customHeight="false" outlineLevel="0" collapsed="false">
      <c r="A175" s="1040"/>
      <c r="B175" s="1035"/>
      <c r="C175" s="1027"/>
    </row>
    <row r="176" customFormat="false" ht="13.5" hidden="false" customHeight="false" outlineLevel="0" collapsed="false">
      <c r="A176" s="1041" t="n">
        <f aca="false">A172+1</f>
        <v>18</v>
      </c>
      <c r="B176" s="1026" t="s">
        <v>458</v>
      </c>
      <c r="C176" s="1027"/>
    </row>
    <row r="177" customFormat="false" ht="13.5" hidden="false" customHeight="false" outlineLevel="0" collapsed="false">
      <c r="A177" s="1040"/>
      <c r="B177" s="1026" t="n">
        <f aca="false">1</f>
        <v>1</v>
      </c>
      <c r="C177" s="1024" t="s">
        <v>459</v>
      </c>
    </row>
    <row r="178" customFormat="false" ht="13.5" hidden="false" customHeight="false" outlineLevel="0" collapsed="false">
      <c r="A178" s="1040"/>
      <c r="B178" s="1026" t="n">
        <f aca="false">B177+1</f>
        <v>2</v>
      </c>
      <c r="C178" s="1028" t="s">
        <v>460</v>
      </c>
    </row>
    <row r="179" customFormat="false" ht="13.5" hidden="false" customHeight="false" outlineLevel="0" collapsed="false">
      <c r="A179" s="1040"/>
      <c r="B179" s="1035"/>
      <c r="C179" s="1027"/>
    </row>
    <row r="180" customFormat="false" ht="13.5" hidden="false" customHeight="false" outlineLevel="0" collapsed="false">
      <c r="A180" s="1041" t="n">
        <f aca="false">A176+1</f>
        <v>19</v>
      </c>
      <c r="B180" s="1026" t="s">
        <v>461</v>
      </c>
      <c r="C180" s="1027"/>
    </row>
    <row r="181" customFormat="false" ht="13.5" hidden="false" customHeight="false" outlineLevel="0" collapsed="false">
      <c r="A181" s="1040"/>
      <c r="B181" s="1026" t="n">
        <f aca="false">1</f>
        <v>1</v>
      </c>
      <c r="C181" s="1024" t="s">
        <v>462</v>
      </c>
    </row>
    <row r="182" customFormat="false" ht="27" hidden="false" customHeight="false" outlineLevel="0" collapsed="false">
      <c r="A182" s="1040"/>
      <c r="B182" s="1026" t="n">
        <f aca="false">B181+1</f>
        <v>2</v>
      </c>
      <c r="C182" s="1028" t="s">
        <v>463</v>
      </c>
    </row>
    <row r="183" customFormat="false" ht="13.5" hidden="false" customHeight="false" outlineLevel="0" collapsed="false">
      <c r="A183" s="1040"/>
      <c r="B183" s="1026" t="n">
        <f aca="false">B182+1</f>
        <v>3</v>
      </c>
      <c r="C183" s="1028" t="s">
        <v>464</v>
      </c>
    </row>
    <row r="184" customFormat="false" ht="13.5" hidden="false" customHeight="false" outlineLevel="0" collapsed="false">
      <c r="A184" s="1040"/>
      <c r="B184" s="1035"/>
      <c r="C184" s="1027"/>
    </row>
    <row r="185" customFormat="false" ht="13.5" hidden="false" customHeight="false" outlineLevel="0" collapsed="false">
      <c r="A185" s="1041" t="n">
        <f aca="false">A180+1</f>
        <v>20</v>
      </c>
      <c r="B185" s="1026" t="s">
        <v>465</v>
      </c>
      <c r="C185" s="1027"/>
    </row>
    <row r="186" customFormat="false" ht="13.5" hidden="false" customHeight="false" outlineLevel="0" collapsed="false">
      <c r="A186" s="1040"/>
      <c r="B186" s="1026" t="n">
        <f aca="false">1</f>
        <v>1</v>
      </c>
      <c r="C186" s="1024" t="s">
        <v>466</v>
      </c>
    </row>
    <row r="187" customFormat="false" ht="13.5" hidden="false" customHeight="false" outlineLevel="0" collapsed="false">
      <c r="A187" s="1040"/>
      <c r="B187" s="1026" t="n">
        <f aca="false">B186+1</f>
        <v>2</v>
      </c>
      <c r="C187" s="1024" t="s">
        <v>467</v>
      </c>
    </row>
    <row r="188" customFormat="false" ht="27" hidden="false" customHeight="false" outlineLevel="0" collapsed="false">
      <c r="A188" s="1040"/>
      <c r="B188" s="1026" t="n">
        <f aca="false">B187+1</f>
        <v>3</v>
      </c>
      <c r="C188" s="1024" t="s">
        <v>468</v>
      </c>
    </row>
    <row r="189" customFormat="false" ht="13.5" hidden="false" customHeight="false" outlineLevel="0" collapsed="false">
      <c r="A189" s="1040"/>
      <c r="B189" s="1035"/>
      <c r="C189" s="1027"/>
    </row>
    <row r="190" customFormat="false" ht="13.5" hidden="false" customHeight="false" outlineLevel="0" collapsed="false">
      <c r="A190" s="1041" t="n">
        <f aca="false">A185+1</f>
        <v>21</v>
      </c>
      <c r="B190" s="1026" t="s">
        <v>469</v>
      </c>
      <c r="C190" s="1027"/>
    </row>
    <row r="191" customFormat="false" ht="13.5" hidden="false" customHeight="false" outlineLevel="0" collapsed="false">
      <c r="A191" s="1040"/>
      <c r="B191" s="1026" t="n">
        <f aca="false">1</f>
        <v>1</v>
      </c>
      <c r="C191" s="1024" t="s">
        <v>470</v>
      </c>
    </row>
    <row r="192" customFormat="false" ht="13.5" hidden="false" customHeight="false" outlineLevel="0" collapsed="false">
      <c r="A192" s="1040"/>
      <c r="B192" s="1026" t="n">
        <f aca="false">B191+1</f>
        <v>2</v>
      </c>
      <c r="C192" s="1024" t="s">
        <v>471</v>
      </c>
    </row>
    <row r="193" customFormat="false" ht="27" hidden="false" customHeight="false" outlineLevel="0" collapsed="false">
      <c r="A193" s="1040"/>
      <c r="B193" s="1026" t="n">
        <f aca="false">B192+1</f>
        <v>3</v>
      </c>
      <c r="C193" s="1024" t="s">
        <v>472</v>
      </c>
    </row>
    <row r="194" customFormat="false" ht="40.5" hidden="false" customHeight="false" outlineLevel="0" collapsed="false">
      <c r="A194" s="1040"/>
      <c r="B194" s="1026" t="n">
        <f aca="false">B193+1</f>
        <v>4</v>
      </c>
      <c r="C194" s="1024" t="s">
        <v>473</v>
      </c>
    </row>
    <row r="195" customFormat="false" ht="54" hidden="false" customHeight="false" outlineLevel="0" collapsed="false">
      <c r="A195" s="1040"/>
      <c r="B195" s="1026" t="n">
        <f aca="false">B194+1</f>
        <v>5</v>
      </c>
      <c r="C195" s="1024" t="s">
        <v>474</v>
      </c>
    </row>
    <row r="196" customFormat="false" ht="27" hidden="false" customHeight="false" outlineLevel="0" collapsed="false">
      <c r="A196" s="1040"/>
      <c r="B196" s="1026" t="n">
        <f aca="false">B195+1</f>
        <v>6</v>
      </c>
      <c r="C196" s="1024" t="s">
        <v>475</v>
      </c>
    </row>
    <row r="197" customFormat="false" ht="13.5" hidden="false" customHeight="false" outlineLevel="0" collapsed="false">
      <c r="A197" s="1040"/>
      <c r="B197" s="1035"/>
      <c r="C197" s="1027"/>
    </row>
    <row r="198" customFormat="false" ht="13.5" hidden="false" customHeight="false" outlineLevel="0" collapsed="false">
      <c r="A198" s="1041" t="n">
        <f aca="false">A190+1</f>
        <v>22</v>
      </c>
      <c r="B198" s="1026" t="s">
        <v>476</v>
      </c>
      <c r="C198" s="1027"/>
    </row>
    <row r="199" customFormat="false" ht="13.5" hidden="false" customHeight="false" outlineLevel="0" collapsed="false">
      <c r="A199" s="1040"/>
      <c r="B199" s="1026" t="n">
        <f aca="false">1</f>
        <v>1</v>
      </c>
      <c r="C199" s="1024" t="s">
        <v>477</v>
      </c>
    </row>
    <row r="200" customFormat="false" ht="13.5" hidden="false" customHeight="false" outlineLevel="0" collapsed="false">
      <c r="A200" s="1040"/>
      <c r="B200" s="1026" t="n">
        <f aca="false">B199+1</f>
        <v>2</v>
      </c>
      <c r="C200" s="1024" t="s">
        <v>478</v>
      </c>
    </row>
    <row r="201" customFormat="false" ht="27" hidden="false" customHeight="false" outlineLevel="0" collapsed="false">
      <c r="A201" s="1040"/>
      <c r="B201" s="1026" t="n">
        <f aca="false">B200+1</f>
        <v>3</v>
      </c>
      <c r="C201" s="1024" t="s">
        <v>479</v>
      </c>
    </row>
    <row r="202" customFormat="false" ht="27" hidden="false" customHeight="false" outlineLevel="0" collapsed="false">
      <c r="A202" s="1040"/>
      <c r="B202" s="1026" t="n">
        <f aca="false">B201+1</f>
        <v>4</v>
      </c>
      <c r="C202" s="1024" t="s">
        <v>480</v>
      </c>
    </row>
    <row r="203" customFormat="false" ht="13.5" hidden="false" customHeight="false" outlineLevel="0" collapsed="false">
      <c r="A203" s="1040"/>
      <c r="B203" s="1035"/>
      <c r="C203" s="1027"/>
    </row>
    <row r="204" customFormat="false" ht="13.5" hidden="false" customHeight="false" outlineLevel="0" collapsed="false">
      <c r="A204" s="1041" t="n">
        <f aca="false">A198+1</f>
        <v>23</v>
      </c>
      <c r="B204" s="1026" t="s">
        <v>481</v>
      </c>
      <c r="C204" s="1027"/>
    </row>
    <row r="205" customFormat="false" ht="13.5" hidden="false" customHeight="false" outlineLevel="0" collapsed="false">
      <c r="A205" s="1040"/>
      <c r="B205" s="1026" t="n">
        <f aca="false">1</f>
        <v>1</v>
      </c>
      <c r="C205" s="1024" t="s">
        <v>482</v>
      </c>
    </row>
    <row r="206" customFormat="false" ht="27" hidden="false" customHeight="false" outlineLevel="0" collapsed="false">
      <c r="A206" s="1040"/>
      <c r="B206" s="1026" t="n">
        <f aca="false">B205+1</f>
        <v>2</v>
      </c>
      <c r="C206" s="1024" t="s">
        <v>483</v>
      </c>
    </row>
    <row r="207" customFormat="false" ht="27" hidden="false" customHeight="false" outlineLevel="0" collapsed="false">
      <c r="A207" s="1040"/>
      <c r="B207" s="1026" t="n">
        <f aca="false">B206+1</f>
        <v>3</v>
      </c>
      <c r="C207" s="1028" t="s">
        <v>484</v>
      </c>
    </row>
    <row r="208" customFormat="false" ht="27" hidden="false" customHeight="false" outlineLevel="0" collapsed="false">
      <c r="A208" s="1040"/>
      <c r="B208" s="1026" t="n">
        <f aca="false">B207+1</f>
        <v>4</v>
      </c>
      <c r="C208" s="1028" t="s">
        <v>485</v>
      </c>
    </row>
    <row r="209" customFormat="false" ht="13.5" hidden="false" customHeight="false" outlineLevel="0" collapsed="false">
      <c r="A209" s="1040"/>
      <c r="B209" s="1026" t="n">
        <f aca="false">B208+1</f>
        <v>5</v>
      </c>
      <c r="C209" s="1028" t="s">
        <v>486</v>
      </c>
    </row>
    <row r="210" customFormat="false" ht="13.5" hidden="false" customHeight="false" outlineLevel="0" collapsed="false">
      <c r="A210" s="1040"/>
      <c r="B210" s="1026" t="n">
        <f aca="false">B209+1</f>
        <v>6</v>
      </c>
      <c r="C210" s="1028" t="s">
        <v>487</v>
      </c>
    </row>
    <row r="211" customFormat="false" ht="27" hidden="false" customHeight="false" outlineLevel="0" collapsed="false">
      <c r="A211" s="1040"/>
      <c r="B211" s="1026" t="n">
        <f aca="false">B210+1</f>
        <v>7</v>
      </c>
      <c r="C211" s="1028" t="s">
        <v>488</v>
      </c>
    </row>
    <row r="212" customFormat="false" ht="27" hidden="false" customHeight="false" outlineLevel="0" collapsed="false">
      <c r="A212" s="1040"/>
      <c r="B212" s="1026" t="n">
        <f aca="false">B211+1</f>
        <v>8</v>
      </c>
      <c r="C212" s="1024" t="s">
        <v>489</v>
      </c>
    </row>
    <row r="213" customFormat="false" ht="13.5" hidden="false" customHeight="false" outlineLevel="0" collapsed="false">
      <c r="A213" s="1040"/>
      <c r="B213" s="1035"/>
      <c r="C213" s="1045" t="s">
        <v>490</v>
      </c>
    </row>
    <row r="214" customFormat="false" ht="13.5" hidden="false" customHeight="false" outlineLevel="0" collapsed="false">
      <c r="A214" s="1040"/>
      <c r="B214" s="1035"/>
      <c r="C214" s="1045" t="s">
        <v>491</v>
      </c>
    </row>
    <row r="215" customFormat="false" ht="13.5" hidden="false" customHeight="false" outlineLevel="0" collapsed="false">
      <c r="A215" s="1040"/>
      <c r="B215" s="1035"/>
      <c r="C215" s="1045" t="s">
        <v>492</v>
      </c>
    </row>
    <row r="216" customFormat="false" ht="13.5" hidden="false" customHeight="false" outlineLevel="0" collapsed="false">
      <c r="A216" s="1040"/>
      <c r="B216" s="1035"/>
      <c r="C216" s="1045" t="s">
        <v>493</v>
      </c>
    </row>
    <row r="217" customFormat="false" ht="13.5" hidden="false" customHeight="false" outlineLevel="0" collapsed="false">
      <c r="A217" s="1040"/>
      <c r="B217" s="1035"/>
      <c r="C217" s="1045" t="s">
        <v>494</v>
      </c>
    </row>
    <row r="218" customFormat="false" ht="40.5" hidden="false" customHeight="false" outlineLevel="0" collapsed="false">
      <c r="A218" s="1040"/>
      <c r="B218" s="1035"/>
      <c r="C218" s="1024" t="s">
        <v>495</v>
      </c>
    </row>
    <row r="219" customFormat="false" ht="27" hidden="false" customHeight="false" outlineLevel="0" collapsed="false">
      <c r="A219" s="1040"/>
      <c r="B219" s="1035" t="n">
        <v>8</v>
      </c>
      <c r="C219" s="1024" t="s">
        <v>496</v>
      </c>
    </row>
    <row r="220" customFormat="false" ht="27" hidden="false" customHeight="false" outlineLevel="0" collapsed="false">
      <c r="A220" s="1040"/>
      <c r="B220" s="1035" t="n">
        <v>9</v>
      </c>
      <c r="C220" s="1024" t="s">
        <v>497</v>
      </c>
    </row>
    <row r="221" customFormat="false" ht="27" hidden="false" customHeight="false" outlineLevel="0" collapsed="false">
      <c r="A221" s="1040"/>
      <c r="B221" s="1035"/>
      <c r="C221" s="1045" t="s">
        <v>498</v>
      </c>
    </row>
    <row r="222" customFormat="false" ht="40.5" hidden="false" customHeight="false" outlineLevel="0" collapsed="false">
      <c r="A222" s="1040"/>
      <c r="B222" s="1035"/>
      <c r="C222" s="1046" t="s">
        <v>499</v>
      </c>
    </row>
    <row r="223" customFormat="false" ht="27" hidden="false" customHeight="false" outlineLevel="0" collapsed="false">
      <c r="A223" s="1040"/>
      <c r="B223" s="1026" t="n">
        <f aca="false">B220+1</f>
        <v>10</v>
      </c>
      <c r="C223" s="1028" t="s">
        <v>500</v>
      </c>
    </row>
    <row r="224" customFormat="false" ht="13.5" hidden="false" customHeight="false" outlineLevel="0" collapsed="false">
      <c r="A224" s="1040"/>
      <c r="B224" s="1035"/>
      <c r="C224" s="1027"/>
    </row>
    <row r="225" customFormat="false" ht="13.5" hidden="false" customHeight="false" outlineLevel="0" collapsed="false">
      <c r="A225" s="1041" t="n">
        <f aca="false">A204+1</f>
        <v>24</v>
      </c>
      <c r="B225" s="1026" t="s">
        <v>501</v>
      </c>
      <c r="C225" s="1027"/>
    </row>
    <row r="226" customFormat="false" ht="13.5" hidden="false" customHeight="false" outlineLevel="0" collapsed="false">
      <c r="A226" s="1040"/>
      <c r="B226" s="1026" t="n">
        <f aca="false">1</f>
        <v>1</v>
      </c>
      <c r="C226" s="1024" t="s">
        <v>502</v>
      </c>
    </row>
    <row r="227" customFormat="false" ht="27" hidden="false" customHeight="false" outlineLevel="0" collapsed="false">
      <c r="A227" s="1040"/>
      <c r="B227" s="1026" t="n">
        <f aca="false">B226+1</f>
        <v>2</v>
      </c>
      <c r="C227" s="1024" t="s">
        <v>503</v>
      </c>
    </row>
    <row r="228" customFormat="false" ht="27" hidden="false" customHeight="false" outlineLevel="0" collapsed="false">
      <c r="A228" s="1040"/>
      <c r="B228" s="1026" t="n">
        <f aca="false">B227+1</f>
        <v>3</v>
      </c>
      <c r="C228" s="1028" t="s">
        <v>504</v>
      </c>
    </row>
    <row r="229" customFormat="false" ht="40.5" hidden="false" customHeight="false" outlineLevel="0" collapsed="false">
      <c r="A229" s="1040"/>
      <c r="B229" s="1026" t="n">
        <f aca="false">B228+1</f>
        <v>4</v>
      </c>
      <c r="C229" s="1028" t="s">
        <v>505</v>
      </c>
    </row>
    <row r="230" customFormat="false" ht="54" hidden="false" customHeight="false" outlineLevel="0" collapsed="false">
      <c r="A230" s="1040"/>
      <c r="B230" s="1026" t="n">
        <f aca="false">B229+1</f>
        <v>5</v>
      </c>
      <c r="C230" s="1028" t="s">
        <v>506</v>
      </c>
    </row>
    <row r="231" customFormat="false" ht="13.5" hidden="false" customHeight="false" outlineLevel="0" collapsed="false">
      <c r="A231" s="1040"/>
      <c r="B231" s="1035"/>
      <c r="C231" s="1047"/>
    </row>
    <row r="232" customFormat="false" ht="13.5" hidden="false" customHeight="false" outlineLevel="0" collapsed="false">
      <c r="A232" s="1041" t="n">
        <f aca="false">A225+1</f>
        <v>25</v>
      </c>
      <c r="B232" s="1026" t="s">
        <v>507</v>
      </c>
      <c r="C232" s="1027"/>
    </row>
    <row r="233" customFormat="false" ht="13.5" hidden="false" customHeight="false" outlineLevel="0" collapsed="false">
      <c r="A233" s="1040"/>
      <c r="B233" s="1026" t="n">
        <f aca="false">1</f>
        <v>1</v>
      </c>
      <c r="C233" s="1024" t="s">
        <v>508</v>
      </c>
    </row>
    <row r="234" customFormat="false" ht="27" hidden="false" customHeight="false" outlineLevel="0" collapsed="false">
      <c r="A234" s="1040"/>
      <c r="B234" s="1026" t="n">
        <f aca="false">B233+1</f>
        <v>2</v>
      </c>
      <c r="C234" s="1024" t="s">
        <v>509</v>
      </c>
    </row>
    <row r="235" customFormat="false" ht="13.5" hidden="false" customHeight="false" outlineLevel="0" collapsed="false">
      <c r="A235" s="1048"/>
      <c r="B235" s="1049"/>
      <c r="C235" s="1050"/>
    </row>
    <row r="236" customFormat="false" ht="13.5" hidden="false" customHeight="false" outlineLevel="0" collapsed="false">
      <c r="A236" s="1041" t="n">
        <f aca="false">A232+1</f>
        <v>26</v>
      </c>
      <c r="B236" s="1026" t="s">
        <v>510</v>
      </c>
      <c r="C236" s="1027"/>
    </row>
    <row r="237" customFormat="false" ht="13.5" hidden="false" customHeight="false" outlineLevel="0" collapsed="false">
      <c r="A237" s="1040"/>
      <c r="B237" s="1026" t="n">
        <f aca="false">1</f>
        <v>1</v>
      </c>
      <c r="C237" s="1024" t="s">
        <v>511</v>
      </c>
    </row>
    <row r="238" customFormat="false" ht="27" hidden="false" customHeight="false" outlineLevel="0" collapsed="false">
      <c r="A238" s="1040"/>
      <c r="B238" s="1026" t="n">
        <f aca="false">B237+1</f>
        <v>2</v>
      </c>
      <c r="C238" s="1024" t="s">
        <v>512</v>
      </c>
    </row>
    <row r="239" customFormat="false" ht="27" hidden="false" customHeight="false" outlineLevel="0" collapsed="false">
      <c r="A239" s="1048"/>
      <c r="B239" s="1026" t="n">
        <f aca="false">B238+1</f>
        <v>3</v>
      </c>
      <c r="C239" s="1024" t="s">
        <v>513</v>
      </c>
    </row>
    <row r="240" customFormat="false" ht="27" hidden="false" customHeight="false" outlineLevel="0" collapsed="false">
      <c r="A240" s="1048"/>
      <c r="B240" s="1026" t="n">
        <f aca="false">B239+1</f>
        <v>4</v>
      </c>
      <c r="C240" s="1051" t="s">
        <v>514</v>
      </c>
    </row>
    <row r="241" customFormat="false" ht="40.5" hidden="false" customHeight="false" outlineLevel="0" collapsed="false">
      <c r="A241" s="1048"/>
      <c r="B241" s="1026" t="n">
        <f aca="false">B240+1</f>
        <v>5</v>
      </c>
      <c r="C241" s="1052" t="s">
        <v>515</v>
      </c>
    </row>
    <row r="242" customFormat="false" ht="27" hidden="false" customHeight="false" outlineLevel="0" collapsed="false">
      <c r="A242" s="1048"/>
      <c r="B242" s="1026" t="n">
        <f aca="false">B241+1</f>
        <v>6</v>
      </c>
      <c r="C242" s="1052" t="s">
        <v>516</v>
      </c>
    </row>
    <row r="243" customFormat="false" ht="13.5" hidden="false" customHeight="false" outlineLevel="0" collapsed="false">
      <c r="A243" s="1048"/>
      <c r="B243" s="1049"/>
      <c r="C243" s="1050"/>
    </row>
    <row r="244" customFormat="false" ht="13.5" hidden="false" customHeight="false" outlineLevel="0" collapsed="false">
      <c r="A244" s="1041" t="n">
        <f aca="false">A236+1</f>
        <v>27</v>
      </c>
      <c r="B244" s="1026" t="s">
        <v>517</v>
      </c>
      <c r="C244" s="1027"/>
    </row>
    <row r="245" customFormat="false" ht="27" hidden="false" customHeight="false" outlineLevel="0" collapsed="false">
      <c r="A245" s="1040"/>
      <c r="B245" s="1026" t="n">
        <f aca="false">1</f>
        <v>1</v>
      </c>
      <c r="C245" s="1024" t="s">
        <v>518</v>
      </c>
    </row>
    <row r="246" customFormat="false" ht="27" hidden="false" customHeight="false" outlineLevel="0" collapsed="false">
      <c r="A246" s="1040"/>
      <c r="B246" s="1026" t="n">
        <f aca="false">B245+1</f>
        <v>2</v>
      </c>
      <c r="C246" s="1028" t="s">
        <v>519</v>
      </c>
    </row>
    <row r="247" customFormat="false" ht="27" hidden="false" customHeight="false" outlineLevel="0" collapsed="false">
      <c r="A247" s="1048"/>
      <c r="B247" s="1026" t="n">
        <f aca="false">B246+1</f>
        <v>3</v>
      </c>
      <c r="C247" s="1028" t="s">
        <v>520</v>
      </c>
    </row>
    <row r="248" customFormat="false" ht="40.5" hidden="false" customHeight="false" outlineLevel="0" collapsed="false">
      <c r="A248" s="1048"/>
      <c r="B248" s="1026" t="n">
        <f aca="false">B247+1</f>
        <v>4</v>
      </c>
      <c r="C248" s="1042" t="s">
        <v>521</v>
      </c>
    </row>
    <row r="249" customFormat="false" ht="27" hidden="false" customHeight="false" outlineLevel="0" collapsed="false">
      <c r="A249" s="1048"/>
      <c r="B249" s="1026" t="n">
        <f aca="false">B248+1</f>
        <v>5</v>
      </c>
      <c r="C249" s="1028" t="s">
        <v>522</v>
      </c>
    </row>
    <row r="250" customFormat="false" ht="13.5" hidden="false" customHeight="false" outlineLevel="0" collapsed="false">
      <c r="A250" s="1048"/>
      <c r="B250" s="1026" t="n">
        <f aca="false">B249+1</f>
        <v>6</v>
      </c>
      <c r="C250" s="1052" t="s">
        <v>523</v>
      </c>
    </row>
    <row r="251" customFormat="false" ht="27" hidden="false" customHeight="false" outlineLevel="0" collapsed="false">
      <c r="A251" s="1048"/>
      <c r="B251" s="1026" t="n">
        <f aca="false">B250+1</f>
        <v>7</v>
      </c>
      <c r="C251" s="1051" t="s">
        <v>524</v>
      </c>
    </row>
    <row r="252" customFormat="false" ht="27" hidden="false" customHeight="false" outlineLevel="0" collapsed="false">
      <c r="A252" s="1048"/>
      <c r="B252" s="1026" t="n">
        <f aca="false">B251+1</f>
        <v>8</v>
      </c>
      <c r="C252" s="1051" t="s">
        <v>525</v>
      </c>
    </row>
    <row r="253" customFormat="false" ht="27" hidden="false" customHeight="false" outlineLevel="0" collapsed="false">
      <c r="A253" s="1048"/>
      <c r="B253" s="1026" t="n">
        <f aca="false">B252+1</f>
        <v>9</v>
      </c>
      <c r="C253" s="1051" t="s">
        <v>526</v>
      </c>
    </row>
    <row r="254" customFormat="false" ht="40.5" hidden="false" customHeight="false" outlineLevel="0" collapsed="false">
      <c r="A254" s="1048"/>
      <c r="B254" s="1026" t="n">
        <f aca="false">B253+1</f>
        <v>10</v>
      </c>
      <c r="C254" s="1051" t="s">
        <v>527</v>
      </c>
    </row>
    <row r="255" customFormat="false" ht="13.5" hidden="false" customHeight="false" outlineLevel="0" collapsed="false">
      <c r="A255" s="1048"/>
      <c r="B255" s="1026" t="n">
        <f aca="false">B254+1</f>
        <v>11</v>
      </c>
      <c r="C255" s="1052" t="s">
        <v>528</v>
      </c>
    </row>
    <row r="256" customFormat="false" ht="13.5" hidden="false" customHeight="false" outlineLevel="0" collapsed="false">
      <c r="A256" s="1048"/>
      <c r="B256" s="1049"/>
      <c r="C256" s="1053"/>
    </row>
    <row r="257" customFormat="false" ht="13.5" hidden="false" customHeight="false" outlineLevel="0" collapsed="false">
      <c r="A257" s="1040" t="n">
        <v>28</v>
      </c>
      <c r="B257" s="1026" t="s">
        <v>529</v>
      </c>
      <c r="C257" s="1027"/>
    </row>
    <row r="258" customFormat="false" ht="27" hidden="false" customHeight="false" outlineLevel="0" collapsed="false">
      <c r="A258" s="1040"/>
      <c r="B258" s="1026" t="n">
        <f aca="false">1</f>
        <v>1</v>
      </c>
      <c r="C258" s="1024" t="s">
        <v>530</v>
      </c>
    </row>
    <row r="259" customFormat="false" ht="27" hidden="false" customHeight="false" outlineLevel="0" collapsed="false">
      <c r="A259" s="1040"/>
      <c r="B259" s="1026" t="n">
        <f aca="false">B258+1</f>
        <v>2</v>
      </c>
      <c r="C259" s="1028" t="s">
        <v>531</v>
      </c>
    </row>
    <row r="260" customFormat="false" ht="27" hidden="false" customHeight="false" outlineLevel="0" collapsed="false">
      <c r="A260" s="1048"/>
      <c r="B260" s="1026" t="n">
        <f aca="false">B259+1</f>
        <v>3</v>
      </c>
      <c r="C260" s="1024" t="s">
        <v>532</v>
      </c>
    </row>
    <row r="261" customFormat="false" ht="27" hidden="false" customHeight="false" outlineLevel="0" collapsed="false">
      <c r="A261" s="1048"/>
      <c r="B261" s="1026" t="n">
        <f aca="false">B260+1</f>
        <v>4</v>
      </c>
      <c r="C261" s="1024" t="s">
        <v>533</v>
      </c>
    </row>
    <row r="262" customFormat="false" ht="13.5" hidden="false" customHeight="false" outlineLevel="0" collapsed="false">
      <c r="A262" s="1048"/>
      <c r="B262" s="1026" t="n">
        <f aca="false">B261+1</f>
        <v>5</v>
      </c>
      <c r="C262" s="1024" t="s">
        <v>534</v>
      </c>
    </row>
    <row r="263" customFormat="false" ht="40.5" hidden="false" customHeight="false" outlineLevel="0" collapsed="false">
      <c r="A263" s="1048"/>
      <c r="B263" s="1026" t="n">
        <f aca="false">B262+1</f>
        <v>6</v>
      </c>
      <c r="C263" s="1051" t="s">
        <v>535</v>
      </c>
    </row>
    <row r="264" customFormat="false" ht="54" hidden="false" customHeight="false" outlineLevel="0" collapsed="false">
      <c r="A264" s="1048"/>
      <c r="B264" s="1026" t="n">
        <f aca="false">B263+1</f>
        <v>7</v>
      </c>
      <c r="C264" s="1052" t="s">
        <v>536</v>
      </c>
    </row>
    <row r="265" customFormat="false" ht="13.5" hidden="false" customHeight="false" outlineLevel="0" collapsed="false">
      <c r="A265" s="1048"/>
      <c r="B265" s="1049"/>
      <c r="C265" s="1050"/>
    </row>
    <row r="266" s="1057" customFormat="true" ht="17.25" hidden="false" customHeight="false" outlineLevel="0" collapsed="false">
      <c r="A266" s="1054" t="n">
        <v>99</v>
      </c>
      <c r="B266" s="1055" t="s">
        <v>537</v>
      </c>
      <c r="C266" s="1056"/>
    </row>
    <row r="267" s="1057" customFormat="true" ht="67.5" hidden="false" customHeight="false" outlineLevel="0" collapsed="false">
      <c r="A267" s="1058"/>
      <c r="B267" s="1059"/>
      <c r="C267" s="1060" t="s">
        <v>538</v>
      </c>
    </row>
  </sheetData>
  <sheetProtection sheet="true" scenarios="true"/>
  <mergeCells count="30">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66:C66"/>
  </mergeCells>
  <dataValidations count="1">
    <dataValidation allowBlank="true" errorStyle="stop" operator="between" showDropDown="false" showErrorMessage="true" showInputMessage="false" sqref="D2:D267 A67:A266 D268:D1267" type="none">
      <formula1>0</formula1>
      <formula2>0</formula2>
    </dataValidation>
  </dataValidations>
  <printOptions headings="false" gridLines="false" gridLinesSet="true" horizontalCentered="true" verticalCentered="false"/>
  <pageMargins left="0.747916666666667" right="0.629861111111111"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12109375" defaultRowHeight="13.5" zeroHeight="false" outlineLevelRow="0" outlineLevelCol="0"/>
  <cols>
    <col collapsed="false" customWidth="true" hidden="false" outlineLevel="0" max="1" min="1" style="1061" width="4.25"/>
    <col collapsed="false" customWidth="true" hidden="false" outlineLevel="0" max="7" min="2" style="472" width="12.62"/>
    <col collapsed="false" customWidth="true" hidden="false" outlineLevel="0" max="251" min="8" style="472" width="8.99"/>
    <col collapsed="false" customWidth="false" hidden="false" outlineLevel="0" max="257" min="252" style="472" width="9.12"/>
  </cols>
  <sheetData>
    <row r="1" customFormat="false" ht="30" hidden="false" customHeight="true" outlineLevel="0" collapsed="false">
      <c r="A1" s="1062" t="str">
        <f aca="false">"システム制御シート   内容がわかるかた以外はいじらないで下さい。"</f>
        <v>システム制御シート   内容がわかるかた以外はいじらないで下さい。</v>
      </c>
      <c r="B1" s="1062"/>
      <c r="C1" s="1062"/>
      <c r="D1" s="1062"/>
      <c r="E1" s="1062"/>
      <c r="F1" s="1062"/>
      <c r="G1" s="1062"/>
      <c r="H1" s="1062"/>
      <c r="I1" s="1062"/>
      <c r="J1" s="1062"/>
      <c r="IT1" s="1063"/>
      <c r="IU1" s="1063"/>
      <c r="IV1" s="1063"/>
    </row>
    <row r="2" customFormat="false" ht="13.5" hidden="false" customHeight="false" outlineLevel="0" collapsed="false">
      <c r="A2" s="38" t="n">
        <f aca="false">1</f>
        <v>1</v>
      </c>
      <c r="B2" s="1064" t="s">
        <v>539</v>
      </c>
      <c r="C2" s="1064"/>
      <c r="D2" s="1065" t="s">
        <v>540</v>
      </c>
      <c r="E2" s="1065"/>
      <c r="F2" s="1065"/>
      <c r="G2" s="1066"/>
      <c r="I2" s="1066"/>
      <c r="J2" s="817"/>
      <c r="K2" s="817"/>
      <c r="L2" s="817"/>
      <c r="M2" s="817"/>
      <c r="N2" s="817"/>
      <c r="O2" s="817"/>
      <c r="P2" s="817"/>
      <c r="Q2" s="817"/>
      <c r="R2" s="817"/>
      <c r="S2" s="817"/>
      <c r="T2" s="817"/>
      <c r="U2" s="817"/>
      <c r="V2" s="817"/>
      <c r="IT2" s="1067"/>
      <c r="IU2" s="1068"/>
      <c r="IV2" s="1069"/>
    </row>
    <row r="3" customFormat="false" ht="13.5" hidden="false" customHeight="false" outlineLevel="0" collapsed="false">
      <c r="A3" s="38" t="n">
        <f aca="false">A2+1</f>
        <v>2</v>
      </c>
      <c r="B3" s="936" t="str">
        <f aca="false">IF(設定!K2="",CONCATENATE("事例会社"," ",B5," ",B6),CONCATENATE(B4," ",B5," ",B6))</f>
        <v>㈱中小機構 ５ヶ年中期利益・資金計画策定システム(新会社法対応)　Ver 12</v>
      </c>
      <c r="G3" s="61"/>
      <c r="H3" s="1070"/>
      <c r="I3" s="1071"/>
      <c r="J3" s="787"/>
      <c r="K3" s="817"/>
      <c r="L3" s="817"/>
      <c r="M3" s="817"/>
      <c r="N3" s="817"/>
      <c r="O3" s="817"/>
      <c r="P3" s="817"/>
      <c r="Q3" s="817"/>
      <c r="R3" s="817"/>
      <c r="S3" s="817"/>
      <c r="T3" s="817"/>
      <c r="U3" s="817"/>
      <c r="V3" s="817"/>
      <c r="IT3" s="1067"/>
      <c r="IU3" s="1068"/>
      <c r="IV3" s="1069"/>
    </row>
    <row r="4" customFormat="false" ht="13.5" hidden="false" customHeight="false" outlineLevel="0" collapsed="false">
      <c r="A4" s="38" t="n">
        <f aca="false">A3+1</f>
        <v>3</v>
      </c>
      <c r="B4" s="1072" t="str">
        <f aca="false">設定!K2</f>
        <v>㈱中小機構</v>
      </c>
      <c r="C4" s="817"/>
      <c r="D4" s="817"/>
      <c r="E4" s="817"/>
      <c r="F4" s="817"/>
      <c r="G4" s="61"/>
      <c r="H4" s="1070"/>
      <c r="I4" s="1071"/>
      <c r="J4" s="787"/>
      <c r="K4" s="987"/>
      <c r="L4" s="787"/>
      <c r="M4" s="817"/>
      <c r="N4" s="817"/>
      <c r="O4" s="817"/>
      <c r="P4" s="817"/>
      <c r="Q4" s="817"/>
      <c r="R4" s="817"/>
      <c r="S4" s="817"/>
      <c r="T4" s="817"/>
      <c r="U4" s="817"/>
      <c r="V4" s="817"/>
      <c r="IV4" s="47"/>
    </row>
    <row r="5" customFormat="false" ht="13.5" hidden="false" customHeight="false" outlineLevel="0" collapsed="false">
      <c r="A5" s="38" t="n">
        <f aca="false">A4+1</f>
        <v>4</v>
      </c>
      <c r="B5" s="1073" t="s">
        <v>541</v>
      </c>
      <c r="C5" s="817"/>
      <c r="D5" s="817"/>
      <c r="E5" s="1072" t="str">
        <f aca="false">B5&amp;" "&amp;B6</f>
        <v>５ヶ年中期利益・資金計画策定システム(新会社法対応)　Ver 12</v>
      </c>
      <c r="F5" s="817"/>
      <c r="G5" s="61"/>
      <c r="H5" s="817"/>
      <c r="I5" s="817"/>
      <c r="J5" s="817"/>
      <c r="K5" s="1066"/>
      <c r="L5" s="817"/>
      <c r="M5" s="817"/>
      <c r="N5" s="817"/>
      <c r="O5" s="817"/>
      <c r="P5" s="817"/>
      <c r="Q5" s="817"/>
      <c r="R5" s="817"/>
      <c r="S5" s="817"/>
      <c r="T5" s="817"/>
      <c r="U5" s="817"/>
      <c r="V5" s="817"/>
    </row>
    <row r="6" customFormat="false" ht="13.5" hidden="false" customHeight="false" outlineLevel="0" collapsed="false">
      <c r="A6" s="38" t="n">
        <f aca="false">A5+1</f>
        <v>5</v>
      </c>
      <c r="B6" s="1074" t="n">
        <v>12</v>
      </c>
      <c r="C6" s="817"/>
      <c r="D6" s="817"/>
      <c r="E6" s="817"/>
      <c r="G6" s="1066"/>
      <c r="H6" s="817"/>
      <c r="I6" s="787"/>
      <c r="J6" s="787"/>
      <c r="K6" s="1066"/>
      <c r="L6" s="817"/>
      <c r="M6" s="817"/>
      <c r="N6" s="817"/>
      <c r="O6" s="817"/>
      <c r="P6" s="817"/>
      <c r="Q6" s="817"/>
      <c r="R6" s="817"/>
      <c r="S6" s="817"/>
      <c r="T6" s="817"/>
      <c r="U6" s="817"/>
      <c r="V6" s="817"/>
    </row>
    <row r="7" customFormat="false" ht="13.5" hidden="false" customHeight="false" outlineLevel="0" collapsed="false">
      <c r="A7" s="38" t="n">
        <f aca="false">A6+1</f>
        <v>6</v>
      </c>
      <c r="B7" s="1075" t="s">
        <v>542</v>
      </c>
      <c r="C7" s="817"/>
      <c r="D7" s="817"/>
      <c r="E7" s="817"/>
      <c r="F7" s="1076"/>
      <c r="G7" s="787"/>
      <c r="H7" s="787"/>
      <c r="I7" s="817"/>
      <c r="J7" s="817"/>
      <c r="K7" s="1066"/>
      <c r="L7" s="817"/>
      <c r="M7" s="817"/>
      <c r="N7" s="817"/>
      <c r="O7" s="817"/>
      <c r="P7" s="817"/>
      <c r="Q7" s="817"/>
      <c r="R7" s="817"/>
      <c r="S7" s="817"/>
      <c r="T7" s="817"/>
      <c r="U7" s="817"/>
      <c r="V7" s="817"/>
    </row>
    <row r="8" customFormat="false" ht="13.5" hidden="false" customHeight="false" outlineLevel="0" collapsed="false">
      <c r="A8" s="38" t="n">
        <f aca="false">A7+1</f>
        <v>7</v>
      </c>
      <c r="B8" s="817"/>
      <c r="C8" s="1077" t="n">
        <f aca="false">DATE(C9+1988,設定!L3,1)</f>
        <v>39904</v>
      </c>
      <c r="D8" s="61"/>
      <c r="E8" s="1078" t="n">
        <v>38238</v>
      </c>
      <c r="F8" s="817"/>
      <c r="G8" s="817"/>
      <c r="H8" s="817"/>
      <c r="J8" s="817"/>
      <c r="K8" s="1066"/>
      <c r="L8" s="817"/>
      <c r="M8" s="817"/>
      <c r="N8" s="817"/>
      <c r="O8" s="817"/>
      <c r="P8" s="817"/>
      <c r="Q8" s="817"/>
      <c r="R8" s="817"/>
      <c r="S8" s="817"/>
      <c r="T8" s="817"/>
      <c r="U8" s="817"/>
      <c r="V8" s="817"/>
    </row>
    <row r="9" customFormat="false" ht="13.5" hidden="false" customHeight="false" outlineLevel="0" collapsed="false">
      <c r="A9" s="38" t="n">
        <f aca="false">A8+1</f>
        <v>8</v>
      </c>
      <c r="B9" s="1079" t="n">
        <f aca="false">設定!K3</f>
        <v>20</v>
      </c>
      <c r="C9" s="1079" t="n">
        <f aca="false">B9+1</f>
        <v>21</v>
      </c>
      <c r="D9" s="1079" t="n">
        <f aca="false">C9+1</f>
        <v>22</v>
      </c>
      <c r="E9" s="1079" t="n">
        <f aca="false">D9+1</f>
        <v>23</v>
      </c>
      <c r="F9" s="1079" t="n">
        <f aca="false">E9+1</f>
        <v>24</v>
      </c>
      <c r="G9" s="1079" t="n">
        <f aca="false">F9+1</f>
        <v>25</v>
      </c>
      <c r="H9" s="817"/>
      <c r="I9" s="276"/>
      <c r="J9" s="817"/>
      <c r="K9" s="1066"/>
      <c r="L9" s="817"/>
      <c r="M9" s="817"/>
      <c r="N9" s="817"/>
      <c r="O9" s="817"/>
      <c r="P9" s="817"/>
      <c r="Q9" s="817"/>
      <c r="R9" s="817"/>
      <c r="S9" s="817"/>
      <c r="T9" s="817"/>
      <c r="U9" s="817"/>
      <c r="V9" s="817"/>
    </row>
    <row r="10" customFormat="false" ht="13.5" hidden="false" customHeight="false" outlineLevel="0" collapsed="false">
      <c r="A10" s="38" t="n">
        <f aca="false">A9+1</f>
        <v>9</v>
      </c>
      <c r="B10" s="1080" t="n">
        <f aca="false">設定!K4</f>
        <v>32</v>
      </c>
      <c r="C10" s="817"/>
      <c r="D10" s="817"/>
      <c r="E10" s="817"/>
      <c r="G10" s="817"/>
      <c r="H10" s="817"/>
      <c r="I10" s="276"/>
      <c r="J10" s="817"/>
      <c r="K10" s="1066"/>
      <c r="L10" s="817"/>
      <c r="M10" s="817"/>
      <c r="N10" s="817"/>
      <c r="O10" s="817"/>
      <c r="P10" s="817"/>
      <c r="Q10" s="817"/>
      <c r="R10" s="817"/>
      <c r="S10" s="817"/>
      <c r="T10" s="817"/>
      <c r="U10" s="817"/>
      <c r="V10" s="817"/>
    </row>
    <row r="11" customFormat="false" ht="13.5" hidden="false" customHeight="false" outlineLevel="0" collapsed="false">
      <c r="A11" s="38" t="n">
        <f aca="false">A10+1</f>
        <v>10</v>
      </c>
      <c r="B11" s="1081" t="str">
        <f aca="false">CONCATENATE("平成",C9,"年　",B10+1,"期")</f>
        <v>平成21年　33期</v>
      </c>
      <c r="C11" s="1081"/>
      <c r="D11" s="817"/>
      <c r="E11" s="1082" t="s">
        <v>543</v>
      </c>
      <c r="F11" s="1083" t="s">
        <v>544</v>
      </c>
      <c r="G11" s="817"/>
      <c r="H11" s="817"/>
      <c r="I11" s="1084"/>
      <c r="J11" s="817"/>
      <c r="K11" s="1066"/>
      <c r="L11" s="817"/>
      <c r="M11" s="817"/>
      <c r="N11" s="817"/>
      <c r="O11" s="817"/>
      <c r="P11" s="817"/>
      <c r="Q11" s="817"/>
      <c r="R11" s="817"/>
      <c r="S11" s="817"/>
      <c r="T11" s="817"/>
      <c r="U11" s="817"/>
      <c r="V11" s="817"/>
    </row>
    <row r="12" customFormat="false" ht="13.5" hidden="false" customHeight="false" outlineLevel="0" collapsed="false">
      <c r="A12" s="38" t="n">
        <f aca="false">A11+1</f>
        <v>11</v>
      </c>
      <c r="B12" s="1081" t="str">
        <f aca="false">CONCATENATE("平成",B9,"年　",B10,"期")</f>
        <v>平成20年　32期</v>
      </c>
      <c r="C12" s="1081"/>
      <c r="D12" s="817"/>
      <c r="E12" s="817"/>
      <c r="G12" s="817"/>
      <c r="H12" s="817"/>
      <c r="I12" s="817"/>
      <c r="J12" s="817"/>
      <c r="K12" s="1066"/>
      <c r="L12" s="817"/>
      <c r="M12" s="817"/>
      <c r="N12" s="817"/>
      <c r="O12" s="817"/>
      <c r="P12" s="817"/>
      <c r="Q12" s="817"/>
      <c r="R12" s="817"/>
      <c r="S12" s="817"/>
      <c r="T12" s="817"/>
      <c r="U12" s="817"/>
      <c r="V12" s="817"/>
    </row>
    <row r="13" customFormat="false" ht="13.5" hidden="false" customHeight="false" outlineLevel="0" collapsed="false">
      <c r="A13" s="38" t="n">
        <f aca="false">A12+1</f>
        <v>12</v>
      </c>
      <c r="B13" s="1081" t="str">
        <f aca="false">CONCATENATE(B12,"  ",B4)</f>
        <v>平成20年　32期  ㈱中小機構</v>
      </c>
      <c r="C13" s="1081"/>
      <c r="D13" s="1081"/>
      <c r="E13" s="1081"/>
      <c r="F13" s="817"/>
      <c r="G13" s="817"/>
      <c r="H13" s="817"/>
      <c r="I13" s="817"/>
      <c r="J13" s="817"/>
      <c r="K13" s="1066"/>
      <c r="L13" s="817"/>
      <c r="M13" s="817"/>
      <c r="N13" s="817"/>
      <c r="O13" s="817"/>
      <c r="P13" s="817"/>
      <c r="Q13" s="817"/>
      <c r="R13" s="817"/>
      <c r="S13" s="817"/>
      <c r="T13" s="817"/>
      <c r="U13" s="817"/>
      <c r="V13" s="817"/>
    </row>
    <row r="14" customFormat="false" ht="13.5" hidden="false" customHeight="false" outlineLevel="0" collapsed="false">
      <c r="A14" s="38" t="n">
        <f aca="false">A13+1</f>
        <v>13</v>
      </c>
      <c r="B14" s="817"/>
      <c r="C14" s="1085"/>
      <c r="D14" s="817"/>
      <c r="E14" s="817"/>
      <c r="F14" s="817"/>
      <c r="G14" s="817"/>
      <c r="H14" s="817"/>
      <c r="I14" s="817"/>
      <c r="J14" s="817"/>
      <c r="K14" s="1066"/>
      <c r="L14" s="817"/>
      <c r="M14" s="817"/>
      <c r="N14" s="817"/>
      <c r="O14" s="817"/>
      <c r="P14" s="817"/>
      <c r="Q14" s="817"/>
      <c r="R14" s="817"/>
      <c r="S14" s="817"/>
      <c r="T14" s="817"/>
      <c r="U14" s="817"/>
      <c r="V14" s="817"/>
    </row>
    <row r="15" customFormat="false" ht="13.5" hidden="false" customHeight="false" outlineLevel="0" collapsed="false">
      <c r="A15" s="38" t="n">
        <f aca="false">A14+1</f>
        <v>14</v>
      </c>
      <c r="B15" s="1086"/>
      <c r="C15" s="1085"/>
      <c r="D15" s="817"/>
      <c r="E15" s="817"/>
      <c r="F15" s="817"/>
      <c r="G15" s="1086"/>
      <c r="H15" s="817"/>
      <c r="I15" s="817"/>
      <c r="J15" s="817"/>
      <c r="K15" s="1066"/>
      <c r="L15" s="817"/>
      <c r="M15" s="817"/>
      <c r="N15" s="817"/>
      <c r="O15" s="817"/>
      <c r="P15" s="817"/>
      <c r="Q15" s="817"/>
      <c r="R15" s="817"/>
      <c r="S15" s="817"/>
      <c r="T15" s="817"/>
      <c r="U15" s="817"/>
      <c r="V15" s="817"/>
    </row>
    <row r="16" customFormat="false" ht="13.5" hidden="false" customHeight="false" outlineLevel="0" collapsed="false">
      <c r="A16" s="38" t="n">
        <f aca="false">A15+1</f>
        <v>15</v>
      </c>
      <c r="B16" s="817"/>
      <c r="C16" s="817"/>
      <c r="D16" s="817"/>
      <c r="E16" s="817"/>
      <c r="F16" s="817"/>
      <c r="G16" s="817"/>
      <c r="H16" s="817"/>
      <c r="I16" s="817"/>
      <c r="J16" s="817"/>
      <c r="K16" s="1066"/>
      <c r="L16" s="817"/>
      <c r="M16" s="817"/>
      <c r="N16" s="817"/>
      <c r="O16" s="817"/>
      <c r="P16" s="817"/>
      <c r="Q16" s="817"/>
      <c r="R16" s="817"/>
      <c r="S16" s="817"/>
      <c r="T16" s="817"/>
      <c r="U16" s="817"/>
      <c r="V16" s="817"/>
    </row>
    <row r="17" customFormat="false" ht="13.5" hidden="false" customHeight="false" outlineLevel="0" collapsed="false">
      <c r="A17" s="38" t="n">
        <f aca="false">A16+1</f>
        <v>16</v>
      </c>
      <c r="B17" s="1086"/>
      <c r="C17" s="817"/>
      <c r="D17" s="817"/>
      <c r="E17" s="817"/>
      <c r="F17" s="817"/>
      <c r="G17" s="817"/>
      <c r="H17" s="817"/>
      <c r="I17" s="817"/>
      <c r="J17" s="817"/>
      <c r="K17" s="1066"/>
      <c r="L17" s="817"/>
      <c r="M17" s="817"/>
      <c r="N17" s="817"/>
      <c r="O17" s="817"/>
      <c r="P17" s="817"/>
      <c r="Q17" s="817"/>
      <c r="R17" s="817"/>
      <c r="S17" s="817"/>
      <c r="T17" s="817"/>
      <c r="U17" s="817"/>
      <c r="V17" s="817"/>
    </row>
    <row r="18" customFormat="false" ht="13.5" hidden="false" customHeight="false" outlineLevel="0" collapsed="false">
      <c r="A18" s="38" t="n">
        <f aca="false">A17+1</f>
        <v>17</v>
      </c>
      <c r="B18" s="817"/>
      <c r="C18" s="817"/>
      <c r="D18" s="817"/>
      <c r="E18" s="817"/>
      <c r="F18" s="817"/>
      <c r="G18" s="1086"/>
      <c r="H18" s="817"/>
      <c r="I18" s="817"/>
      <c r="J18" s="817"/>
      <c r="K18" s="1066"/>
      <c r="L18" s="817"/>
      <c r="M18" s="817"/>
      <c r="N18" s="817"/>
      <c r="O18" s="817"/>
      <c r="P18" s="817"/>
      <c r="Q18" s="817"/>
      <c r="R18" s="817"/>
      <c r="S18" s="817"/>
      <c r="T18" s="817"/>
      <c r="U18" s="817"/>
      <c r="V18" s="817"/>
    </row>
    <row r="19" customFormat="false" ht="13.5" hidden="false" customHeight="false" outlineLevel="0" collapsed="false">
      <c r="A19" s="38" t="n">
        <f aca="false">A18+1</f>
        <v>18</v>
      </c>
      <c r="C19" s="817"/>
      <c r="D19" s="817"/>
      <c r="E19" s="817"/>
      <c r="F19" s="817"/>
      <c r="G19" s="817"/>
      <c r="H19" s="817"/>
      <c r="I19" s="817"/>
      <c r="J19" s="817"/>
      <c r="K19" s="1066"/>
      <c r="L19" s="817"/>
      <c r="M19" s="817"/>
      <c r="N19" s="817"/>
      <c r="O19" s="817"/>
      <c r="P19" s="817"/>
      <c r="Q19" s="817"/>
      <c r="R19" s="817"/>
      <c r="S19" s="817"/>
      <c r="T19" s="817"/>
      <c r="U19" s="817"/>
      <c r="V19" s="817"/>
    </row>
    <row r="20" customFormat="false" ht="13.5" hidden="false" customHeight="false" outlineLevel="0" collapsed="false">
      <c r="A20" s="38" t="n">
        <f aca="false">A19+1</f>
        <v>19</v>
      </c>
      <c r="B20" s="817"/>
      <c r="C20" s="817"/>
      <c r="D20" s="817"/>
      <c r="E20" s="817"/>
      <c r="F20" s="817"/>
      <c r="G20" s="817"/>
      <c r="H20" s="817"/>
      <c r="I20" s="817"/>
      <c r="J20" s="817"/>
      <c r="K20" s="1066"/>
      <c r="L20" s="817"/>
      <c r="M20" s="817"/>
      <c r="N20" s="817"/>
      <c r="O20" s="817"/>
      <c r="P20" s="817"/>
      <c r="Q20" s="817"/>
      <c r="R20" s="817"/>
      <c r="S20" s="817"/>
      <c r="T20" s="817"/>
      <c r="U20" s="817"/>
      <c r="V20" s="817"/>
    </row>
    <row r="21" customFormat="false" ht="13.5" hidden="false" customHeight="false" outlineLevel="0" collapsed="false">
      <c r="A21" s="38" t="n">
        <f aca="false">A20+1</f>
        <v>20</v>
      </c>
      <c r="C21" s="1084"/>
      <c r="D21" s="817"/>
      <c r="E21" s="817"/>
      <c r="F21" s="817"/>
      <c r="G21" s="817"/>
      <c r="H21" s="817"/>
      <c r="I21" s="817"/>
      <c r="J21" s="817"/>
      <c r="K21" s="1066"/>
      <c r="L21" s="817"/>
      <c r="M21" s="817"/>
      <c r="N21" s="817"/>
      <c r="O21" s="817"/>
      <c r="P21" s="817"/>
      <c r="Q21" s="817"/>
      <c r="R21" s="817"/>
      <c r="S21" s="817"/>
      <c r="T21" s="817"/>
      <c r="U21" s="817"/>
      <c r="V21" s="817"/>
    </row>
    <row r="22" customFormat="false" ht="13.5" hidden="false" customHeight="false" outlineLevel="0" collapsed="false">
      <c r="A22" s="38" t="n">
        <f aca="false">A21+1</f>
        <v>21</v>
      </c>
      <c r="B22" s="817"/>
      <c r="C22" s="1084"/>
      <c r="D22" s="817"/>
      <c r="E22" s="817"/>
      <c r="F22" s="817"/>
      <c r="G22" s="817"/>
      <c r="H22" s="817"/>
      <c r="I22" s="817"/>
      <c r="J22" s="817"/>
      <c r="K22" s="1066"/>
      <c r="L22" s="817"/>
      <c r="M22" s="817"/>
      <c r="N22" s="817"/>
      <c r="O22" s="817"/>
      <c r="P22" s="817"/>
      <c r="Q22" s="817"/>
      <c r="R22" s="817"/>
      <c r="S22" s="817"/>
      <c r="T22" s="817"/>
      <c r="U22" s="817"/>
      <c r="V22" s="817"/>
    </row>
    <row r="23" customFormat="false" ht="13.5" hidden="false" customHeight="false" outlineLevel="0" collapsed="false">
      <c r="A23" s="38" t="n">
        <f aca="false">A22+1</f>
        <v>22</v>
      </c>
      <c r="B23" s="817"/>
      <c r="C23" s="1087"/>
      <c r="D23" s="817"/>
      <c r="E23" s="817"/>
      <c r="F23" s="817"/>
      <c r="G23" s="817"/>
      <c r="H23" s="817"/>
      <c r="I23" s="817"/>
      <c r="J23" s="817"/>
      <c r="K23" s="1066"/>
      <c r="L23" s="817"/>
      <c r="M23" s="817"/>
      <c r="N23" s="817"/>
      <c r="O23" s="817"/>
      <c r="P23" s="817"/>
      <c r="Q23" s="817"/>
      <c r="R23" s="817"/>
      <c r="S23" s="817"/>
      <c r="T23" s="817"/>
      <c r="U23" s="817"/>
      <c r="V23" s="817"/>
    </row>
    <row r="24" customFormat="false" ht="13.5" hidden="false" customHeight="false" outlineLevel="0" collapsed="false">
      <c r="A24" s="38" t="n">
        <f aca="false">A23+1</f>
        <v>23</v>
      </c>
      <c r="B24" s="817"/>
      <c r="C24" s="1084"/>
      <c r="D24" s="817"/>
      <c r="E24" s="817"/>
      <c r="F24" s="817"/>
      <c r="G24" s="817"/>
      <c r="H24" s="817"/>
      <c r="I24" s="817"/>
      <c r="J24" s="817"/>
      <c r="K24" s="1066"/>
      <c r="L24" s="817"/>
      <c r="M24" s="817"/>
      <c r="N24" s="817"/>
      <c r="O24" s="817"/>
      <c r="P24" s="817"/>
      <c r="Q24" s="817"/>
      <c r="R24" s="817"/>
      <c r="S24" s="817"/>
      <c r="T24" s="817"/>
      <c r="U24" s="817"/>
      <c r="V24" s="817"/>
    </row>
    <row r="25" customFormat="false" ht="13.5" hidden="false" customHeight="false" outlineLevel="0" collapsed="false">
      <c r="A25" s="38" t="n">
        <f aca="false">A24+1</f>
        <v>24</v>
      </c>
      <c r="B25" s="817"/>
      <c r="C25" s="817"/>
      <c r="D25" s="817"/>
      <c r="E25" s="817"/>
      <c r="F25" s="817"/>
      <c r="G25" s="817"/>
      <c r="H25" s="817"/>
      <c r="I25" s="817"/>
      <c r="J25" s="817"/>
      <c r="K25" s="1066"/>
      <c r="L25" s="817"/>
      <c r="M25" s="817"/>
      <c r="N25" s="817"/>
      <c r="O25" s="817"/>
      <c r="P25" s="817"/>
      <c r="Q25" s="817"/>
      <c r="R25" s="817"/>
      <c r="S25" s="817"/>
      <c r="T25" s="817"/>
      <c r="U25" s="817"/>
      <c r="V25" s="817"/>
    </row>
    <row r="26" customFormat="false" ht="13.5" hidden="false" customHeight="false" outlineLevel="0" collapsed="false">
      <c r="A26" s="38" t="n">
        <f aca="false">A25+1</f>
        <v>25</v>
      </c>
      <c r="B26" s="817"/>
      <c r="C26" s="817"/>
      <c r="D26" s="817"/>
      <c r="E26" s="817"/>
      <c r="F26" s="817"/>
      <c r="G26" s="817"/>
      <c r="H26" s="817"/>
      <c r="I26" s="817"/>
      <c r="J26" s="817"/>
      <c r="K26" s="817"/>
      <c r="L26" s="817"/>
      <c r="M26" s="817"/>
      <c r="N26" s="817"/>
      <c r="O26" s="817"/>
      <c r="P26" s="817"/>
      <c r="Q26" s="817"/>
      <c r="R26" s="817"/>
      <c r="S26" s="817"/>
      <c r="T26" s="817"/>
      <c r="U26" s="817"/>
      <c r="V26" s="817"/>
    </row>
    <row r="27" customFormat="false" ht="13.5" hidden="false" customHeight="false" outlineLevel="0" collapsed="false">
      <c r="A27" s="38" t="n">
        <f aca="false">A26+1</f>
        <v>26</v>
      </c>
      <c r="B27" s="817"/>
      <c r="C27" s="817"/>
      <c r="D27" s="817"/>
      <c r="E27" s="817"/>
      <c r="F27" s="817"/>
      <c r="G27" s="817"/>
      <c r="H27" s="817"/>
      <c r="I27" s="817"/>
      <c r="J27" s="817"/>
      <c r="K27" s="817"/>
      <c r="L27" s="817"/>
      <c r="M27" s="817"/>
      <c r="N27" s="817"/>
      <c r="O27" s="817"/>
      <c r="P27" s="817"/>
      <c r="Q27" s="817"/>
      <c r="R27" s="817"/>
      <c r="S27" s="817"/>
      <c r="T27" s="817"/>
      <c r="U27" s="817"/>
      <c r="V27" s="817"/>
    </row>
    <row r="28" customFormat="false" ht="13.5" hidden="false" customHeight="false" outlineLevel="0" collapsed="false">
      <c r="A28" s="38" t="n">
        <f aca="false">A27+1</f>
        <v>27</v>
      </c>
      <c r="B28" s="817"/>
      <c r="C28" s="817"/>
      <c r="D28" s="817"/>
      <c r="E28" s="817"/>
      <c r="F28" s="817"/>
      <c r="G28" s="817"/>
      <c r="H28" s="817"/>
      <c r="I28" s="817"/>
      <c r="J28" s="817"/>
      <c r="K28" s="817"/>
      <c r="L28" s="817"/>
      <c r="M28" s="817"/>
      <c r="N28" s="817"/>
      <c r="O28" s="817"/>
      <c r="P28" s="817"/>
      <c r="Q28" s="817"/>
      <c r="R28" s="817"/>
      <c r="S28" s="817"/>
      <c r="T28" s="817"/>
      <c r="U28" s="817"/>
      <c r="V28" s="817"/>
    </row>
    <row r="29" customFormat="false" ht="13.5" hidden="false" customHeight="false" outlineLevel="0" collapsed="false">
      <c r="A29" s="38" t="n">
        <f aca="false">A28+1</f>
        <v>28</v>
      </c>
      <c r="B29" s="817"/>
      <c r="C29" s="817"/>
      <c r="D29" s="817"/>
      <c r="E29" s="817"/>
      <c r="F29" s="817"/>
      <c r="G29" s="817"/>
      <c r="H29" s="817"/>
      <c r="I29" s="817"/>
      <c r="J29" s="817"/>
      <c r="K29" s="817"/>
      <c r="L29" s="817"/>
      <c r="M29" s="817"/>
      <c r="N29" s="817"/>
      <c r="O29" s="817"/>
      <c r="P29" s="817"/>
      <c r="Q29" s="817"/>
      <c r="R29" s="817"/>
      <c r="S29" s="817"/>
      <c r="T29" s="817"/>
      <c r="U29" s="817"/>
      <c r="V29" s="817"/>
    </row>
    <row r="30" customFormat="false" ht="13.5" hidden="false" customHeight="false" outlineLevel="0" collapsed="false">
      <c r="A30" s="38" t="n">
        <f aca="false">A29+1</f>
        <v>29</v>
      </c>
      <c r="B30" s="817"/>
      <c r="C30" s="817"/>
      <c r="D30" s="817"/>
      <c r="E30" s="817"/>
      <c r="F30" s="817"/>
      <c r="G30" s="817"/>
      <c r="H30" s="817"/>
      <c r="I30" s="817"/>
      <c r="J30" s="817"/>
      <c r="K30" s="817"/>
      <c r="L30" s="817"/>
      <c r="M30" s="817"/>
      <c r="N30" s="817"/>
      <c r="O30" s="817"/>
      <c r="P30" s="817"/>
      <c r="Q30" s="817"/>
      <c r="R30" s="817"/>
      <c r="S30" s="817"/>
      <c r="T30" s="817"/>
      <c r="U30" s="817"/>
      <c r="V30" s="817"/>
    </row>
    <row r="31" customFormat="false" ht="13.5" hidden="false" customHeight="false" outlineLevel="0" collapsed="false">
      <c r="A31" s="38" t="n">
        <f aca="false">A30+1</f>
        <v>30</v>
      </c>
      <c r="B31" s="817"/>
      <c r="C31" s="817"/>
      <c r="D31" s="817"/>
      <c r="E31" s="817"/>
      <c r="F31" s="817"/>
      <c r="G31" s="817"/>
      <c r="H31" s="817"/>
      <c r="I31" s="817"/>
      <c r="J31" s="817"/>
      <c r="K31" s="817"/>
      <c r="L31" s="817"/>
      <c r="M31" s="817"/>
      <c r="N31" s="817"/>
      <c r="O31" s="817"/>
      <c r="P31" s="817"/>
      <c r="Q31" s="817"/>
      <c r="R31" s="817"/>
      <c r="S31" s="817"/>
      <c r="T31" s="817"/>
      <c r="U31" s="817"/>
      <c r="V31" s="817"/>
    </row>
    <row r="32" customFormat="false" ht="13.5" hidden="false" customHeight="false" outlineLevel="0" collapsed="false">
      <c r="A32" s="38" t="n">
        <f aca="false">A31+1</f>
        <v>31</v>
      </c>
      <c r="B32" s="817"/>
      <c r="C32" s="817"/>
      <c r="D32" s="817"/>
      <c r="E32" s="817"/>
      <c r="F32" s="817"/>
      <c r="G32" s="817"/>
      <c r="H32" s="817"/>
      <c r="I32" s="817"/>
      <c r="J32" s="817"/>
      <c r="K32" s="817"/>
      <c r="L32" s="817"/>
      <c r="M32" s="817"/>
      <c r="N32" s="817"/>
      <c r="O32" s="817"/>
      <c r="P32" s="817"/>
      <c r="Q32" s="817"/>
      <c r="R32" s="817"/>
      <c r="S32" s="817"/>
      <c r="T32" s="817"/>
      <c r="U32" s="817"/>
      <c r="V32" s="817"/>
    </row>
    <row r="33" customFormat="false" ht="13.5" hidden="false" customHeight="false" outlineLevel="0" collapsed="false">
      <c r="A33" s="38" t="n">
        <f aca="false">A32+1</f>
        <v>32</v>
      </c>
      <c r="B33" s="817"/>
      <c r="C33" s="817"/>
      <c r="D33" s="817"/>
      <c r="E33" s="817"/>
      <c r="F33" s="817"/>
      <c r="G33" s="817"/>
      <c r="H33" s="817"/>
      <c r="I33" s="817"/>
      <c r="J33" s="817"/>
      <c r="K33" s="817"/>
      <c r="L33" s="817"/>
      <c r="M33" s="817"/>
      <c r="N33" s="817"/>
      <c r="O33" s="817"/>
      <c r="P33" s="817"/>
      <c r="Q33" s="817"/>
      <c r="R33" s="817"/>
      <c r="S33" s="817"/>
      <c r="T33" s="817"/>
      <c r="U33" s="817"/>
      <c r="V33" s="817"/>
    </row>
    <row r="34" customFormat="false" ht="13.5" hidden="false" customHeight="false" outlineLevel="0" collapsed="false">
      <c r="A34" s="38" t="n">
        <f aca="false">A33+1</f>
        <v>33</v>
      </c>
      <c r="B34" s="817"/>
      <c r="C34" s="817"/>
      <c r="D34" s="817"/>
      <c r="E34" s="817"/>
      <c r="F34" s="817"/>
      <c r="G34" s="817"/>
      <c r="H34" s="817"/>
      <c r="I34" s="817"/>
      <c r="J34" s="817"/>
      <c r="K34" s="817"/>
      <c r="L34" s="817"/>
      <c r="M34" s="817"/>
      <c r="N34" s="817"/>
      <c r="O34" s="817"/>
      <c r="P34" s="817"/>
      <c r="Q34" s="817"/>
      <c r="R34" s="817"/>
      <c r="S34" s="817"/>
      <c r="T34" s="817"/>
      <c r="U34" s="817"/>
      <c r="V34" s="817"/>
    </row>
    <row r="35" customFormat="false" ht="13.5" hidden="false" customHeight="false" outlineLevel="0" collapsed="false">
      <c r="A35" s="38" t="n">
        <f aca="false">A34+1</f>
        <v>34</v>
      </c>
      <c r="B35" s="817"/>
      <c r="C35" s="817"/>
      <c r="D35" s="817"/>
      <c r="E35" s="817"/>
      <c r="F35" s="817"/>
      <c r="G35" s="817"/>
      <c r="H35" s="817"/>
      <c r="I35" s="817"/>
      <c r="J35" s="817"/>
      <c r="K35" s="817"/>
      <c r="L35" s="817"/>
      <c r="M35" s="817"/>
      <c r="N35" s="817"/>
      <c r="O35" s="817"/>
      <c r="P35" s="817"/>
      <c r="Q35" s="817"/>
      <c r="R35" s="817"/>
      <c r="S35" s="817"/>
      <c r="T35" s="817"/>
      <c r="U35" s="817"/>
      <c r="V35" s="817"/>
    </row>
    <row r="36" customFormat="false" ht="13.5" hidden="false" customHeight="false" outlineLevel="0" collapsed="false">
      <c r="A36" s="38" t="n">
        <f aca="false">A35+1</f>
        <v>35</v>
      </c>
      <c r="B36" s="817"/>
      <c r="C36" s="817"/>
      <c r="D36" s="817"/>
      <c r="E36" s="817"/>
      <c r="F36" s="817"/>
      <c r="G36" s="817"/>
      <c r="H36" s="817"/>
      <c r="I36" s="817"/>
      <c r="J36" s="817"/>
      <c r="K36" s="817"/>
      <c r="L36" s="817"/>
      <c r="M36" s="817"/>
      <c r="N36" s="817"/>
      <c r="O36" s="817"/>
      <c r="P36" s="817"/>
      <c r="Q36" s="817"/>
      <c r="R36" s="817"/>
      <c r="S36" s="817"/>
      <c r="T36" s="817"/>
      <c r="U36" s="817"/>
      <c r="V36" s="817"/>
    </row>
    <row r="37" customFormat="false" ht="13.5" hidden="false" customHeight="false" outlineLevel="0" collapsed="false">
      <c r="A37" s="1066"/>
      <c r="B37" s="817"/>
      <c r="C37" s="817"/>
      <c r="D37" s="817"/>
      <c r="E37" s="817"/>
      <c r="F37" s="817"/>
      <c r="G37" s="817"/>
      <c r="H37" s="817"/>
      <c r="I37" s="817"/>
      <c r="J37" s="817"/>
      <c r="K37" s="817"/>
      <c r="L37" s="817"/>
      <c r="M37" s="817"/>
      <c r="N37" s="817"/>
      <c r="O37" s="817"/>
      <c r="P37" s="817"/>
      <c r="Q37" s="817"/>
      <c r="R37" s="817"/>
      <c r="S37" s="817"/>
      <c r="T37" s="817"/>
      <c r="U37" s="817"/>
      <c r="V37" s="817"/>
    </row>
    <row r="38" customFormat="false" ht="13.5" hidden="false" customHeight="false" outlineLevel="0" collapsed="false">
      <c r="A38" s="1066"/>
      <c r="B38" s="817"/>
      <c r="C38" s="817"/>
      <c r="D38" s="817"/>
      <c r="E38" s="817"/>
      <c r="F38" s="817"/>
      <c r="G38" s="817"/>
      <c r="H38" s="817"/>
      <c r="I38" s="817"/>
      <c r="J38" s="817"/>
      <c r="K38" s="817"/>
      <c r="L38" s="817"/>
      <c r="M38" s="817"/>
      <c r="N38" s="817"/>
      <c r="O38" s="817"/>
      <c r="P38" s="817"/>
      <c r="Q38" s="817"/>
      <c r="R38" s="817"/>
      <c r="S38" s="817"/>
      <c r="T38" s="817"/>
      <c r="U38" s="817"/>
      <c r="V38" s="817"/>
    </row>
    <row r="39" customFormat="false" ht="13.5" hidden="false" customHeight="false" outlineLevel="0" collapsed="false">
      <c r="A39" s="1066"/>
      <c r="B39" s="817"/>
      <c r="C39" s="817"/>
      <c r="D39" s="817"/>
      <c r="E39" s="817"/>
      <c r="F39" s="817"/>
      <c r="G39" s="817"/>
      <c r="H39" s="817"/>
      <c r="I39" s="817"/>
      <c r="J39" s="817"/>
      <c r="K39" s="817"/>
      <c r="L39" s="817"/>
      <c r="M39" s="817"/>
      <c r="N39" s="817"/>
      <c r="O39" s="817"/>
      <c r="P39" s="817"/>
      <c r="Q39" s="817"/>
      <c r="R39" s="817"/>
      <c r="S39" s="817"/>
      <c r="T39" s="817"/>
      <c r="U39" s="817"/>
      <c r="V39" s="817"/>
    </row>
    <row r="40" customFormat="false" ht="13.5" hidden="false" customHeight="false" outlineLevel="0" collapsed="false">
      <c r="A40" s="1066"/>
      <c r="B40" s="817"/>
      <c r="C40" s="817"/>
      <c r="D40" s="817"/>
      <c r="E40" s="817"/>
      <c r="F40" s="817"/>
      <c r="G40" s="817"/>
      <c r="H40" s="817"/>
      <c r="I40" s="817"/>
      <c r="J40" s="817"/>
      <c r="K40" s="817"/>
      <c r="L40" s="817"/>
      <c r="M40" s="817"/>
      <c r="N40" s="817"/>
      <c r="O40" s="817"/>
      <c r="P40" s="817"/>
      <c r="Q40" s="817"/>
      <c r="R40" s="817"/>
      <c r="S40" s="817"/>
      <c r="T40" s="817"/>
      <c r="U40" s="817"/>
      <c r="V40" s="817"/>
    </row>
    <row r="41" customFormat="false" ht="13.5" hidden="false" customHeight="false" outlineLevel="0" collapsed="false">
      <c r="A41" s="1066"/>
      <c r="B41" s="817"/>
      <c r="C41" s="817"/>
      <c r="D41" s="817"/>
      <c r="E41" s="817"/>
      <c r="F41" s="817"/>
      <c r="G41" s="817"/>
      <c r="H41" s="817"/>
      <c r="I41" s="817"/>
      <c r="J41" s="817"/>
      <c r="K41" s="817"/>
      <c r="L41" s="817"/>
      <c r="M41" s="817"/>
      <c r="N41" s="817"/>
      <c r="O41" s="817"/>
      <c r="P41" s="817"/>
      <c r="Q41" s="817"/>
      <c r="R41" s="817"/>
      <c r="S41" s="817"/>
      <c r="T41" s="817"/>
      <c r="U41" s="817"/>
      <c r="V41" s="817"/>
    </row>
    <row r="42" customFormat="false" ht="13.5" hidden="false" customHeight="false" outlineLevel="0" collapsed="false">
      <c r="A42" s="1066"/>
      <c r="B42" s="817"/>
      <c r="C42" s="817"/>
      <c r="D42" s="817"/>
      <c r="E42" s="817"/>
      <c r="F42" s="817"/>
      <c r="G42" s="817"/>
      <c r="H42" s="817"/>
      <c r="I42" s="817"/>
      <c r="J42" s="817"/>
      <c r="K42" s="817"/>
      <c r="L42" s="817"/>
      <c r="M42" s="817"/>
      <c r="N42" s="817"/>
      <c r="O42" s="817"/>
      <c r="P42" s="817"/>
      <c r="Q42" s="817"/>
      <c r="R42" s="817"/>
      <c r="S42" s="817"/>
      <c r="T42" s="817"/>
      <c r="U42" s="817"/>
      <c r="V42" s="817"/>
    </row>
    <row r="43" customFormat="false" ht="13.5" hidden="false" customHeight="false" outlineLevel="0" collapsed="false">
      <c r="A43" s="1066"/>
      <c r="B43" s="817"/>
      <c r="C43" s="817"/>
      <c r="D43" s="817"/>
      <c r="E43" s="817"/>
      <c r="F43" s="817"/>
      <c r="G43" s="817"/>
      <c r="H43" s="817"/>
      <c r="I43" s="817"/>
      <c r="J43" s="817"/>
      <c r="K43" s="817"/>
      <c r="L43" s="817"/>
      <c r="M43" s="817"/>
      <c r="N43" s="817"/>
      <c r="O43" s="817"/>
      <c r="P43" s="817"/>
      <c r="Q43" s="817"/>
      <c r="R43" s="817"/>
      <c r="S43" s="817"/>
      <c r="T43" s="817"/>
      <c r="U43" s="817"/>
      <c r="V43" s="817"/>
    </row>
    <row r="44" customFormat="false" ht="13.5" hidden="false" customHeight="false" outlineLevel="0" collapsed="false">
      <c r="A44" s="1066"/>
      <c r="B44" s="817"/>
      <c r="C44" s="817"/>
      <c r="D44" s="817"/>
      <c r="E44" s="817"/>
      <c r="F44" s="817"/>
      <c r="G44" s="817"/>
      <c r="H44" s="817"/>
      <c r="I44" s="817"/>
      <c r="J44" s="817"/>
      <c r="K44" s="817"/>
      <c r="L44" s="817"/>
      <c r="M44" s="817"/>
      <c r="N44" s="817"/>
      <c r="O44" s="817"/>
      <c r="P44" s="817"/>
      <c r="Q44" s="817"/>
      <c r="R44" s="817"/>
      <c r="S44" s="817"/>
      <c r="T44" s="817"/>
      <c r="U44" s="817"/>
      <c r="V44" s="817"/>
    </row>
    <row r="45" customFormat="false" ht="13.5" hidden="false" customHeight="false" outlineLevel="0" collapsed="false">
      <c r="A45" s="1066"/>
      <c r="B45" s="817"/>
      <c r="C45" s="817"/>
      <c r="D45" s="817"/>
      <c r="E45" s="817"/>
      <c r="F45" s="817"/>
      <c r="G45" s="817"/>
      <c r="H45" s="817"/>
      <c r="I45" s="817"/>
      <c r="J45" s="817"/>
      <c r="K45" s="817"/>
      <c r="L45" s="817"/>
      <c r="M45" s="817"/>
      <c r="N45" s="817"/>
      <c r="O45" s="817"/>
      <c r="P45" s="817"/>
      <c r="Q45" s="817"/>
      <c r="R45" s="817"/>
      <c r="S45" s="817"/>
      <c r="T45" s="817"/>
      <c r="U45" s="817"/>
      <c r="V45" s="817"/>
    </row>
    <row r="46" customFormat="false" ht="13.5" hidden="false" customHeight="false" outlineLevel="0" collapsed="false">
      <c r="A46" s="1066"/>
      <c r="B46" s="817"/>
      <c r="C46" s="817"/>
      <c r="D46" s="817"/>
      <c r="E46" s="817"/>
      <c r="F46" s="817"/>
      <c r="G46" s="817"/>
      <c r="H46" s="817"/>
      <c r="I46" s="817"/>
      <c r="J46" s="817"/>
      <c r="K46" s="817"/>
      <c r="L46" s="817"/>
      <c r="M46" s="817"/>
      <c r="N46" s="817"/>
      <c r="O46" s="817"/>
      <c r="P46" s="817"/>
      <c r="Q46" s="817"/>
      <c r="R46" s="817"/>
      <c r="S46" s="817"/>
      <c r="T46" s="817"/>
      <c r="U46" s="817"/>
      <c r="V46" s="817"/>
    </row>
    <row r="47" customFormat="false" ht="13.5" hidden="false" customHeight="false" outlineLevel="0" collapsed="false">
      <c r="A47" s="1066"/>
      <c r="B47" s="817"/>
      <c r="C47" s="817"/>
      <c r="D47" s="817"/>
      <c r="E47" s="817"/>
      <c r="F47" s="817"/>
      <c r="G47" s="817"/>
      <c r="H47" s="817"/>
      <c r="I47" s="817"/>
      <c r="J47" s="817"/>
      <c r="K47" s="817"/>
      <c r="L47" s="817"/>
      <c r="M47" s="817"/>
      <c r="N47" s="817"/>
      <c r="O47" s="817"/>
      <c r="P47" s="817"/>
      <c r="Q47" s="817"/>
      <c r="R47" s="817"/>
      <c r="S47" s="817"/>
      <c r="T47" s="817"/>
      <c r="U47" s="817"/>
      <c r="V47" s="817"/>
    </row>
    <row r="48" customFormat="false" ht="13.5" hidden="false" customHeight="false" outlineLevel="0" collapsed="false">
      <c r="A48" s="1066"/>
      <c r="B48" s="817"/>
      <c r="C48" s="817"/>
      <c r="D48" s="817"/>
      <c r="E48" s="817"/>
      <c r="F48" s="817"/>
      <c r="G48" s="817"/>
      <c r="H48" s="817"/>
      <c r="I48" s="817"/>
      <c r="J48" s="817"/>
      <c r="K48" s="817"/>
      <c r="L48" s="817"/>
      <c r="M48" s="817"/>
      <c r="N48" s="817"/>
      <c r="O48" s="817"/>
      <c r="P48" s="817"/>
      <c r="Q48" s="817"/>
      <c r="R48" s="817"/>
      <c r="S48" s="817"/>
      <c r="T48" s="817"/>
      <c r="U48" s="817"/>
      <c r="V48" s="817"/>
    </row>
    <row r="49" customFormat="false" ht="13.5" hidden="false" customHeight="false" outlineLevel="0" collapsed="false">
      <c r="A49" s="1066"/>
      <c r="B49" s="817"/>
      <c r="C49" s="817"/>
      <c r="D49" s="817"/>
      <c r="E49" s="817"/>
      <c r="F49" s="817"/>
      <c r="G49" s="817"/>
      <c r="H49" s="817"/>
      <c r="I49" s="817"/>
      <c r="J49" s="817"/>
      <c r="K49" s="817"/>
      <c r="L49" s="817"/>
      <c r="M49" s="817"/>
      <c r="N49" s="817"/>
      <c r="O49" s="817"/>
      <c r="P49" s="817"/>
      <c r="Q49" s="817"/>
      <c r="R49" s="817"/>
      <c r="S49" s="817"/>
      <c r="T49" s="817"/>
      <c r="U49" s="817"/>
      <c r="V49" s="817"/>
    </row>
    <row r="50" customFormat="false" ht="13.5" hidden="false" customHeight="false" outlineLevel="0" collapsed="false">
      <c r="A50" s="1066"/>
      <c r="B50" s="817"/>
      <c r="C50" s="817"/>
      <c r="D50" s="817"/>
      <c r="E50" s="817"/>
      <c r="F50" s="817"/>
      <c r="G50" s="817"/>
      <c r="H50" s="817"/>
      <c r="I50" s="817"/>
      <c r="J50" s="817"/>
      <c r="K50" s="817"/>
      <c r="L50" s="817"/>
      <c r="M50" s="817"/>
      <c r="N50" s="817"/>
      <c r="O50" s="817"/>
      <c r="P50" s="817"/>
      <c r="Q50" s="817"/>
      <c r="R50" s="817"/>
      <c r="S50" s="817"/>
      <c r="T50" s="817"/>
      <c r="U50" s="817"/>
      <c r="V50" s="817"/>
    </row>
    <row r="51" customFormat="false" ht="13.5" hidden="false" customHeight="false" outlineLevel="0" collapsed="false">
      <c r="A51" s="1066"/>
      <c r="B51" s="817"/>
      <c r="C51" s="817"/>
      <c r="D51" s="817"/>
      <c r="E51" s="817"/>
      <c r="F51" s="817"/>
      <c r="G51" s="817"/>
      <c r="H51" s="817"/>
      <c r="I51" s="817"/>
      <c r="J51" s="817"/>
      <c r="K51" s="817"/>
      <c r="L51" s="817"/>
      <c r="M51" s="817"/>
      <c r="N51" s="817"/>
      <c r="O51" s="817"/>
      <c r="P51" s="817"/>
      <c r="Q51" s="817"/>
      <c r="R51" s="817"/>
      <c r="S51" s="817"/>
      <c r="T51" s="817"/>
      <c r="U51" s="817"/>
      <c r="V51" s="817"/>
    </row>
    <row r="52" customFormat="false" ht="13.5" hidden="false" customHeight="false" outlineLevel="0" collapsed="false">
      <c r="A52" s="1066"/>
      <c r="B52" s="817"/>
      <c r="C52" s="817"/>
      <c r="D52" s="817"/>
      <c r="E52" s="817"/>
      <c r="F52" s="817"/>
      <c r="G52" s="817"/>
      <c r="H52" s="817"/>
      <c r="I52" s="817"/>
      <c r="J52" s="817"/>
      <c r="K52" s="817"/>
      <c r="L52" s="817"/>
      <c r="M52" s="817"/>
      <c r="N52" s="817"/>
      <c r="O52" s="817"/>
      <c r="P52" s="817"/>
      <c r="Q52" s="817"/>
      <c r="R52" s="817"/>
      <c r="S52" s="817"/>
      <c r="T52" s="817"/>
      <c r="U52" s="817"/>
      <c r="V52" s="817"/>
    </row>
    <row r="53" customFormat="false" ht="13.5" hidden="false" customHeight="false" outlineLevel="0" collapsed="false">
      <c r="A53" s="1066"/>
      <c r="B53" s="817"/>
      <c r="C53" s="817"/>
      <c r="D53" s="817"/>
      <c r="E53" s="817"/>
      <c r="F53" s="817"/>
      <c r="G53" s="817"/>
      <c r="H53" s="817"/>
      <c r="I53" s="817"/>
      <c r="J53" s="817"/>
      <c r="K53" s="817"/>
      <c r="L53" s="817"/>
      <c r="M53" s="817"/>
      <c r="N53" s="817"/>
      <c r="O53" s="817"/>
      <c r="P53" s="817"/>
      <c r="Q53" s="817"/>
      <c r="R53" s="817"/>
      <c r="S53" s="817"/>
      <c r="T53" s="817"/>
      <c r="U53" s="817"/>
      <c r="V53" s="817"/>
    </row>
    <row r="54" customFormat="false" ht="13.5" hidden="false" customHeight="false" outlineLevel="0" collapsed="false">
      <c r="A54" s="1066"/>
      <c r="B54" s="817"/>
      <c r="C54" s="817"/>
      <c r="D54" s="817"/>
      <c r="E54" s="817"/>
      <c r="F54" s="817"/>
      <c r="G54" s="817"/>
      <c r="H54" s="817"/>
      <c r="I54" s="817"/>
      <c r="J54" s="817"/>
      <c r="K54" s="817"/>
      <c r="L54" s="817"/>
      <c r="M54" s="817"/>
      <c r="N54" s="817"/>
      <c r="O54" s="817"/>
      <c r="P54" s="817"/>
      <c r="Q54" s="817"/>
      <c r="R54" s="817"/>
      <c r="S54" s="817"/>
      <c r="T54" s="817"/>
      <c r="U54" s="817"/>
      <c r="V54" s="817"/>
    </row>
    <row r="55" customFormat="false" ht="13.5" hidden="false" customHeight="false" outlineLevel="0" collapsed="false">
      <c r="A55" s="1066"/>
      <c r="B55" s="817"/>
      <c r="C55" s="817"/>
      <c r="D55" s="817"/>
      <c r="E55" s="817"/>
      <c r="F55" s="817"/>
      <c r="G55" s="817"/>
      <c r="H55" s="817"/>
      <c r="I55" s="817"/>
      <c r="J55" s="817"/>
      <c r="K55" s="817"/>
      <c r="L55" s="817"/>
      <c r="M55" s="817"/>
      <c r="N55" s="817"/>
      <c r="O55" s="817"/>
      <c r="P55" s="817"/>
      <c r="Q55" s="817"/>
      <c r="R55" s="817"/>
      <c r="S55" s="817"/>
      <c r="T55" s="817"/>
      <c r="U55" s="817"/>
      <c r="V55" s="817"/>
    </row>
    <row r="56" customFormat="false" ht="13.5" hidden="false" customHeight="false" outlineLevel="0" collapsed="false">
      <c r="A56" s="1066"/>
      <c r="B56" s="817"/>
      <c r="C56" s="817"/>
      <c r="D56" s="817"/>
      <c r="E56" s="817"/>
      <c r="F56" s="817"/>
      <c r="G56" s="817"/>
      <c r="H56" s="817"/>
      <c r="I56" s="817"/>
      <c r="J56" s="817"/>
      <c r="K56" s="817"/>
      <c r="L56" s="817"/>
      <c r="M56" s="817"/>
      <c r="N56" s="817"/>
      <c r="O56" s="817"/>
      <c r="P56" s="817"/>
      <c r="Q56" s="817"/>
      <c r="R56" s="817"/>
      <c r="S56" s="817"/>
      <c r="T56" s="817"/>
      <c r="U56" s="817"/>
      <c r="V56" s="817"/>
    </row>
    <row r="57" customFormat="false" ht="13.5" hidden="false" customHeight="false" outlineLevel="0" collapsed="false">
      <c r="A57" s="1066"/>
      <c r="B57" s="817"/>
      <c r="C57" s="817"/>
      <c r="D57" s="817"/>
      <c r="E57" s="817"/>
      <c r="F57" s="817"/>
      <c r="G57" s="817"/>
      <c r="H57" s="817"/>
      <c r="I57" s="817"/>
      <c r="J57" s="817"/>
      <c r="K57" s="817"/>
      <c r="L57" s="817"/>
      <c r="M57" s="817"/>
      <c r="N57" s="817"/>
      <c r="O57" s="817"/>
      <c r="P57" s="817"/>
      <c r="Q57" s="817"/>
      <c r="R57" s="817"/>
      <c r="S57" s="817"/>
      <c r="T57" s="817"/>
      <c r="U57" s="817"/>
      <c r="V57" s="817"/>
    </row>
  </sheetData>
  <sheetProtection sheet="true" scenarios="true"/>
  <mergeCells count="6">
    <mergeCell ref="A1:J1"/>
    <mergeCell ref="B2:C2"/>
    <mergeCell ref="D2:F2"/>
    <mergeCell ref="B11:C11"/>
    <mergeCell ref="B12:C12"/>
    <mergeCell ref="B13:E13"/>
  </mergeCells>
  <dataValidations count="2">
    <dataValidation allowBlank="true" errorStyle="stop" operator="between" showDropDown="false" showErrorMessage="true" showInputMessage="false" sqref="D2:E2 H3:H4 B4:B7 E5 L5:L25 B9:G9 I9:I11 B10 F11 C21:C24"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G3:G5" type="decimal">
      <formula1>-9.99999999999999E+031</formula1>
      <formula2>9.99999999999999E+032</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
              <controlPr defaultSize="0" print="false" autoFill="0" autoPict="0" macro="α基本と定数宣言.保護の解除">
                <anchor moveWithCells="true" sizeWithCells="false">
                  <from>
                    <xdr:col>1</xdr:col>
                    <xdr:colOff>429840</xdr:colOff>
                    <xdr:row>0</xdr:row>
                    <xdr:rowOff>47520</xdr:rowOff>
                  </from>
                  <to>
                    <xdr:col>2</xdr:col>
                    <xdr:colOff>331560</xdr:colOff>
                    <xdr:row>1</xdr:row>
                    <xdr:rowOff>-104040</xdr:rowOff>
                  </to>
                </anchor>
              </controlPr>
            </control>
          </mc:Choice>
        </mc:AlternateContent>
        <mc:AlternateContent xmlns:mc="http://schemas.openxmlformats.org/markup-compatibility/2006">
          <mc:Choice Requires="x14">
            <control shapeId="1002" r:id="rId5" name="Button 18">
              <controlPr defaultSize="0" print="false" autoFill="0" autoPict="0" macro="γ_utility.シートの隠れた部分を表示">
                <anchor moveWithCells="true" sizeWithCells="false">
                  <from>
                    <xdr:col>1</xdr:col>
                    <xdr:colOff>89640</xdr:colOff>
                    <xdr:row>13</xdr:row>
                    <xdr:rowOff>152640</xdr:rowOff>
                  </from>
                  <to>
                    <xdr:col>3</xdr:col>
                    <xdr:colOff>401400</xdr:colOff>
                    <xdr:row>15</xdr:row>
                    <xdr:rowOff>76320</xdr:rowOff>
                  </to>
                </anchor>
              </controlPr>
            </control>
          </mc:Choice>
        </mc:AlternateContent>
        <mc:AlternateContent xmlns:mc="http://schemas.openxmlformats.org/markup-compatibility/2006">
          <mc:Choice Requires="x14">
            <control shapeId="1003" r:id="rId6" name="Button 19">
              <controlPr defaultSize="0" print="false" autoFill="0" autoPict="0" macro="γ_utility.シートのシステム部分を隠す">
                <anchor moveWithCells="true" sizeWithCells="false">
                  <from>
                    <xdr:col>1</xdr:col>
                    <xdr:colOff>89640</xdr:colOff>
                    <xdr:row>15</xdr:row>
                    <xdr:rowOff>152640</xdr:rowOff>
                  </from>
                  <to>
                    <xdr:col>3</xdr:col>
                    <xdr:colOff>401400</xdr:colOff>
                    <xdr:row>17</xdr:row>
                    <xdr:rowOff>76320</xdr:rowOff>
                  </to>
                </anchor>
              </controlPr>
            </control>
          </mc:Choice>
        </mc:AlternateContent>
        <mc:AlternateContent xmlns:mc="http://schemas.openxmlformats.org/markup-compatibility/2006">
          <mc:Choice Requires="x14">
            <control shapeId="1004" r:id="rId7" name="Button 20">
              <controlPr defaultSize="0" print="false" autoFill="0" autoPict="0" macro="γ_utility.シーートを整列する">
                <anchor moveWithCells="true" sizeWithCells="false">
                  <from>
                    <xdr:col>1</xdr:col>
                    <xdr:colOff>89640</xdr:colOff>
                    <xdr:row>17</xdr:row>
                    <xdr:rowOff>152640</xdr:rowOff>
                  </from>
                  <to>
                    <xdr:col>3</xdr:col>
                    <xdr:colOff>401400</xdr:colOff>
                    <xdr:row>19</xdr:row>
                    <xdr:rowOff>763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8" width="20.62"/>
    <col collapsed="false" customWidth="true" hidden="false" outlineLevel="0" max="2" min="2" style="98" width="11.62"/>
    <col collapsed="false" customWidth="true" hidden="false" outlineLevel="0" max="3" min="3" style="99" width="7.62"/>
    <col collapsed="false" customWidth="true" hidden="false" outlineLevel="0" max="4" min="4" style="98" width="7.62"/>
    <col collapsed="false" customWidth="true" hidden="false" outlineLevel="0" max="5" min="5" style="98" width="0.99"/>
    <col collapsed="false" customWidth="true" hidden="false" outlineLevel="0" max="6" min="6" style="100" width="18.62"/>
    <col collapsed="false" customWidth="true" hidden="false" outlineLevel="0" max="7" min="7" style="98" width="11.62"/>
    <col collapsed="false" customWidth="true" hidden="false" outlineLevel="0" max="9" min="8" style="98" width="7.62"/>
    <col collapsed="false" customWidth="true" hidden="false" outlineLevel="0" max="13" min="10" style="98" width="8.62"/>
    <col collapsed="false" customWidth="true" hidden="true" outlineLevel="0" max="14" min="14" style="98" width="8.62"/>
    <col collapsed="false" customWidth="true" hidden="true" outlineLevel="0" max="15" min="15" style="98" width="20.75"/>
    <col collapsed="false" customWidth="true" hidden="true" outlineLevel="0" max="18" min="16" style="98" width="9.49"/>
    <col collapsed="false" customWidth="true" hidden="true" outlineLevel="0" max="19" min="19" style="101" width="2.12"/>
    <col collapsed="false" customWidth="true" hidden="true" outlineLevel="0" max="20" min="20" style="101" width="17.25"/>
    <col collapsed="false" customWidth="false" hidden="true" outlineLevel="0" max="21" min="21" style="98" width="8.99"/>
    <col collapsed="false" customWidth="true" hidden="true" outlineLevel="0" max="22" min="22" style="98" width="9.12"/>
    <col collapsed="false" customWidth="false" hidden="true" outlineLevel="0" max="24" min="23" style="98" width="8.99"/>
    <col collapsed="false" customWidth="false" hidden="false" outlineLevel="0" max="257" min="25" style="98" width="8.99"/>
  </cols>
  <sheetData>
    <row r="1" customFormat="false" ht="24.95" hidden="false" customHeight="true" outlineLevel="0" collapsed="false">
      <c r="A1" s="102" t="str">
        <f aca="false">CONCATENATE(control!B12,"　損益計算書・製造原価報告書")</f>
        <v>平成20年　32期　損益計算書・製造原価報告書</v>
      </c>
      <c r="B1" s="102"/>
      <c r="C1" s="102"/>
      <c r="D1" s="102"/>
      <c r="E1" s="102"/>
      <c r="F1" s="102"/>
      <c r="G1" s="102"/>
      <c r="H1" s="102"/>
      <c r="I1" s="102"/>
      <c r="O1" s="103"/>
      <c r="P1" s="104" t="str">
        <f aca="false">"損益計算書"</f>
        <v>損益計算書</v>
      </c>
      <c r="Q1" s="104"/>
      <c r="R1" s="104"/>
      <c r="S1" s="105"/>
      <c r="T1" s="105"/>
      <c r="U1" s="103"/>
      <c r="V1" s="106" t="str">
        <f aca="false">"製造原価報告書"</f>
        <v>製造原価報告書</v>
      </c>
      <c r="W1" s="103"/>
    </row>
    <row r="2" customFormat="false" ht="13.5" hidden="false" customHeight="false" outlineLevel="0" collapsed="false">
      <c r="A2" s="107" t="str">
        <f aca="false">"勘定科目"</f>
        <v>勘定科目</v>
      </c>
      <c r="B2" s="108" t="str">
        <f aca="false">"金額"</f>
        <v>金額</v>
      </c>
      <c r="C2" s="109" t="str">
        <f aca="false">"固定費"</f>
        <v>固定費</v>
      </c>
      <c r="D2" s="110" t="str">
        <f aca="false">"変動費"</f>
        <v>変動費</v>
      </c>
      <c r="E2" s="111"/>
      <c r="F2" s="107" t="str">
        <f aca="false">A2</f>
        <v>勘定科目</v>
      </c>
      <c r="G2" s="108" t="str">
        <f aca="false">B2</f>
        <v>金額</v>
      </c>
      <c r="H2" s="109" t="str">
        <f aca="false">C2</f>
        <v>固定費</v>
      </c>
      <c r="I2" s="110" t="str">
        <f aca="false">D2</f>
        <v>変動費</v>
      </c>
      <c r="O2" s="103"/>
      <c r="P2" s="112" t="str">
        <f aca="false">"固定費"</f>
        <v>固定費</v>
      </c>
      <c r="Q2" s="112" t="str">
        <f aca="false">"変動費"</f>
        <v>変動費</v>
      </c>
      <c r="R2" s="112" t="str">
        <f aca="false">"固変以外"</f>
        <v>固変以外</v>
      </c>
      <c r="S2" s="113"/>
      <c r="T2" s="113"/>
      <c r="U2" s="112" t="str">
        <f aca="false">P2</f>
        <v>固定費</v>
      </c>
      <c r="V2" s="112" t="str">
        <f aca="false">Q2</f>
        <v>変動費</v>
      </c>
      <c r="W2" s="112" t="str">
        <f aca="false">R2</f>
        <v>固変以外</v>
      </c>
    </row>
    <row r="3" customFormat="false" ht="13.5" hidden="false" customHeight="false" outlineLevel="0" collapsed="false">
      <c r="A3" s="114" t="str">
        <f aca="false">"1.売上高"</f>
        <v>1.売上高</v>
      </c>
      <c r="B3" s="115" t="n">
        <v>1630000</v>
      </c>
      <c r="C3" s="116" t="str">
        <f aca="false">"－"</f>
        <v>－</v>
      </c>
      <c r="D3" s="117" t="str">
        <f aca="false">"－"</f>
        <v>－</v>
      </c>
      <c r="E3" s="111"/>
      <c r="F3" s="118" t="str">
        <f aca="false">"1.材料費"</f>
        <v>1.材料費</v>
      </c>
      <c r="G3" s="119" t="str">
        <f aca="false">""</f>
        <v/>
      </c>
      <c r="H3" s="120" t="str">
        <f aca="false">""</f>
        <v/>
      </c>
      <c r="I3" s="121" t="str">
        <f aca="false">""</f>
        <v/>
      </c>
      <c r="K3" s="61"/>
      <c r="O3" s="122" t="str">
        <f aca="false">A3</f>
        <v>1.売上高</v>
      </c>
      <c r="P3" s="123"/>
      <c r="Q3" s="124"/>
      <c r="R3" s="122" t="n">
        <f aca="false">B3</f>
        <v>1630000</v>
      </c>
      <c r="S3" s="125"/>
      <c r="T3" s="126" t="str">
        <f aca="false">F3</f>
        <v>1.材料費</v>
      </c>
      <c r="U3" s="123"/>
      <c r="V3" s="123"/>
      <c r="W3" s="123"/>
    </row>
    <row r="4" customFormat="false" ht="13.5" hidden="false" customHeight="false" outlineLevel="0" collapsed="false">
      <c r="A4" s="127" t="str">
        <f aca="false">"2.売上原価"</f>
        <v>2.売上原価</v>
      </c>
      <c r="B4" s="128" t="str">
        <f aca="false">""</f>
        <v/>
      </c>
      <c r="C4" s="129" t="str">
        <f aca="false">""</f>
        <v/>
      </c>
      <c r="D4" s="130" t="str">
        <f aca="false">""</f>
        <v/>
      </c>
      <c r="E4" s="111"/>
      <c r="F4" s="131" t="str">
        <f aca="false">"期首材料棚卸高"</f>
        <v>期首材料棚卸高</v>
      </c>
      <c r="G4" s="132" t="n">
        <v>1500</v>
      </c>
      <c r="H4" s="133" t="str">
        <f aca="false">"－"</f>
        <v>－</v>
      </c>
      <c r="I4" s="130" t="n">
        <f aca="false">1</f>
        <v>1</v>
      </c>
      <c r="K4" s="134"/>
      <c r="M4" s="61"/>
      <c r="O4" s="122" t="str">
        <f aca="false">A4</f>
        <v>2.売上原価</v>
      </c>
      <c r="P4" s="123"/>
      <c r="Q4" s="124"/>
      <c r="R4" s="124"/>
      <c r="S4" s="125"/>
      <c r="T4" s="126" t="str">
        <f aca="false">F4</f>
        <v>期首材料棚卸高</v>
      </c>
      <c r="U4" s="135" t="n">
        <f aca="false">0</f>
        <v>0</v>
      </c>
      <c r="V4" s="135" t="n">
        <f aca="false">G4</f>
        <v>1500</v>
      </c>
      <c r="W4" s="123"/>
    </row>
    <row r="5" customFormat="false" ht="13.5" hidden="false" customHeight="false" outlineLevel="0" collapsed="false">
      <c r="A5" s="136" t="str">
        <f aca="false">"期首製品"</f>
        <v>期首製品</v>
      </c>
      <c r="B5" s="137" t="n">
        <v>0</v>
      </c>
      <c r="C5" s="138" t="n">
        <v>0</v>
      </c>
      <c r="D5" s="130" t="n">
        <f aca="false">1-C5</f>
        <v>1</v>
      </c>
      <c r="E5" s="111"/>
      <c r="F5" s="131" t="str">
        <f aca="false">"主要材料仕入"</f>
        <v>主要材料仕入</v>
      </c>
      <c r="G5" s="132" t="n">
        <v>1020000</v>
      </c>
      <c r="H5" s="133" t="str">
        <f aca="false">"－"</f>
        <v>－</v>
      </c>
      <c r="I5" s="130" t="n">
        <f aca="false">1</f>
        <v>1</v>
      </c>
      <c r="K5" s="61"/>
      <c r="M5" s="61"/>
      <c r="O5" s="122" t="str">
        <f aca="false">A5</f>
        <v>期首製品</v>
      </c>
      <c r="P5" s="135" t="n">
        <f aca="false">ROUND(B5*C5,0)</f>
        <v>0</v>
      </c>
      <c r="Q5" s="122" t="n">
        <f aca="false">B5-P5</f>
        <v>0</v>
      </c>
      <c r="R5" s="124"/>
      <c r="S5" s="125"/>
      <c r="T5" s="126" t="str">
        <f aca="false">F5</f>
        <v>主要材料仕入</v>
      </c>
      <c r="U5" s="135" t="n">
        <f aca="false">0</f>
        <v>0</v>
      </c>
      <c r="V5" s="135" t="n">
        <f aca="false">G5</f>
        <v>1020000</v>
      </c>
      <c r="W5" s="123"/>
    </row>
    <row r="6" customFormat="false" ht="13.5" hidden="false" customHeight="false" outlineLevel="0" collapsed="false">
      <c r="A6" s="136" t="str">
        <f aca="false">"期首商品"</f>
        <v>期首商品</v>
      </c>
      <c r="B6" s="137" t="n">
        <v>1200</v>
      </c>
      <c r="C6" s="133" t="str">
        <f aca="false">"－"</f>
        <v>－</v>
      </c>
      <c r="D6" s="130" t="n">
        <f aca="false">1</f>
        <v>1</v>
      </c>
      <c r="E6" s="111"/>
      <c r="F6" s="131" t="str">
        <f aca="false">"補助材料仕入"</f>
        <v>補助材料仕入</v>
      </c>
      <c r="G6" s="132" t="n">
        <v>140000</v>
      </c>
      <c r="H6" s="133" t="str">
        <f aca="false">"－"</f>
        <v>－</v>
      </c>
      <c r="I6" s="130" t="n">
        <f aca="false">1</f>
        <v>1</v>
      </c>
      <c r="K6" s="61"/>
      <c r="M6" s="61"/>
      <c r="O6" s="122" t="str">
        <f aca="false">A6</f>
        <v>期首商品</v>
      </c>
      <c r="P6" s="135" t="n">
        <f aca="false">0</f>
        <v>0</v>
      </c>
      <c r="Q6" s="122" t="n">
        <f aca="false">B6</f>
        <v>1200</v>
      </c>
      <c r="R6" s="124"/>
      <c r="S6" s="125"/>
      <c r="T6" s="126" t="str">
        <f aca="false">F6</f>
        <v>補助材料仕入</v>
      </c>
      <c r="U6" s="135" t="n">
        <f aca="false">0</f>
        <v>0</v>
      </c>
      <c r="V6" s="135" t="n">
        <f aca="false">G6</f>
        <v>140000</v>
      </c>
      <c r="W6" s="123"/>
    </row>
    <row r="7" customFormat="false" ht="13.5" hidden="false" customHeight="false" outlineLevel="0" collapsed="false">
      <c r="A7" s="136" t="str">
        <f aca="false">"商品仕入"</f>
        <v>商品仕入</v>
      </c>
      <c r="B7" s="137" t="n">
        <v>5600</v>
      </c>
      <c r="C7" s="133" t="str">
        <f aca="false">"－"</f>
        <v>－</v>
      </c>
      <c r="D7" s="130" t="n">
        <f aca="false">1</f>
        <v>1</v>
      </c>
      <c r="E7" s="111"/>
      <c r="F7" s="139" t="str">
        <f aca="false">"計"</f>
        <v>計</v>
      </c>
      <c r="G7" s="140" t="n">
        <f aca="false">SUM(G4:G6)</f>
        <v>1161500</v>
      </c>
      <c r="H7" s="133" t="str">
        <f aca="false">"－"</f>
        <v>－</v>
      </c>
      <c r="I7" s="141" t="str">
        <f aca="false">"－"</f>
        <v>－</v>
      </c>
      <c r="K7" s="61"/>
      <c r="M7" s="61"/>
      <c r="O7" s="122" t="str">
        <f aca="false">A7</f>
        <v>商品仕入</v>
      </c>
      <c r="P7" s="135" t="n">
        <f aca="false">0</f>
        <v>0</v>
      </c>
      <c r="Q7" s="122" t="n">
        <f aca="false">B7</f>
        <v>5600</v>
      </c>
      <c r="R7" s="124"/>
      <c r="S7" s="125"/>
      <c r="T7" s="142" t="str">
        <f aca="false">F7</f>
        <v>計</v>
      </c>
      <c r="U7" s="123"/>
      <c r="V7" s="123"/>
      <c r="W7" s="123"/>
    </row>
    <row r="8" customFormat="false" ht="13.5" hidden="false" customHeight="false" outlineLevel="0" collapsed="false">
      <c r="A8" s="136" t="str">
        <f aca="false">"製造原価"</f>
        <v>製造原価</v>
      </c>
      <c r="B8" s="140" t="n">
        <f aca="false">G41</f>
        <v>1439500</v>
      </c>
      <c r="C8" s="133" t="str">
        <f aca="false">"－"</f>
        <v>－</v>
      </c>
      <c r="D8" s="141" t="str">
        <f aca="false">"－"</f>
        <v>－</v>
      </c>
      <c r="E8" s="111"/>
      <c r="F8" s="131" t="str">
        <f aca="false">"期末材料棚卸高"</f>
        <v>期末材料棚卸高</v>
      </c>
      <c r="G8" s="137" t="n">
        <v>2000</v>
      </c>
      <c r="H8" s="133" t="str">
        <f aca="false">"－"</f>
        <v>－</v>
      </c>
      <c r="I8" s="130" t="n">
        <f aca="false">1</f>
        <v>1</v>
      </c>
      <c r="K8" s="61"/>
      <c r="M8" s="61"/>
      <c r="O8" s="122" t="str">
        <f aca="false">A8</f>
        <v>製造原価</v>
      </c>
      <c r="P8" s="123"/>
      <c r="Q8" s="124"/>
      <c r="R8" s="124"/>
      <c r="S8" s="125"/>
      <c r="T8" s="126" t="str">
        <f aca="false">F8</f>
        <v>期末材料棚卸高</v>
      </c>
      <c r="U8" s="135" t="n">
        <f aca="false">0</f>
        <v>0</v>
      </c>
      <c r="V8" s="135" t="n">
        <f aca="false">G8</f>
        <v>2000</v>
      </c>
      <c r="W8" s="123"/>
    </row>
    <row r="9" customFormat="false" ht="13.5" hidden="false" customHeight="false" outlineLevel="0" collapsed="false">
      <c r="A9" s="143" t="str">
        <f aca="false">"計"</f>
        <v>計</v>
      </c>
      <c r="B9" s="140" t="n">
        <f aca="false">SUM(B5:B8)</f>
        <v>1446300</v>
      </c>
      <c r="C9" s="133" t="str">
        <f aca="false">"－"</f>
        <v>－</v>
      </c>
      <c r="D9" s="141" t="str">
        <f aca="false">"－"</f>
        <v>－</v>
      </c>
      <c r="E9" s="111"/>
      <c r="F9" s="144" t="str">
        <f aca="false">"材料費計"</f>
        <v>材料費計</v>
      </c>
      <c r="G9" s="145" t="n">
        <f aca="false">G7-G8</f>
        <v>1159500</v>
      </c>
      <c r="H9" s="146" t="str">
        <f aca="false">"－"</f>
        <v>－</v>
      </c>
      <c r="I9" s="147" t="str">
        <f aca="false">"－"</f>
        <v>－</v>
      </c>
      <c r="K9" s="61"/>
      <c r="M9" s="61"/>
      <c r="O9" s="142" t="str">
        <f aca="false">A9</f>
        <v>計</v>
      </c>
      <c r="P9" s="123"/>
      <c r="Q9" s="124"/>
      <c r="R9" s="124"/>
      <c r="S9" s="125"/>
      <c r="T9" s="126" t="str">
        <f aca="false">F9</f>
        <v>材料費計</v>
      </c>
      <c r="U9" s="123"/>
      <c r="V9" s="123"/>
      <c r="W9" s="123"/>
    </row>
    <row r="10" customFormat="false" ht="13.5" hidden="false" customHeight="false" outlineLevel="0" collapsed="false">
      <c r="A10" s="136" t="str">
        <f aca="false">"期末製品"</f>
        <v>期末製品</v>
      </c>
      <c r="B10" s="137" t="n">
        <v>0</v>
      </c>
      <c r="C10" s="148" t="n">
        <v>0</v>
      </c>
      <c r="D10" s="130" t="n">
        <f aca="false">1-C10</f>
        <v>1</v>
      </c>
      <c r="E10" s="111"/>
      <c r="F10" s="118" t="str">
        <f aca="false">"2.労務費"</f>
        <v>2.労務費</v>
      </c>
      <c r="G10" s="149" t="str">
        <f aca="false">""</f>
        <v/>
      </c>
      <c r="H10" s="120" t="str">
        <f aca="false">""</f>
        <v/>
      </c>
      <c r="I10" s="121" t="str">
        <f aca="false">""</f>
        <v/>
      </c>
      <c r="K10" s="61"/>
      <c r="M10" s="150"/>
      <c r="O10" s="122" t="str">
        <f aca="false">A10</f>
        <v>期末製品</v>
      </c>
      <c r="P10" s="135" t="n">
        <f aca="false">ROUND(B10*C10,0)</f>
        <v>0</v>
      </c>
      <c r="Q10" s="122" t="n">
        <f aca="false">B10-P10</f>
        <v>0</v>
      </c>
      <c r="R10" s="124"/>
      <c r="S10" s="125"/>
      <c r="T10" s="126" t="str">
        <f aca="false">F10</f>
        <v>2.労務費</v>
      </c>
      <c r="U10" s="123"/>
      <c r="V10" s="123"/>
      <c r="W10" s="123"/>
    </row>
    <row r="11" customFormat="false" ht="13.5" hidden="false" customHeight="false" outlineLevel="0" collapsed="false">
      <c r="A11" s="136" t="str">
        <f aca="false">"期末商品"</f>
        <v>期末商品</v>
      </c>
      <c r="B11" s="137" t="n">
        <v>1300</v>
      </c>
      <c r="C11" s="133" t="str">
        <f aca="false">"－"</f>
        <v>－</v>
      </c>
      <c r="D11" s="130" t="n">
        <f aca="false">1</f>
        <v>1</v>
      </c>
      <c r="E11" s="111"/>
      <c r="F11" s="151" t="s">
        <v>1</v>
      </c>
      <c r="G11" s="137" t="n">
        <v>108000</v>
      </c>
      <c r="H11" s="138" t="n">
        <v>1</v>
      </c>
      <c r="I11" s="130" t="n">
        <f aca="false">1-H11</f>
        <v>0</v>
      </c>
      <c r="K11" s="61"/>
      <c r="M11" s="61"/>
      <c r="O11" s="122" t="str">
        <f aca="false">A11</f>
        <v>期末商品</v>
      </c>
      <c r="P11" s="135" t="n">
        <f aca="false">0</f>
        <v>0</v>
      </c>
      <c r="Q11" s="122" t="n">
        <f aca="false">B11</f>
        <v>1300</v>
      </c>
      <c r="R11" s="124"/>
      <c r="S11" s="125"/>
      <c r="T11" s="126" t="str">
        <f aca="false">F11</f>
        <v>賃金</v>
      </c>
      <c r="U11" s="135" t="n">
        <f aca="false">ROUND(G11*H11,0)</f>
        <v>108000</v>
      </c>
      <c r="V11" s="135" t="n">
        <f aca="false">G11-U11</f>
        <v>0</v>
      </c>
      <c r="W11" s="123"/>
    </row>
    <row r="12" customFormat="false" ht="13.5" hidden="false" customHeight="false" outlineLevel="0" collapsed="false">
      <c r="A12" s="139" t="str">
        <f aca="false">"売上原価計"</f>
        <v>売上原価計</v>
      </c>
      <c r="B12" s="140" t="n">
        <f aca="false">B9-B10-B11</f>
        <v>1445000</v>
      </c>
      <c r="C12" s="133" t="str">
        <f aca="false">"－"</f>
        <v>－</v>
      </c>
      <c r="D12" s="141" t="str">
        <f aca="false">"－"</f>
        <v>－</v>
      </c>
      <c r="E12" s="111"/>
      <c r="F12" s="151" t="s">
        <v>2</v>
      </c>
      <c r="G12" s="137" t="n">
        <v>10000</v>
      </c>
      <c r="H12" s="138" t="n">
        <v>1</v>
      </c>
      <c r="I12" s="130" t="n">
        <f aca="false">1-H12</f>
        <v>0</v>
      </c>
      <c r="K12" s="61"/>
      <c r="M12" s="61"/>
      <c r="O12" s="122" t="str">
        <f aca="false">A12</f>
        <v>売上原価計</v>
      </c>
      <c r="P12" s="123"/>
      <c r="Q12" s="124"/>
      <c r="R12" s="124"/>
      <c r="S12" s="125"/>
      <c r="T12" s="126" t="str">
        <f aca="false">F12</f>
        <v>雑給</v>
      </c>
      <c r="U12" s="135" t="n">
        <f aca="false">ROUND(G12*H12,0)</f>
        <v>10000</v>
      </c>
      <c r="V12" s="135" t="n">
        <f aca="false">G12-U12</f>
        <v>0</v>
      </c>
      <c r="W12" s="123"/>
    </row>
    <row r="13" customFormat="false" ht="13.5" hidden="false" customHeight="true" outlineLevel="0" collapsed="false">
      <c r="A13" s="144" t="str">
        <f aca="false">"売上総利益"</f>
        <v>売上総利益</v>
      </c>
      <c r="B13" s="145" t="n">
        <f aca="false">B3-B12</f>
        <v>185000</v>
      </c>
      <c r="C13" s="152" t="str">
        <f aca="false">"－"</f>
        <v>－</v>
      </c>
      <c r="D13" s="153" t="str">
        <f aca="false">"－"</f>
        <v>－</v>
      </c>
      <c r="E13" s="111"/>
      <c r="F13" s="151" t="s">
        <v>3</v>
      </c>
      <c r="G13" s="137" t="n">
        <v>22000</v>
      </c>
      <c r="H13" s="138" t="n">
        <v>1</v>
      </c>
      <c r="I13" s="130" t="n">
        <f aca="false">1-H13</f>
        <v>0</v>
      </c>
      <c r="K13" s="71"/>
      <c r="M13" s="61"/>
      <c r="O13" s="122" t="str">
        <f aca="false">A13</f>
        <v>売上総利益</v>
      </c>
      <c r="P13" s="123"/>
      <c r="Q13" s="124"/>
      <c r="R13" s="124"/>
      <c r="S13" s="125"/>
      <c r="T13" s="126" t="str">
        <f aca="false">F13</f>
        <v>法定福利費</v>
      </c>
      <c r="U13" s="135" t="n">
        <f aca="false">ROUND(G13*H13,0)</f>
        <v>22000</v>
      </c>
      <c r="V13" s="135" t="n">
        <f aca="false">G13-U13</f>
        <v>0</v>
      </c>
      <c r="W13" s="123"/>
    </row>
    <row r="14" customFormat="false" ht="13.5" hidden="false" customHeight="true" outlineLevel="0" collapsed="false">
      <c r="A14" s="118" t="str">
        <f aca="false">"3.販売管理費"</f>
        <v>3.販売管理費</v>
      </c>
      <c r="B14" s="149" t="str">
        <f aca="false">""</f>
        <v/>
      </c>
      <c r="C14" s="120" t="str">
        <f aca="false">""</f>
        <v/>
      </c>
      <c r="D14" s="121" t="str">
        <f aca="false">""</f>
        <v/>
      </c>
      <c r="E14" s="111"/>
      <c r="F14" s="151" t="s">
        <v>4</v>
      </c>
      <c r="G14" s="137" t="n">
        <v>2000</v>
      </c>
      <c r="H14" s="138" t="n">
        <v>1</v>
      </c>
      <c r="I14" s="130" t="n">
        <f aca="false">1-H14</f>
        <v>0</v>
      </c>
      <c r="K14" s="150"/>
      <c r="M14" s="61"/>
      <c r="O14" s="122" t="str">
        <f aca="false">A14</f>
        <v>3.販売管理費</v>
      </c>
      <c r="P14" s="123"/>
      <c r="Q14" s="124"/>
      <c r="R14" s="122" t="str">
        <f aca="false">B14</f>
        <v/>
      </c>
      <c r="S14" s="125"/>
      <c r="T14" s="126" t="str">
        <f aca="false">F14</f>
        <v>福利厚生費</v>
      </c>
      <c r="U14" s="135" t="n">
        <f aca="false">ROUND(G14*H14,0)</f>
        <v>2000</v>
      </c>
      <c r="V14" s="135" t="n">
        <f aca="false">G14-U14</f>
        <v>0</v>
      </c>
      <c r="W14" s="123"/>
    </row>
    <row r="15" customFormat="false" ht="13.5" hidden="false" customHeight="false" outlineLevel="0" collapsed="false">
      <c r="A15" s="151" t="s">
        <v>5</v>
      </c>
      <c r="B15" s="137" t="n">
        <v>21600</v>
      </c>
      <c r="C15" s="138" t="n">
        <v>1</v>
      </c>
      <c r="D15" s="130" t="n">
        <f aca="false">1-C15</f>
        <v>0</v>
      </c>
      <c r="E15" s="111"/>
      <c r="F15" s="151"/>
      <c r="G15" s="137"/>
      <c r="H15" s="138" t="n">
        <v>1</v>
      </c>
      <c r="I15" s="130" t="n">
        <f aca="false">1-H15</f>
        <v>0</v>
      </c>
      <c r="K15" s="61"/>
      <c r="M15" s="61"/>
      <c r="O15" s="122" t="str">
        <f aca="false">A15</f>
        <v>役員報酬・賞与</v>
      </c>
      <c r="P15" s="135" t="n">
        <f aca="false">ROUND(B15*C15,0)</f>
        <v>21600</v>
      </c>
      <c r="Q15" s="122" t="n">
        <f aca="false">B15-P15</f>
        <v>0</v>
      </c>
      <c r="R15" s="124"/>
      <c r="S15" s="125"/>
      <c r="T15" s="126" t="n">
        <f aca="false">F15</f>
        <v>0</v>
      </c>
      <c r="U15" s="135" t="n">
        <f aca="false">ROUND(G15*H15,0)</f>
        <v>0</v>
      </c>
      <c r="V15" s="135" t="n">
        <f aca="false">G15-U15</f>
        <v>0</v>
      </c>
      <c r="W15" s="123"/>
    </row>
    <row r="16" customFormat="false" ht="13.5" hidden="false" customHeight="false" outlineLevel="0" collapsed="false">
      <c r="A16" s="151" t="s">
        <v>6</v>
      </c>
      <c r="B16" s="137" t="n">
        <v>8300</v>
      </c>
      <c r="C16" s="138" t="n">
        <v>1</v>
      </c>
      <c r="D16" s="130" t="n">
        <f aca="false">1-C16</f>
        <v>0</v>
      </c>
      <c r="E16" s="111"/>
      <c r="F16" s="151"/>
      <c r="G16" s="137"/>
      <c r="H16" s="138" t="n">
        <v>1</v>
      </c>
      <c r="I16" s="130" t="n">
        <f aca="false">1-H16</f>
        <v>0</v>
      </c>
      <c r="K16" s="61"/>
      <c r="M16" s="61"/>
      <c r="O16" s="122" t="str">
        <f aca="false">A16</f>
        <v>給与手当</v>
      </c>
      <c r="P16" s="135" t="n">
        <f aca="false">ROUND(B16*C16,0)</f>
        <v>8300</v>
      </c>
      <c r="Q16" s="122" t="n">
        <f aca="false">B16-P16</f>
        <v>0</v>
      </c>
      <c r="R16" s="124"/>
      <c r="S16" s="125"/>
      <c r="T16" s="126" t="n">
        <f aca="false">F16</f>
        <v>0</v>
      </c>
      <c r="U16" s="135" t="n">
        <f aca="false">ROUND(G16*H16,0)</f>
        <v>0</v>
      </c>
      <c r="V16" s="135" t="n">
        <f aca="false">G16-U16</f>
        <v>0</v>
      </c>
      <c r="W16" s="123"/>
    </row>
    <row r="17" customFormat="false" ht="13.5" hidden="false" customHeight="false" outlineLevel="0" collapsed="false">
      <c r="A17" s="151" t="s">
        <v>2</v>
      </c>
      <c r="B17" s="137" t="n">
        <v>500</v>
      </c>
      <c r="C17" s="138" t="n">
        <v>1</v>
      </c>
      <c r="D17" s="130" t="n">
        <f aca="false">1-C17</f>
        <v>0</v>
      </c>
      <c r="E17" s="111"/>
      <c r="F17" s="144" t="str">
        <f aca="false">"労務費計"</f>
        <v>労務費計</v>
      </c>
      <c r="G17" s="145" t="n">
        <f aca="false">SUM(G11:G16)</f>
        <v>142000</v>
      </c>
      <c r="H17" s="146" t="str">
        <f aca="false">"－"</f>
        <v>－</v>
      </c>
      <c r="I17" s="147" t="str">
        <f aca="false">"－"</f>
        <v>－</v>
      </c>
      <c r="K17" s="61"/>
      <c r="M17" s="61"/>
      <c r="O17" s="122" t="str">
        <f aca="false">A17</f>
        <v>雑給</v>
      </c>
      <c r="P17" s="135" t="n">
        <f aca="false">ROUND(B17*C17,0)</f>
        <v>500</v>
      </c>
      <c r="Q17" s="122" t="n">
        <f aca="false">B17-P17</f>
        <v>0</v>
      </c>
      <c r="R17" s="124"/>
      <c r="S17" s="125"/>
      <c r="T17" s="142" t="str">
        <f aca="false">F17</f>
        <v>労務費計</v>
      </c>
      <c r="U17" s="123"/>
      <c r="V17" s="123"/>
      <c r="W17" s="123"/>
    </row>
    <row r="18" customFormat="false" ht="13.5" hidden="false" customHeight="false" outlineLevel="0" collapsed="false">
      <c r="A18" s="151" t="s">
        <v>7</v>
      </c>
      <c r="B18" s="137" t="n">
        <v>1200</v>
      </c>
      <c r="C18" s="138" t="n">
        <v>1</v>
      </c>
      <c r="D18" s="130" t="n">
        <f aca="false">1-C18</f>
        <v>0</v>
      </c>
      <c r="E18" s="111"/>
      <c r="F18" s="154" t="str">
        <f aca="false">"3.外注加工費"</f>
        <v>3.外注加工費</v>
      </c>
      <c r="G18" s="155" t="n">
        <v>121000</v>
      </c>
      <c r="H18" s="156" t="str">
        <f aca="false">"－"</f>
        <v>－</v>
      </c>
      <c r="I18" s="157" t="n">
        <f aca="false">1</f>
        <v>1</v>
      </c>
      <c r="K18" s="61"/>
      <c r="M18" s="61"/>
      <c r="O18" s="122" t="str">
        <f aca="false">A18</f>
        <v>賞与</v>
      </c>
      <c r="P18" s="135" t="n">
        <f aca="false">ROUND(B18*C18,0)</f>
        <v>1200</v>
      </c>
      <c r="Q18" s="122" t="n">
        <f aca="false">B18-P18</f>
        <v>0</v>
      </c>
      <c r="R18" s="124"/>
      <c r="S18" s="125"/>
      <c r="T18" s="126" t="str">
        <f aca="false">F18</f>
        <v>3.外注加工費</v>
      </c>
      <c r="U18" s="135" t="n">
        <f aca="false">0</f>
        <v>0</v>
      </c>
      <c r="V18" s="135" t="n">
        <f aca="false">G18</f>
        <v>121000</v>
      </c>
      <c r="W18" s="123"/>
    </row>
    <row r="19" customFormat="false" ht="13.5" hidden="false" customHeight="false" outlineLevel="0" collapsed="false">
      <c r="A19" s="151" t="s">
        <v>3</v>
      </c>
      <c r="B19" s="137" t="n">
        <v>2900</v>
      </c>
      <c r="C19" s="138" t="n">
        <v>1</v>
      </c>
      <c r="D19" s="130" t="n">
        <f aca="false">1-C19</f>
        <v>0</v>
      </c>
      <c r="E19" s="111"/>
      <c r="F19" s="118" t="str">
        <f aca="false">"4.製造経費"</f>
        <v>4.製造経費</v>
      </c>
      <c r="G19" s="149" t="str">
        <f aca="false">""</f>
        <v/>
      </c>
      <c r="H19" s="120" t="str">
        <f aca="false">""</f>
        <v/>
      </c>
      <c r="I19" s="121" t="str">
        <f aca="false">""</f>
        <v/>
      </c>
      <c r="K19" s="61"/>
      <c r="M19" s="150"/>
      <c r="O19" s="122" t="str">
        <f aca="false">A19</f>
        <v>法定福利費</v>
      </c>
      <c r="P19" s="135" t="n">
        <f aca="false">ROUND(B19*C19,0)</f>
        <v>2900</v>
      </c>
      <c r="Q19" s="122" t="n">
        <f aca="false">B19-P19</f>
        <v>0</v>
      </c>
      <c r="R19" s="124"/>
      <c r="S19" s="125"/>
      <c r="T19" s="126" t="str">
        <f aca="false">F19</f>
        <v>4.製造経費</v>
      </c>
      <c r="U19" s="123"/>
      <c r="V19" s="123"/>
      <c r="W19" s="123"/>
    </row>
    <row r="20" customFormat="false" ht="13.5" hidden="false" customHeight="false" outlineLevel="0" collapsed="false">
      <c r="A20" s="151" t="s">
        <v>4</v>
      </c>
      <c r="B20" s="137" t="n">
        <v>1100</v>
      </c>
      <c r="C20" s="138" t="n">
        <v>1</v>
      </c>
      <c r="D20" s="130" t="n">
        <f aca="false">1-C20</f>
        <v>0</v>
      </c>
      <c r="E20" s="111"/>
      <c r="F20" s="151" t="s">
        <v>8</v>
      </c>
      <c r="G20" s="137" t="n">
        <v>2240</v>
      </c>
      <c r="H20" s="138" t="n">
        <v>1</v>
      </c>
      <c r="I20" s="130" t="n">
        <f aca="false">1-H20</f>
        <v>0</v>
      </c>
      <c r="K20" s="61"/>
      <c r="M20" s="61"/>
      <c r="O20" s="122" t="str">
        <f aca="false">A20</f>
        <v>福利厚生費</v>
      </c>
      <c r="P20" s="135" t="n">
        <f aca="false">ROUND(B20*C20,0)</f>
        <v>1100</v>
      </c>
      <c r="Q20" s="122" t="n">
        <f aca="false">B20-P20</f>
        <v>0</v>
      </c>
      <c r="R20" s="124"/>
      <c r="S20" s="125"/>
      <c r="T20" s="126" t="str">
        <f aca="false">F20</f>
        <v>旅費交通費</v>
      </c>
      <c r="U20" s="135" t="n">
        <f aca="false">ROUND(G20*H20,0)</f>
        <v>2240</v>
      </c>
      <c r="V20" s="135" t="n">
        <f aca="false">G20-U20</f>
        <v>0</v>
      </c>
      <c r="W20" s="123"/>
    </row>
    <row r="21" customFormat="false" ht="13.5" hidden="false" customHeight="false" outlineLevel="0" collapsed="false">
      <c r="A21" s="151" t="s">
        <v>9</v>
      </c>
      <c r="B21" s="137" t="n">
        <v>0</v>
      </c>
      <c r="C21" s="138" t="n">
        <v>1</v>
      </c>
      <c r="D21" s="130" t="n">
        <f aca="false">1-C21</f>
        <v>0</v>
      </c>
      <c r="E21" s="111"/>
      <c r="F21" s="151" t="s">
        <v>10</v>
      </c>
      <c r="G21" s="137" t="n">
        <v>1800</v>
      </c>
      <c r="H21" s="138" t="n">
        <v>1</v>
      </c>
      <c r="I21" s="130" t="n">
        <f aca="false">1-H21</f>
        <v>0</v>
      </c>
      <c r="K21" s="61"/>
      <c r="M21" s="61"/>
      <c r="O21" s="122" t="str">
        <f aca="false">A21</f>
        <v>その他人件費</v>
      </c>
      <c r="P21" s="135" t="n">
        <f aca="false">ROUND(B21*C21,0)</f>
        <v>0</v>
      </c>
      <c r="Q21" s="122" t="n">
        <f aca="false">B21-P21</f>
        <v>0</v>
      </c>
      <c r="R21" s="124"/>
      <c r="S21" s="125"/>
      <c r="T21" s="126" t="str">
        <f aca="false">F21</f>
        <v>通信費</v>
      </c>
      <c r="U21" s="135" t="n">
        <f aca="false">ROUND(G21*H21,0)</f>
        <v>1800</v>
      </c>
      <c r="V21" s="135" t="n">
        <f aca="false">G21-U21</f>
        <v>0</v>
      </c>
      <c r="W21" s="123"/>
    </row>
    <row r="22" customFormat="false" ht="13.5" hidden="false" customHeight="false" outlineLevel="0" collapsed="false">
      <c r="A22" s="158" t="str">
        <f aca="false">"外注費"</f>
        <v>外注費</v>
      </c>
      <c r="B22" s="137" t="n">
        <v>0</v>
      </c>
      <c r="C22" s="133" t="str">
        <f aca="false">"－"</f>
        <v>－</v>
      </c>
      <c r="D22" s="130" t="n">
        <f aca="false">1</f>
        <v>1</v>
      </c>
      <c r="E22" s="111"/>
      <c r="F22" s="151" t="s">
        <v>11</v>
      </c>
      <c r="G22" s="137" t="n">
        <v>1470</v>
      </c>
      <c r="H22" s="138" t="n">
        <v>1</v>
      </c>
      <c r="I22" s="130" t="n">
        <f aca="false">1-H22</f>
        <v>0</v>
      </c>
      <c r="K22" s="61"/>
      <c r="M22" s="61"/>
      <c r="O22" s="122" t="str">
        <f aca="false">A22</f>
        <v>外注費</v>
      </c>
      <c r="P22" s="135" t="n">
        <f aca="false">0</f>
        <v>0</v>
      </c>
      <c r="Q22" s="122" t="n">
        <f aca="false">B22</f>
        <v>0</v>
      </c>
      <c r="R22" s="124"/>
      <c r="S22" s="125"/>
      <c r="T22" s="126" t="str">
        <f aca="false">F22</f>
        <v>接待交際費</v>
      </c>
      <c r="U22" s="135" t="n">
        <f aca="false">ROUND(G22*H22,0)</f>
        <v>1470</v>
      </c>
      <c r="V22" s="135" t="n">
        <f aca="false">G22-U22</f>
        <v>0</v>
      </c>
      <c r="W22" s="123"/>
    </row>
    <row r="23" customFormat="false" ht="13.5" hidden="false" customHeight="false" outlineLevel="0" collapsed="false">
      <c r="A23" s="151" t="s">
        <v>8</v>
      </c>
      <c r="B23" s="137" t="n">
        <v>6800</v>
      </c>
      <c r="C23" s="138" t="n">
        <v>1</v>
      </c>
      <c r="D23" s="130" t="n">
        <f aca="false">1-C23</f>
        <v>0</v>
      </c>
      <c r="E23" s="111"/>
      <c r="F23" s="158" t="str">
        <f aca="false">"減価償却費"</f>
        <v>減価償却費</v>
      </c>
      <c r="G23" s="137" t="n">
        <v>6800</v>
      </c>
      <c r="H23" s="159" t="n">
        <f aca="false">1</f>
        <v>1</v>
      </c>
      <c r="I23" s="141" t="str">
        <f aca="false">"－"</f>
        <v>－</v>
      </c>
      <c r="K23" s="61"/>
      <c r="M23" s="61"/>
      <c r="O23" s="122" t="str">
        <f aca="false">A23</f>
        <v>旅費交通費</v>
      </c>
      <c r="P23" s="135" t="n">
        <f aca="false">ROUND(B23*C23,0)</f>
        <v>6800</v>
      </c>
      <c r="Q23" s="122" t="n">
        <f aca="false">B23-P23</f>
        <v>0</v>
      </c>
      <c r="R23" s="124"/>
      <c r="S23" s="125"/>
      <c r="T23" s="126" t="str">
        <f aca="false">F23</f>
        <v>減価償却費</v>
      </c>
      <c r="U23" s="135" t="n">
        <f aca="false">G23</f>
        <v>6800</v>
      </c>
      <c r="V23" s="123" t="n">
        <v>0</v>
      </c>
      <c r="W23" s="123"/>
    </row>
    <row r="24" customFormat="false" ht="13.5" hidden="false" customHeight="false" outlineLevel="0" collapsed="false">
      <c r="A24" s="151" t="s">
        <v>10</v>
      </c>
      <c r="B24" s="137" t="n">
        <v>3300</v>
      </c>
      <c r="C24" s="138" t="n">
        <v>1</v>
      </c>
      <c r="D24" s="130" t="n">
        <f aca="false">1-C24</f>
        <v>0</v>
      </c>
      <c r="E24" s="111"/>
      <c r="F24" s="151" t="s">
        <v>12</v>
      </c>
      <c r="G24" s="137" t="n">
        <v>1200</v>
      </c>
      <c r="H24" s="138" t="n">
        <v>1</v>
      </c>
      <c r="I24" s="130" t="n">
        <f aca="false">1-H24</f>
        <v>0</v>
      </c>
      <c r="K24" s="61"/>
      <c r="M24" s="61"/>
      <c r="O24" s="122" t="str">
        <f aca="false">A24</f>
        <v>通信費</v>
      </c>
      <c r="P24" s="135" t="n">
        <f aca="false">ROUND(B24*C24,0)</f>
        <v>3300</v>
      </c>
      <c r="Q24" s="122" t="n">
        <f aca="false">B24-P24</f>
        <v>0</v>
      </c>
      <c r="R24" s="124"/>
      <c r="S24" s="125"/>
      <c r="T24" s="126" t="str">
        <f aca="false">F24</f>
        <v>賃借料</v>
      </c>
      <c r="U24" s="135" t="n">
        <f aca="false">ROUND(G24*H24,0)</f>
        <v>1200</v>
      </c>
      <c r="V24" s="135" t="n">
        <f aca="false">G24-U24</f>
        <v>0</v>
      </c>
      <c r="W24" s="123"/>
    </row>
    <row r="25" customFormat="false" ht="13.5" hidden="false" customHeight="false" outlineLevel="0" collapsed="false">
      <c r="A25" s="151" t="s">
        <v>11</v>
      </c>
      <c r="B25" s="137" t="n">
        <v>10300</v>
      </c>
      <c r="C25" s="138" t="n">
        <v>1</v>
      </c>
      <c r="D25" s="130" t="n">
        <f aca="false">1-C25</f>
        <v>0</v>
      </c>
      <c r="E25" s="111"/>
      <c r="F25" s="151" t="s">
        <v>13</v>
      </c>
      <c r="G25" s="137" t="n">
        <v>600</v>
      </c>
      <c r="H25" s="138" t="n">
        <v>1</v>
      </c>
      <c r="I25" s="130" t="n">
        <f aca="false">1-H25</f>
        <v>0</v>
      </c>
      <c r="K25" s="61"/>
      <c r="M25" s="61"/>
      <c r="O25" s="122" t="str">
        <f aca="false">A25</f>
        <v>接待交際費</v>
      </c>
      <c r="P25" s="135" t="n">
        <f aca="false">ROUND(B25*C25,0)</f>
        <v>10300</v>
      </c>
      <c r="Q25" s="122" t="n">
        <f aca="false">B25-P25</f>
        <v>0</v>
      </c>
      <c r="R25" s="124"/>
      <c r="S25" s="125"/>
      <c r="T25" s="126" t="str">
        <f aca="false">F25</f>
        <v>保険料</v>
      </c>
      <c r="U25" s="135" t="n">
        <f aca="false">ROUND(G25*H25,0)</f>
        <v>600</v>
      </c>
      <c r="V25" s="135" t="n">
        <f aca="false">G25-U25</f>
        <v>0</v>
      </c>
      <c r="W25" s="123"/>
    </row>
    <row r="26" customFormat="false" ht="13.5" hidden="false" customHeight="false" outlineLevel="0" collapsed="false">
      <c r="A26" s="158" t="str">
        <f aca="false">"減価償却費"</f>
        <v>減価償却費</v>
      </c>
      <c r="B26" s="137" t="n">
        <v>900</v>
      </c>
      <c r="C26" s="159" t="n">
        <f aca="false">1</f>
        <v>1</v>
      </c>
      <c r="D26" s="141" t="str">
        <f aca="false">"－"</f>
        <v>－</v>
      </c>
      <c r="E26" s="111"/>
      <c r="F26" s="151" t="s">
        <v>14</v>
      </c>
      <c r="G26" s="137" t="n">
        <v>300</v>
      </c>
      <c r="H26" s="138" t="n">
        <v>1</v>
      </c>
      <c r="I26" s="130" t="n">
        <f aca="false">1-H26</f>
        <v>0</v>
      </c>
      <c r="K26" s="61"/>
      <c r="M26" s="61"/>
      <c r="O26" s="122" t="str">
        <f aca="false">A26</f>
        <v>減価償却費</v>
      </c>
      <c r="P26" s="135" t="n">
        <f aca="false">B26</f>
        <v>900</v>
      </c>
      <c r="Q26" s="124" t="n">
        <v>0</v>
      </c>
      <c r="R26" s="124"/>
      <c r="S26" s="125"/>
      <c r="T26" s="126" t="str">
        <f aca="false">F26</f>
        <v>修繕費</v>
      </c>
      <c r="U26" s="135" t="n">
        <f aca="false">ROUND(G26*H26,0)</f>
        <v>300</v>
      </c>
      <c r="V26" s="135" t="n">
        <f aca="false">G26-U26</f>
        <v>0</v>
      </c>
      <c r="W26" s="123"/>
    </row>
    <row r="27" customFormat="false" ht="13.5" hidden="false" customHeight="false" outlineLevel="0" collapsed="false">
      <c r="A27" s="151" t="s">
        <v>12</v>
      </c>
      <c r="B27" s="137" t="n">
        <v>18000</v>
      </c>
      <c r="C27" s="138" t="n">
        <v>1</v>
      </c>
      <c r="D27" s="130" t="n">
        <f aca="false">1-C27</f>
        <v>0</v>
      </c>
      <c r="E27" s="111"/>
      <c r="F27" s="151" t="s">
        <v>15</v>
      </c>
      <c r="G27" s="137" t="n">
        <v>580</v>
      </c>
      <c r="H27" s="138" t="n">
        <v>1</v>
      </c>
      <c r="I27" s="130" t="n">
        <f aca="false">1-H27</f>
        <v>0</v>
      </c>
      <c r="K27" s="61"/>
      <c r="M27" s="61"/>
      <c r="O27" s="122" t="str">
        <f aca="false">A27</f>
        <v>賃借料</v>
      </c>
      <c r="P27" s="135" t="n">
        <f aca="false">ROUND(B27*C27,0)</f>
        <v>18000</v>
      </c>
      <c r="Q27" s="122" t="n">
        <f aca="false">B27-P27</f>
        <v>0</v>
      </c>
      <c r="R27" s="124"/>
      <c r="S27" s="125"/>
      <c r="T27" s="126" t="str">
        <f aca="false">F27</f>
        <v>水道光熱費</v>
      </c>
      <c r="U27" s="135" t="n">
        <f aca="false">ROUND(G27*H27,0)</f>
        <v>580</v>
      </c>
      <c r="V27" s="135" t="n">
        <f aca="false">G27-U27</f>
        <v>0</v>
      </c>
      <c r="W27" s="123"/>
    </row>
    <row r="28" customFormat="false" ht="13.5" hidden="false" customHeight="false" outlineLevel="0" collapsed="false">
      <c r="A28" s="151" t="s">
        <v>13</v>
      </c>
      <c r="B28" s="137" t="n">
        <v>12500</v>
      </c>
      <c r="C28" s="138" t="n">
        <v>1</v>
      </c>
      <c r="D28" s="130" t="n">
        <f aca="false">1-C28</f>
        <v>0</v>
      </c>
      <c r="E28" s="111"/>
      <c r="F28" s="151" t="s">
        <v>16</v>
      </c>
      <c r="G28" s="137" t="n">
        <v>590</v>
      </c>
      <c r="H28" s="138" t="n">
        <v>1</v>
      </c>
      <c r="I28" s="130" t="n">
        <f aca="false">1-H28</f>
        <v>0</v>
      </c>
      <c r="K28" s="61"/>
      <c r="M28" s="61"/>
      <c r="O28" s="122" t="str">
        <f aca="false">A28</f>
        <v>保険料</v>
      </c>
      <c r="P28" s="135" t="n">
        <f aca="false">ROUND(B28*C28,0)</f>
        <v>12500</v>
      </c>
      <c r="Q28" s="122" t="n">
        <f aca="false">B28-P28</f>
        <v>0</v>
      </c>
      <c r="R28" s="124"/>
      <c r="S28" s="125"/>
      <c r="T28" s="126" t="str">
        <f aca="false">F28</f>
        <v>電力料</v>
      </c>
      <c r="U28" s="135" t="n">
        <f aca="false">ROUND(G28*H28,0)</f>
        <v>590</v>
      </c>
      <c r="V28" s="135" t="n">
        <f aca="false">G28-U28</f>
        <v>0</v>
      </c>
      <c r="W28" s="123"/>
    </row>
    <row r="29" customFormat="false" ht="13.5" hidden="false" customHeight="false" outlineLevel="0" collapsed="false">
      <c r="A29" s="151" t="s">
        <v>14</v>
      </c>
      <c r="B29" s="137" t="n">
        <v>22600</v>
      </c>
      <c r="C29" s="138" t="n">
        <v>1</v>
      </c>
      <c r="D29" s="130" t="n">
        <f aca="false">1-C29</f>
        <v>0</v>
      </c>
      <c r="E29" s="111"/>
      <c r="F29" s="151" t="s">
        <v>17</v>
      </c>
      <c r="G29" s="137" t="n">
        <v>900</v>
      </c>
      <c r="H29" s="138" t="n">
        <v>1</v>
      </c>
      <c r="I29" s="130" t="n">
        <f aca="false">1-H29</f>
        <v>0</v>
      </c>
      <c r="K29" s="61"/>
      <c r="M29" s="61"/>
      <c r="O29" s="122" t="str">
        <f aca="false">A29</f>
        <v>修繕費</v>
      </c>
      <c r="P29" s="135" t="n">
        <f aca="false">ROUND(B29*C29,0)</f>
        <v>22600</v>
      </c>
      <c r="Q29" s="122" t="n">
        <f aca="false">B29-P29</f>
        <v>0</v>
      </c>
      <c r="R29" s="124"/>
      <c r="S29" s="125"/>
      <c r="T29" s="126" t="str">
        <f aca="false">F29</f>
        <v>消耗品費</v>
      </c>
      <c r="U29" s="135" t="n">
        <f aca="false">ROUND(G29*H29,0)</f>
        <v>900</v>
      </c>
      <c r="V29" s="135" t="n">
        <f aca="false">G29-U29</f>
        <v>0</v>
      </c>
      <c r="W29" s="123"/>
    </row>
    <row r="30" customFormat="false" ht="13.5" hidden="false" customHeight="false" outlineLevel="0" collapsed="false">
      <c r="A30" s="151" t="s">
        <v>15</v>
      </c>
      <c r="B30" s="137" t="n">
        <v>4200</v>
      </c>
      <c r="C30" s="138" t="n">
        <v>1</v>
      </c>
      <c r="D30" s="130" t="n">
        <f aca="false">1-C30</f>
        <v>0</v>
      </c>
      <c r="E30" s="111"/>
      <c r="F30" s="151" t="s">
        <v>18</v>
      </c>
      <c r="G30" s="137" t="n">
        <v>320</v>
      </c>
      <c r="H30" s="138" t="n">
        <v>1</v>
      </c>
      <c r="I30" s="130" t="n">
        <f aca="false">1-H30</f>
        <v>0</v>
      </c>
      <c r="K30" s="61"/>
      <c r="M30" s="61"/>
      <c r="O30" s="122" t="str">
        <f aca="false">A30</f>
        <v>水道光熱費</v>
      </c>
      <c r="P30" s="135" t="n">
        <f aca="false">ROUND(B30*C30,0)</f>
        <v>4200</v>
      </c>
      <c r="Q30" s="122" t="n">
        <f aca="false">B30-P30</f>
        <v>0</v>
      </c>
      <c r="R30" s="124"/>
      <c r="S30" s="125"/>
      <c r="T30" s="126" t="str">
        <f aca="false">F30</f>
        <v>租税公課</v>
      </c>
      <c r="U30" s="135" t="n">
        <f aca="false">ROUND(G30*H30,0)</f>
        <v>320</v>
      </c>
      <c r="V30" s="135" t="n">
        <f aca="false">G30-U30</f>
        <v>0</v>
      </c>
      <c r="W30" s="123"/>
    </row>
    <row r="31" customFormat="false" ht="13.5" hidden="false" customHeight="false" outlineLevel="0" collapsed="false">
      <c r="A31" s="151" t="s">
        <v>19</v>
      </c>
      <c r="B31" s="137" t="n">
        <v>1300</v>
      </c>
      <c r="C31" s="138" t="n">
        <v>1</v>
      </c>
      <c r="D31" s="130" t="n">
        <f aca="false">1-C31</f>
        <v>0</v>
      </c>
      <c r="E31" s="111"/>
      <c r="F31" s="151" t="s">
        <v>20</v>
      </c>
      <c r="G31" s="137" t="n">
        <v>1100</v>
      </c>
      <c r="H31" s="138" t="n">
        <v>1</v>
      </c>
      <c r="I31" s="130" t="n">
        <f aca="false">1-H31</f>
        <v>0</v>
      </c>
      <c r="K31" s="61"/>
      <c r="M31" s="61"/>
      <c r="O31" s="122" t="str">
        <f aca="false">A31</f>
        <v>貸倒引当金繰入</v>
      </c>
      <c r="P31" s="135" t="n">
        <f aca="false">ROUND(B31*C31,0)</f>
        <v>1300</v>
      </c>
      <c r="Q31" s="122" t="n">
        <f aca="false">B31-P31</f>
        <v>0</v>
      </c>
      <c r="R31" s="124"/>
      <c r="S31" s="125"/>
      <c r="T31" s="126" t="str">
        <f aca="false">F31</f>
        <v>運賃</v>
      </c>
      <c r="U31" s="135" t="n">
        <f aca="false">ROUND(G31*H31,0)</f>
        <v>1100</v>
      </c>
      <c r="V31" s="135" t="n">
        <f aca="false">G31-U31</f>
        <v>0</v>
      </c>
      <c r="W31" s="123"/>
    </row>
    <row r="32" customFormat="false" ht="13.5" hidden="false" customHeight="false" outlineLevel="0" collapsed="false">
      <c r="A32" s="151" t="s">
        <v>17</v>
      </c>
      <c r="B32" s="137" t="n">
        <v>5800</v>
      </c>
      <c r="C32" s="138" t="n">
        <v>1</v>
      </c>
      <c r="D32" s="130" t="n">
        <f aca="false">1-C32</f>
        <v>0</v>
      </c>
      <c r="E32" s="111"/>
      <c r="F32" s="151"/>
      <c r="G32" s="137"/>
      <c r="H32" s="138" t="n">
        <v>1</v>
      </c>
      <c r="I32" s="130" t="n">
        <f aca="false">1-H32</f>
        <v>0</v>
      </c>
      <c r="K32" s="61"/>
      <c r="M32" s="61"/>
      <c r="O32" s="122" t="str">
        <f aca="false">A32</f>
        <v>消耗品費</v>
      </c>
      <c r="P32" s="135" t="n">
        <f aca="false">ROUND(B32*C32,0)</f>
        <v>5800</v>
      </c>
      <c r="Q32" s="122" t="n">
        <f aca="false">B32-P32</f>
        <v>0</v>
      </c>
      <c r="R32" s="124"/>
      <c r="S32" s="125"/>
      <c r="T32" s="126" t="n">
        <f aca="false">F32</f>
        <v>0</v>
      </c>
      <c r="U32" s="135" t="n">
        <f aca="false">ROUND(G32*H32,0)</f>
        <v>0</v>
      </c>
      <c r="V32" s="135" t="n">
        <f aca="false">G32-U32</f>
        <v>0</v>
      </c>
      <c r="W32" s="123"/>
    </row>
    <row r="33" customFormat="false" ht="13.5" hidden="false" customHeight="false" outlineLevel="0" collapsed="false">
      <c r="A33" s="151" t="s">
        <v>18</v>
      </c>
      <c r="B33" s="137" t="n">
        <v>1400</v>
      </c>
      <c r="C33" s="138" t="n">
        <v>1</v>
      </c>
      <c r="D33" s="130" t="n">
        <f aca="false">1-C33</f>
        <v>0</v>
      </c>
      <c r="E33" s="111"/>
      <c r="F33" s="151"/>
      <c r="G33" s="137"/>
      <c r="H33" s="138" t="n">
        <v>1</v>
      </c>
      <c r="I33" s="130" t="n">
        <f aca="false">1-H33</f>
        <v>0</v>
      </c>
      <c r="K33" s="61"/>
      <c r="M33" s="61"/>
      <c r="O33" s="122" t="str">
        <f aca="false">A33</f>
        <v>租税公課</v>
      </c>
      <c r="P33" s="135" t="n">
        <f aca="false">ROUND(B33*C33,0)</f>
        <v>1400</v>
      </c>
      <c r="Q33" s="122" t="n">
        <f aca="false">B33-P33</f>
        <v>0</v>
      </c>
      <c r="R33" s="124"/>
      <c r="S33" s="125"/>
      <c r="T33" s="126" t="n">
        <f aca="false">F33</f>
        <v>0</v>
      </c>
      <c r="U33" s="135" t="n">
        <f aca="false">ROUND(G33*H33,0)</f>
        <v>0</v>
      </c>
      <c r="V33" s="135" t="n">
        <f aca="false">G33-U33</f>
        <v>0</v>
      </c>
      <c r="W33" s="123"/>
    </row>
    <row r="34" customFormat="false" ht="13.5" hidden="false" customHeight="false" outlineLevel="0" collapsed="false">
      <c r="A34" s="151" t="s">
        <v>20</v>
      </c>
      <c r="B34" s="137" t="n">
        <v>3200</v>
      </c>
      <c r="C34" s="138" t="n">
        <v>1</v>
      </c>
      <c r="D34" s="130" t="n">
        <f aca="false">1-C34</f>
        <v>0</v>
      </c>
      <c r="E34" s="111"/>
      <c r="F34" s="151"/>
      <c r="G34" s="137"/>
      <c r="H34" s="138" t="n">
        <v>1</v>
      </c>
      <c r="I34" s="130" t="n">
        <f aca="false">1-H34</f>
        <v>0</v>
      </c>
      <c r="K34" s="61"/>
      <c r="M34" s="61"/>
      <c r="O34" s="122" t="str">
        <f aca="false">A34</f>
        <v>運賃</v>
      </c>
      <c r="P34" s="135" t="n">
        <f aca="false">ROUND(B34*C34,0)</f>
        <v>3200</v>
      </c>
      <c r="Q34" s="122" t="n">
        <f aca="false">B34-P34</f>
        <v>0</v>
      </c>
      <c r="R34" s="124"/>
      <c r="S34" s="125"/>
      <c r="T34" s="126" t="n">
        <f aca="false">F34</f>
        <v>0</v>
      </c>
      <c r="U34" s="135" t="n">
        <f aca="false">ROUND(G34*H34,0)</f>
        <v>0</v>
      </c>
      <c r="V34" s="135" t="n">
        <f aca="false">G34-U34</f>
        <v>0</v>
      </c>
      <c r="W34" s="123"/>
    </row>
    <row r="35" customFormat="false" ht="13.5" hidden="false" customHeight="false" outlineLevel="0" collapsed="false">
      <c r="A35" s="151" t="s">
        <v>21</v>
      </c>
      <c r="B35" s="137" t="n">
        <v>2700</v>
      </c>
      <c r="C35" s="138" t="n">
        <v>1</v>
      </c>
      <c r="D35" s="130" t="n">
        <f aca="false">1-C35</f>
        <v>0</v>
      </c>
      <c r="E35" s="111"/>
      <c r="F35" s="151" t="s">
        <v>22</v>
      </c>
      <c r="G35" s="137" t="n">
        <v>300</v>
      </c>
      <c r="H35" s="138" t="n">
        <v>1</v>
      </c>
      <c r="I35" s="130" t="n">
        <f aca="false">1-H35</f>
        <v>0</v>
      </c>
      <c r="K35" s="61"/>
      <c r="M35" s="61"/>
      <c r="O35" s="122" t="str">
        <f aca="false">A35</f>
        <v>新聞図書費</v>
      </c>
      <c r="P35" s="135" t="n">
        <f aca="false">ROUND(B35*C35,0)</f>
        <v>2700</v>
      </c>
      <c r="Q35" s="122" t="n">
        <f aca="false">B35-P35</f>
        <v>0</v>
      </c>
      <c r="R35" s="124"/>
      <c r="S35" s="125"/>
      <c r="T35" s="126" t="str">
        <f aca="false">F35</f>
        <v>雑費</v>
      </c>
      <c r="U35" s="135" t="n">
        <f aca="false">ROUND(G35*H35,0)</f>
        <v>300</v>
      </c>
      <c r="V35" s="135" t="n">
        <f aca="false">G35-U35</f>
        <v>0</v>
      </c>
      <c r="W35" s="123"/>
    </row>
    <row r="36" customFormat="false" ht="13.5" hidden="false" customHeight="false" outlineLevel="0" collapsed="false">
      <c r="A36" s="151" t="s">
        <v>23</v>
      </c>
      <c r="B36" s="137" t="n">
        <v>3900</v>
      </c>
      <c r="C36" s="138" t="n">
        <v>1</v>
      </c>
      <c r="D36" s="130" t="n">
        <f aca="false">1-C36</f>
        <v>0</v>
      </c>
      <c r="E36" s="111"/>
      <c r="F36" s="144" t="str">
        <f aca="false">"経費計"</f>
        <v>経費計</v>
      </c>
      <c r="G36" s="145" t="n">
        <f aca="false">SUM(G20:G35)</f>
        <v>18200</v>
      </c>
      <c r="H36" s="146" t="str">
        <f aca="false">"－"</f>
        <v>－</v>
      </c>
      <c r="I36" s="147" t="str">
        <f aca="false">"－"</f>
        <v>－</v>
      </c>
      <c r="K36" s="61"/>
      <c r="M36" s="61"/>
      <c r="O36" s="122" t="str">
        <f aca="false">A36</f>
        <v>備品費</v>
      </c>
      <c r="P36" s="135" t="n">
        <f aca="false">ROUND(B36*C36,0)</f>
        <v>3900</v>
      </c>
      <c r="Q36" s="122" t="n">
        <f aca="false">B36-P36</f>
        <v>0</v>
      </c>
      <c r="R36" s="124"/>
      <c r="S36" s="125"/>
      <c r="T36" s="142" t="str">
        <f aca="false">F36</f>
        <v>経費計</v>
      </c>
      <c r="U36" s="123"/>
      <c r="V36" s="123"/>
      <c r="W36" s="123"/>
    </row>
    <row r="37" customFormat="false" ht="13.5" hidden="false" customHeight="false" outlineLevel="0" collapsed="false">
      <c r="A37" s="151" t="s">
        <v>24</v>
      </c>
      <c r="B37" s="137" t="n">
        <v>6700</v>
      </c>
      <c r="C37" s="138" t="n">
        <v>1</v>
      </c>
      <c r="D37" s="130" t="n">
        <f aca="false">1-C37</f>
        <v>0</v>
      </c>
      <c r="E37" s="111"/>
      <c r="F37" s="118" t="str">
        <f aca="false">"当期総製造原価"</f>
        <v>当期総製造原価</v>
      </c>
      <c r="G37" s="160" t="n">
        <f aca="false">G9+G17+G18+G36</f>
        <v>1440700</v>
      </c>
      <c r="H37" s="161" t="str">
        <f aca="false">"－"</f>
        <v>－</v>
      </c>
      <c r="I37" s="162" t="str">
        <f aca="false">"－"</f>
        <v>－</v>
      </c>
      <c r="K37" s="61"/>
      <c r="M37" s="61"/>
      <c r="O37" s="122" t="str">
        <f aca="false">A37</f>
        <v>広告宣伝費</v>
      </c>
      <c r="P37" s="135" t="n">
        <f aca="false">ROUND(B37*C37,0)</f>
        <v>6700</v>
      </c>
      <c r="Q37" s="122" t="n">
        <f aca="false">B37-P37</f>
        <v>0</v>
      </c>
      <c r="R37" s="124"/>
      <c r="S37" s="125"/>
      <c r="T37" s="126" t="str">
        <f aca="false">F37</f>
        <v>当期総製造原価</v>
      </c>
      <c r="U37" s="123"/>
      <c r="V37" s="123"/>
      <c r="W37" s="123"/>
    </row>
    <row r="38" customFormat="false" ht="13.5" hidden="false" customHeight="false" outlineLevel="0" collapsed="false">
      <c r="A38" s="151" t="s">
        <v>25</v>
      </c>
      <c r="B38" s="137" t="n">
        <v>5200</v>
      </c>
      <c r="C38" s="138" t="n">
        <v>1</v>
      </c>
      <c r="D38" s="130" t="n">
        <f aca="false">1-C38</f>
        <v>0</v>
      </c>
      <c r="E38" s="111"/>
      <c r="F38" s="163" t="str">
        <f aca="false">"期首仕掛品棚卸高"</f>
        <v>期首仕掛品棚卸高</v>
      </c>
      <c r="G38" s="137" t="n">
        <v>3500</v>
      </c>
      <c r="H38" s="138" t="n">
        <v>0</v>
      </c>
      <c r="I38" s="130" t="n">
        <f aca="false">1-H38</f>
        <v>1</v>
      </c>
      <c r="K38" s="61"/>
      <c r="M38" s="61"/>
      <c r="O38" s="122" t="str">
        <f aca="false">A38</f>
        <v>支払手数料</v>
      </c>
      <c r="P38" s="135" t="n">
        <f aca="false">ROUND(B38*C38,0)</f>
        <v>5200</v>
      </c>
      <c r="Q38" s="122" t="n">
        <f aca="false">B38-P38</f>
        <v>0</v>
      </c>
      <c r="R38" s="124"/>
      <c r="S38" s="125"/>
      <c r="T38" s="126" t="str">
        <f aca="false">F38</f>
        <v>期首仕掛品棚卸高</v>
      </c>
      <c r="U38" s="135" t="n">
        <f aca="false">ROUND(G38*H38,0)</f>
        <v>0</v>
      </c>
      <c r="V38" s="135" t="n">
        <f aca="false">G38-U38</f>
        <v>3500</v>
      </c>
      <c r="W38" s="123"/>
    </row>
    <row r="39" customFormat="false" ht="13.5" hidden="false" customHeight="false" outlineLevel="0" collapsed="false">
      <c r="A39" s="151" t="s">
        <v>26</v>
      </c>
      <c r="B39" s="137" t="n">
        <v>2100</v>
      </c>
      <c r="C39" s="138" t="n">
        <v>1</v>
      </c>
      <c r="D39" s="130" t="n">
        <f aca="false">1-C39</f>
        <v>0</v>
      </c>
      <c r="E39" s="111"/>
      <c r="F39" s="163" t="str">
        <f aca="false">"期末仕掛品棚卸高"</f>
        <v>期末仕掛品棚卸高</v>
      </c>
      <c r="G39" s="137" t="n">
        <v>4700</v>
      </c>
      <c r="H39" s="138" t="n">
        <v>0</v>
      </c>
      <c r="I39" s="130" t="n">
        <f aca="false">1-H39</f>
        <v>1</v>
      </c>
      <c r="K39" s="61"/>
      <c r="M39" s="61"/>
      <c r="O39" s="122" t="str">
        <f aca="false">A39</f>
        <v>諸会費</v>
      </c>
      <c r="P39" s="135" t="n">
        <f aca="false">ROUND(B39*C39,0)</f>
        <v>2100</v>
      </c>
      <c r="Q39" s="122" t="n">
        <f aca="false">B39-P39</f>
        <v>0</v>
      </c>
      <c r="R39" s="124"/>
      <c r="S39" s="125"/>
      <c r="T39" s="126" t="str">
        <f aca="false">F39</f>
        <v>期末仕掛品棚卸高</v>
      </c>
      <c r="U39" s="135" t="n">
        <f aca="false">ROUND(G39*H39,0)</f>
        <v>0</v>
      </c>
      <c r="V39" s="135" t="n">
        <f aca="false">G39-U39</f>
        <v>4700</v>
      </c>
      <c r="W39" s="123"/>
    </row>
    <row r="40" customFormat="false" ht="13.5" hidden="false" customHeight="false" outlineLevel="0" collapsed="false">
      <c r="A40" s="151" t="s">
        <v>27</v>
      </c>
      <c r="B40" s="137" t="n">
        <v>0</v>
      </c>
      <c r="C40" s="138" t="n">
        <v>1</v>
      </c>
      <c r="D40" s="130" t="n">
        <f aca="false">1-C40</f>
        <v>0</v>
      </c>
      <c r="E40" s="111"/>
      <c r="F40" s="164" t="str">
        <f aca="false">"他勘定振替高"</f>
        <v>他勘定振替高</v>
      </c>
      <c r="G40" s="165" t="n">
        <v>0</v>
      </c>
      <c r="H40" s="166" t="n">
        <v>0</v>
      </c>
      <c r="I40" s="167" t="n">
        <f aca="false">1-H40</f>
        <v>1</v>
      </c>
      <c r="K40" s="61"/>
      <c r="M40" s="61"/>
      <c r="O40" s="122" t="str">
        <f aca="false">A40</f>
        <v>発送運搬費</v>
      </c>
      <c r="P40" s="135" t="n">
        <f aca="false">ROUND(B40*C40,0)</f>
        <v>0</v>
      </c>
      <c r="Q40" s="122" t="n">
        <f aca="false">B40-P40</f>
        <v>0</v>
      </c>
      <c r="R40" s="124"/>
      <c r="S40" s="125"/>
      <c r="T40" s="126" t="str">
        <f aca="false">F40</f>
        <v>他勘定振替高</v>
      </c>
      <c r="U40" s="135" t="n">
        <f aca="false">ROUND(G40*H40,0)</f>
        <v>0</v>
      </c>
      <c r="V40" s="135" t="n">
        <f aca="false">G40-U40</f>
        <v>0</v>
      </c>
      <c r="W40" s="123"/>
    </row>
    <row r="41" customFormat="false" ht="13.5" hidden="false" customHeight="false" outlineLevel="0" collapsed="false">
      <c r="A41" s="151" t="s">
        <v>28</v>
      </c>
      <c r="B41" s="137" t="n">
        <v>3900</v>
      </c>
      <c r="C41" s="138" t="n">
        <v>1</v>
      </c>
      <c r="D41" s="130" t="n">
        <f aca="false">1-C41</f>
        <v>0</v>
      </c>
      <c r="E41" s="111"/>
      <c r="F41" s="168" t="str">
        <f aca="false">"当期製品製造原価"</f>
        <v>当期製品製造原価</v>
      </c>
      <c r="G41" s="169" t="n">
        <f aca="false">G37+G38-G39-G40</f>
        <v>1439500</v>
      </c>
      <c r="H41" s="170" t="str">
        <f aca="false">"－"</f>
        <v>－</v>
      </c>
      <c r="I41" s="171" t="str">
        <f aca="false">"－"</f>
        <v>－</v>
      </c>
      <c r="K41" s="61"/>
      <c r="O41" s="122" t="str">
        <f aca="false">A41</f>
        <v>事務消耗品費</v>
      </c>
      <c r="P41" s="135" t="n">
        <f aca="false">ROUND(B41*C41,0)</f>
        <v>3900</v>
      </c>
      <c r="Q41" s="122" t="n">
        <f aca="false">B41-P41</f>
        <v>0</v>
      </c>
      <c r="R41" s="124"/>
      <c r="S41" s="125"/>
      <c r="T41" s="125"/>
      <c r="U41" s="123"/>
      <c r="V41" s="123"/>
      <c r="W41" s="123"/>
    </row>
    <row r="42" customFormat="false" ht="13.5" hidden="false" customHeight="false" outlineLevel="0" collapsed="false">
      <c r="A42" s="151"/>
      <c r="B42" s="137"/>
      <c r="C42" s="138" t="n">
        <v>1</v>
      </c>
      <c r="D42" s="130" t="n">
        <f aca="false">1-C42</f>
        <v>0</v>
      </c>
      <c r="E42" s="111"/>
      <c r="F42" s="172"/>
      <c r="G42" s="111"/>
      <c r="H42" s="111"/>
      <c r="I42" s="111"/>
      <c r="K42" s="61"/>
      <c r="O42" s="122" t="n">
        <f aca="false">A42</f>
        <v>0</v>
      </c>
      <c r="P42" s="135" t="n">
        <f aca="false">ROUND(B42*C42,0)</f>
        <v>0</v>
      </c>
      <c r="Q42" s="122" t="n">
        <f aca="false">B42-P42</f>
        <v>0</v>
      </c>
      <c r="R42" s="124"/>
      <c r="S42" s="125"/>
      <c r="T42" s="126" t="str">
        <f aca="false">"損益計算書人件費合計"</f>
        <v>損益計算書人件費合計</v>
      </c>
      <c r="U42" s="123"/>
      <c r="V42" s="123"/>
      <c r="W42" s="123"/>
    </row>
    <row r="43" customFormat="false" ht="13.5" hidden="false" customHeight="false" outlineLevel="0" collapsed="false">
      <c r="A43" s="151"/>
      <c r="B43" s="137"/>
      <c r="C43" s="138" t="n">
        <v>1</v>
      </c>
      <c r="D43" s="130" t="n">
        <f aca="false">1-C43</f>
        <v>0</v>
      </c>
      <c r="E43" s="111"/>
      <c r="F43" s="172"/>
      <c r="G43" s="111"/>
      <c r="H43" s="111"/>
      <c r="I43" s="111"/>
      <c r="K43" s="61"/>
      <c r="O43" s="122" t="n">
        <f aca="false">A43</f>
        <v>0</v>
      </c>
      <c r="P43" s="135" t="n">
        <f aca="false">ROUND(B43*C43,0)</f>
        <v>0</v>
      </c>
      <c r="Q43" s="122" t="n">
        <f aca="false">B43-P43</f>
        <v>0</v>
      </c>
      <c r="R43" s="124"/>
      <c r="S43" s="125"/>
      <c r="T43" s="142" t="n">
        <f aca="false">SUM(B15:B21)</f>
        <v>35600</v>
      </c>
      <c r="U43" s="123"/>
      <c r="V43" s="123"/>
      <c r="W43" s="123"/>
    </row>
    <row r="44" customFormat="false" ht="13.5" hidden="false" customHeight="false" outlineLevel="0" collapsed="false">
      <c r="A44" s="151" t="s">
        <v>22</v>
      </c>
      <c r="B44" s="137" t="n">
        <v>4600</v>
      </c>
      <c r="C44" s="138" t="n">
        <v>1</v>
      </c>
      <c r="D44" s="130" t="n">
        <f aca="false">1-C44</f>
        <v>0</v>
      </c>
      <c r="E44" s="111"/>
      <c r="F44" s="172"/>
      <c r="G44" s="111"/>
      <c r="H44" s="111"/>
      <c r="I44" s="111"/>
      <c r="K44" s="61"/>
      <c r="O44" s="122" t="str">
        <f aca="false">A44</f>
        <v>雑費</v>
      </c>
      <c r="P44" s="135" t="n">
        <f aca="false">ROUND(B44*C44,0)</f>
        <v>4600</v>
      </c>
      <c r="Q44" s="122" t="n">
        <f aca="false">B44-P44</f>
        <v>0</v>
      </c>
      <c r="R44" s="124"/>
      <c r="S44" s="125"/>
      <c r="T44" s="125"/>
      <c r="U44" s="123"/>
      <c r="V44" s="123"/>
      <c r="W44" s="123"/>
    </row>
    <row r="45" customFormat="false" ht="13.5" hidden="false" customHeight="false" outlineLevel="0" collapsed="false">
      <c r="A45" s="139" t="str">
        <f aca="false">"販売管理費計"</f>
        <v>販売管理費計</v>
      </c>
      <c r="B45" s="140" t="n">
        <f aca="false">SUM(B15:B44)</f>
        <v>155000</v>
      </c>
      <c r="C45" s="173" t="str">
        <f aca="false">"－"</f>
        <v>－</v>
      </c>
      <c r="D45" s="174" t="str">
        <f aca="false">"－"</f>
        <v>－</v>
      </c>
      <c r="E45" s="111"/>
      <c r="F45" s="172"/>
      <c r="G45" s="111"/>
      <c r="H45" s="111"/>
      <c r="I45" s="111"/>
      <c r="K45" s="61"/>
      <c r="O45" s="122" t="str">
        <f aca="false">A45</f>
        <v>販売管理費計</v>
      </c>
      <c r="P45" s="123"/>
      <c r="Q45" s="124"/>
      <c r="R45" s="124"/>
      <c r="S45" s="125"/>
      <c r="T45" s="125"/>
      <c r="U45" s="123"/>
      <c r="V45" s="123"/>
      <c r="W45" s="123"/>
    </row>
    <row r="46" customFormat="false" ht="13.5" hidden="false" customHeight="true" outlineLevel="0" collapsed="false">
      <c r="A46" s="144" t="str">
        <f aca="false">"営業利益"</f>
        <v>営業利益</v>
      </c>
      <c r="B46" s="145" t="n">
        <f aca="false">B13-B45</f>
        <v>30000</v>
      </c>
      <c r="C46" s="146" t="str">
        <f aca="false">"－"</f>
        <v>－</v>
      </c>
      <c r="D46" s="147" t="str">
        <f aca="false">"－"</f>
        <v>－</v>
      </c>
      <c r="E46" s="111"/>
      <c r="F46" s="172"/>
      <c r="G46" s="111"/>
      <c r="H46" s="111"/>
      <c r="I46" s="111"/>
      <c r="K46" s="71"/>
      <c r="O46" s="122" t="str">
        <f aca="false">A46</f>
        <v>営業利益</v>
      </c>
      <c r="P46" s="123"/>
      <c r="Q46" s="124"/>
      <c r="R46" s="124"/>
      <c r="S46" s="125"/>
      <c r="T46" s="125"/>
      <c r="U46" s="123"/>
      <c r="V46" s="123"/>
      <c r="W46" s="123"/>
    </row>
    <row r="47" customFormat="false" ht="13.5" hidden="false" customHeight="false" outlineLevel="0" collapsed="false">
      <c r="A47" s="118" t="str">
        <f aca="false">"4.営業外収益"</f>
        <v>4.営業外収益</v>
      </c>
      <c r="B47" s="149" t="str">
        <f aca="false">""</f>
        <v/>
      </c>
      <c r="C47" s="120" t="str">
        <f aca="false">""</f>
        <v/>
      </c>
      <c r="D47" s="121" t="str">
        <f aca="false">""</f>
        <v/>
      </c>
      <c r="E47" s="111"/>
      <c r="F47" s="172"/>
      <c r="G47" s="111"/>
      <c r="H47" s="111"/>
      <c r="I47" s="111"/>
      <c r="K47" s="150"/>
      <c r="O47" s="122" t="str">
        <f aca="false">A47</f>
        <v>4.営業外収益</v>
      </c>
      <c r="P47" s="123"/>
      <c r="Q47" s="124"/>
      <c r="R47" s="122" t="str">
        <f aca="false">B47</f>
        <v/>
      </c>
      <c r="S47" s="125"/>
      <c r="T47" s="125"/>
      <c r="U47" s="123"/>
      <c r="V47" s="123"/>
      <c r="W47" s="123"/>
    </row>
    <row r="48" customFormat="false" ht="13.5" hidden="false" customHeight="false" outlineLevel="0" collapsed="false">
      <c r="A48" s="158" t="str">
        <f aca="false">"受取利息配当金"</f>
        <v>受取利息配当金</v>
      </c>
      <c r="B48" s="137" t="n">
        <v>560</v>
      </c>
      <c r="C48" s="173" t="str">
        <f aca="false">"－"</f>
        <v>－</v>
      </c>
      <c r="D48" s="174" t="str">
        <f aca="false">"－"</f>
        <v>－</v>
      </c>
      <c r="E48" s="111"/>
      <c r="F48" s="172"/>
      <c r="G48" s="111"/>
      <c r="H48" s="111"/>
      <c r="I48" s="111"/>
      <c r="K48" s="61"/>
      <c r="O48" s="122" t="str">
        <f aca="false">A48</f>
        <v>受取利息配当金</v>
      </c>
      <c r="P48" s="123"/>
      <c r="Q48" s="124"/>
      <c r="R48" s="122" t="n">
        <f aca="false">B48</f>
        <v>560</v>
      </c>
      <c r="S48" s="125"/>
      <c r="T48" s="125"/>
      <c r="U48" s="123"/>
      <c r="V48" s="123"/>
      <c r="W48" s="123"/>
    </row>
    <row r="49" customFormat="false" ht="13.5" hidden="false" customHeight="false" outlineLevel="0" collapsed="false">
      <c r="A49" s="151"/>
      <c r="B49" s="137"/>
      <c r="C49" s="173" t="str">
        <f aca="false">"－"</f>
        <v>－</v>
      </c>
      <c r="D49" s="174" t="str">
        <f aca="false">"－"</f>
        <v>－</v>
      </c>
      <c r="E49" s="111"/>
      <c r="F49" s="172"/>
      <c r="G49" s="111"/>
      <c r="H49" s="111"/>
      <c r="I49" s="111"/>
      <c r="K49" s="61"/>
      <c r="O49" s="122" t="n">
        <f aca="false">A49</f>
        <v>0</v>
      </c>
      <c r="P49" s="123"/>
      <c r="Q49" s="124"/>
      <c r="R49" s="122" t="n">
        <f aca="false">B49</f>
        <v>0</v>
      </c>
      <c r="S49" s="125"/>
      <c r="T49" s="125"/>
      <c r="U49" s="123"/>
      <c r="V49" s="123"/>
      <c r="W49" s="123"/>
    </row>
    <row r="50" customFormat="false" ht="13.5" hidden="false" customHeight="false" outlineLevel="0" collapsed="false">
      <c r="A50" s="151" t="s">
        <v>29</v>
      </c>
      <c r="B50" s="137" t="n">
        <v>1090</v>
      </c>
      <c r="C50" s="173" t="str">
        <f aca="false">"－"</f>
        <v>－</v>
      </c>
      <c r="D50" s="174" t="str">
        <f aca="false">"－"</f>
        <v>－</v>
      </c>
      <c r="E50" s="111"/>
      <c r="F50" s="172"/>
      <c r="G50" s="111"/>
      <c r="H50" s="111"/>
      <c r="I50" s="111"/>
      <c r="K50" s="61"/>
      <c r="O50" s="122" t="str">
        <f aca="false">A50</f>
        <v>雑収入</v>
      </c>
      <c r="P50" s="123"/>
      <c r="Q50" s="124"/>
      <c r="R50" s="122" t="n">
        <f aca="false">B50</f>
        <v>1090</v>
      </c>
      <c r="S50" s="125"/>
      <c r="T50" s="125"/>
      <c r="U50" s="123"/>
      <c r="V50" s="123"/>
      <c r="W50" s="123"/>
    </row>
    <row r="51" customFormat="false" ht="13.5" hidden="false" customHeight="false" outlineLevel="0" collapsed="false">
      <c r="A51" s="144" t="str">
        <f aca="false">"営業外収益計"</f>
        <v>営業外収益計</v>
      </c>
      <c r="B51" s="145" t="n">
        <f aca="false">SUM(B48:B50)</f>
        <v>1650</v>
      </c>
      <c r="C51" s="146" t="str">
        <f aca="false">"－"</f>
        <v>－</v>
      </c>
      <c r="D51" s="147" t="str">
        <f aca="false">"－"</f>
        <v>－</v>
      </c>
      <c r="E51" s="111"/>
      <c r="F51" s="172"/>
      <c r="G51" s="111"/>
      <c r="H51" s="111"/>
      <c r="I51" s="111"/>
      <c r="K51" s="61"/>
      <c r="O51" s="142" t="str">
        <f aca="false">A51</f>
        <v>営業外収益計</v>
      </c>
      <c r="P51" s="123"/>
      <c r="Q51" s="124"/>
      <c r="R51" s="124"/>
      <c r="S51" s="125"/>
      <c r="T51" s="125"/>
      <c r="U51" s="123"/>
      <c r="V51" s="123"/>
      <c r="W51" s="123"/>
    </row>
    <row r="52" customFormat="false" ht="13.5" hidden="false" customHeight="false" outlineLevel="0" collapsed="false">
      <c r="A52" s="118" t="str">
        <f aca="false">"5.営業外費用"</f>
        <v>5.営業外費用</v>
      </c>
      <c r="B52" s="149" t="str">
        <f aca="false">""</f>
        <v/>
      </c>
      <c r="C52" s="120" t="str">
        <f aca="false">""</f>
        <v/>
      </c>
      <c r="D52" s="121" t="str">
        <f aca="false">""</f>
        <v/>
      </c>
      <c r="E52" s="111"/>
      <c r="F52" s="172"/>
      <c r="G52" s="111"/>
      <c r="H52" s="111"/>
      <c r="I52" s="111"/>
      <c r="K52" s="150"/>
      <c r="O52" s="122" t="str">
        <f aca="false">A52</f>
        <v>5.営業外費用</v>
      </c>
      <c r="P52" s="123"/>
      <c r="Q52" s="124"/>
      <c r="R52" s="122" t="str">
        <f aca="false">B52</f>
        <v/>
      </c>
      <c r="S52" s="125"/>
      <c r="T52" s="125"/>
      <c r="U52" s="123"/>
      <c r="V52" s="123"/>
      <c r="W52" s="123"/>
    </row>
    <row r="53" customFormat="false" ht="13.5" hidden="false" customHeight="false" outlineLevel="0" collapsed="false">
      <c r="A53" s="158" t="str">
        <f aca="false">"支払利息割引料"</f>
        <v>支払利息割引料</v>
      </c>
      <c r="B53" s="137" t="n">
        <v>2100</v>
      </c>
      <c r="C53" s="173" t="str">
        <f aca="false">"－"</f>
        <v>－</v>
      </c>
      <c r="D53" s="174" t="str">
        <f aca="false">"－"</f>
        <v>－</v>
      </c>
      <c r="E53" s="111"/>
      <c r="F53" s="172"/>
      <c r="G53" s="111"/>
      <c r="H53" s="111"/>
      <c r="I53" s="111"/>
      <c r="K53" s="61"/>
      <c r="O53" s="122" t="str">
        <f aca="false">A53</f>
        <v>支払利息割引料</v>
      </c>
      <c r="P53" s="123"/>
      <c r="Q53" s="124"/>
      <c r="R53" s="122" t="n">
        <f aca="false">B53</f>
        <v>2100</v>
      </c>
      <c r="S53" s="125"/>
      <c r="T53" s="125"/>
      <c r="U53" s="123"/>
      <c r="V53" s="123"/>
      <c r="W53" s="123"/>
    </row>
    <row r="54" customFormat="false" ht="13.5" hidden="false" customHeight="false" outlineLevel="0" collapsed="false">
      <c r="A54" s="151"/>
      <c r="B54" s="137"/>
      <c r="C54" s="173" t="str">
        <f aca="false">"－"</f>
        <v>－</v>
      </c>
      <c r="D54" s="174" t="str">
        <f aca="false">"－"</f>
        <v>－</v>
      </c>
      <c r="E54" s="111"/>
      <c r="F54" s="172"/>
      <c r="G54" s="111"/>
      <c r="H54" s="111"/>
      <c r="I54" s="111"/>
      <c r="K54" s="61"/>
      <c r="O54" s="122" t="n">
        <f aca="false">A54</f>
        <v>0</v>
      </c>
      <c r="P54" s="123"/>
      <c r="Q54" s="124"/>
      <c r="R54" s="122" t="n">
        <f aca="false">B54</f>
        <v>0</v>
      </c>
      <c r="S54" s="125"/>
      <c r="T54" s="125"/>
      <c r="U54" s="123"/>
      <c r="V54" s="123"/>
      <c r="W54" s="123"/>
    </row>
    <row r="55" customFormat="false" ht="13.5" hidden="false" customHeight="false" outlineLevel="0" collapsed="false">
      <c r="A55" s="151" t="s">
        <v>30</v>
      </c>
      <c r="B55" s="137" t="n">
        <v>900</v>
      </c>
      <c r="C55" s="173" t="str">
        <f aca="false">"－"</f>
        <v>－</v>
      </c>
      <c r="D55" s="174" t="str">
        <f aca="false">"－"</f>
        <v>－</v>
      </c>
      <c r="E55" s="111"/>
      <c r="F55" s="172"/>
      <c r="G55" s="111"/>
      <c r="H55" s="111"/>
      <c r="I55" s="111"/>
      <c r="K55" s="61"/>
      <c r="O55" s="122" t="str">
        <f aca="false">A55</f>
        <v>雑損失</v>
      </c>
      <c r="P55" s="123"/>
      <c r="Q55" s="124"/>
      <c r="R55" s="122" t="n">
        <f aca="false">B55</f>
        <v>900</v>
      </c>
      <c r="S55" s="125"/>
      <c r="T55" s="125"/>
      <c r="U55" s="123"/>
      <c r="V55" s="123"/>
      <c r="W55" s="123"/>
    </row>
    <row r="56" customFormat="false" ht="13.5" hidden="false" customHeight="false" outlineLevel="0" collapsed="false">
      <c r="A56" s="139" t="str">
        <f aca="false">"営業外費用計"</f>
        <v>営業外費用計</v>
      </c>
      <c r="B56" s="140" t="n">
        <f aca="false">SUM(B53:B55)</f>
        <v>3000</v>
      </c>
      <c r="C56" s="173" t="str">
        <f aca="false">"－"</f>
        <v>－</v>
      </c>
      <c r="D56" s="174" t="str">
        <f aca="false">"－"</f>
        <v>－</v>
      </c>
      <c r="E56" s="111"/>
      <c r="F56" s="172"/>
      <c r="G56" s="111"/>
      <c r="H56" s="111"/>
      <c r="I56" s="111"/>
      <c r="K56" s="61"/>
      <c r="O56" s="142" t="str">
        <f aca="false">A56</f>
        <v>営業外費用計</v>
      </c>
      <c r="P56" s="123"/>
      <c r="Q56" s="124"/>
      <c r="R56" s="124"/>
      <c r="S56" s="125"/>
      <c r="T56" s="125"/>
      <c r="U56" s="123"/>
      <c r="V56" s="123"/>
      <c r="W56" s="123"/>
    </row>
    <row r="57" customFormat="false" ht="13.5" hidden="false" customHeight="true" outlineLevel="0" collapsed="false">
      <c r="A57" s="144" t="str">
        <f aca="false">"経常利益"</f>
        <v>経常利益</v>
      </c>
      <c r="B57" s="145" t="n">
        <f aca="false">B46+B51-B56</f>
        <v>28650</v>
      </c>
      <c r="C57" s="146" t="str">
        <f aca="false">"－"</f>
        <v>－</v>
      </c>
      <c r="D57" s="147" t="str">
        <f aca="false">"－"</f>
        <v>－</v>
      </c>
      <c r="E57" s="111"/>
      <c r="F57" s="172"/>
      <c r="G57" s="111"/>
      <c r="H57" s="111"/>
      <c r="I57" s="111"/>
      <c r="K57" s="71"/>
      <c r="O57" s="142" t="str">
        <f aca="false">A57</f>
        <v>経常利益</v>
      </c>
      <c r="P57" s="123"/>
      <c r="Q57" s="124"/>
      <c r="R57" s="124"/>
      <c r="S57" s="125"/>
      <c r="T57" s="125"/>
      <c r="U57" s="123"/>
      <c r="V57" s="123"/>
      <c r="W57" s="123"/>
    </row>
    <row r="58" customFormat="false" ht="13.5" hidden="false" customHeight="false" outlineLevel="0" collapsed="false">
      <c r="A58" s="118" t="str">
        <f aca="false">"6.特別利益"</f>
        <v>6.特別利益</v>
      </c>
      <c r="B58" s="115" t="n">
        <v>1200</v>
      </c>
      <c r="C58" s="161" t="str">
        <f aca="false">"－"</f>
        <v>－</v>
      </c>
      <c r="D58" s="162" t="str">
        <f aca="false">"－"</f>
        <v>－</v>
      </c>
      <c r="E58" s="111"/>
      <c r="F58" s="172"/>
      <c r="G58" s="111"/>
      <c r="H58" s="111"/>
      <c r="I58" s="111"/>
      <c r="K58" s="61"/>
      <c r="O58" s="122" t="str">
        <f aca="false">A58</f>
        <v>6.特別利益</v>
      </c>
      <c r="P58" s="123"/>
      <c r="Q58" s="124"/>
      <c r="R58" s="122" t="n">
        <f aca="false">B58</f>
        <v>1200</v>
      </c>
      <c r="S58" s="125"/>
      <c r="T58" s="125"/>
      <c r="U58" s="123"/>
      <c r="V58" s="123"/>
      <c r="W58" s="123"/>
    </row>
    <row r="59" customFormat="false" ht="13.5" hidden="false" customHeight="false" outlineLevel="0" collapsed="false">
      <c r="A59" s="163" t="str">
        <f aca="false">"7.特別損失"</f>
        <v>7.特別損失</v>
      </c>
      <c r="B59" s="137" t="n">
        <v>1500</v>
      </c>
      <c r="C59" s="173" t="str">
        <f aca="false">"－"</f>
        <v>－</v>
      </c>
      <c r="D59" s="174" t="str">
        <f aca="false">"－"</f>
        <v>－</v>
      </c>
      <c r="E59" s="111"/>
      <c r="F59" s="172"/>
      <c r="G59" s="111"/>
      <c r="H59" s="111"/>
      <c r="I59" s="111"/>
      <c r="K59" s="61"/>
      <c r="O59" s="122" t="str">
        <f aca="false">A59</f>
        <v>7.特別損失</v>
      </c>
      <c r="P59" s="123"/>
      <c r="Q59" s="124"/>
      <c r="R59" s="122" t="n">
        <f aca="false">B59</f>
        <v>1500</v>
      </c>
      <c r="S59" s="125"/>
      <c r="T59" s="125"/>
      <c r="U59" s="123"/>
      <c r="V59" s="123"/>
      <c r="W59" s="123"/>
    </row>
    <row r="60" customFormat="false" ht="13.5" hidden="false" customHeight="true" outlineLevel="0" collapsed="false">
      <c r="A60" s="164" t="str">
        <f aca="false">"税引前当期利益"</f>
        <v>税引前当期利益</v>
      </c>
      <c r="B60" s="145" t="n">
        <f aca="false">B57+B58-B59</f>
        <v>28350</v>
      </c>
      <c r="C60" s="146" t="str">
        <f aca="false">"－"</f>
        <v>－</v>
      </c>
      <c r="D60" s="147" t="str">
        <f aca="false">"－"</f>
        <v>－</v>
      </c>
      <c r="E60" s="111"/>
      <c r="F60" s="172"/>
      <c r="G60" s="111"/>
      <c r="H60" s="111"/>
      <c r="I60" s="111"/>
      <c r="K60" s="71"/>
      <c r="O60" s="142" t="str">
        <f aca="false">A60</f>
        <v>税引前当期利益</v>
      </c>
      <c r="P60" s="123"/>
      <c r="Q60" s="124"/>
      <c r="R60" s="124"/>
      <c r="S60" s="125"/>
      <c r="T60" s="125"/>
      <c r="U60" s="123"/>
      <c r="V60" s="123"/>
      <c r="W60" s="123"/>
    </row>
    <row r="61" customFormat="false" ht="13.5" hidden="false" customHeight="false" outlineLevel="0" collapsed="false">
      <c r="A61" s="118" t="str">
        <f aca="false">"法人税その他の税の額"</f>
        <v>法人税その他の税の額</v>
      </c>
      <c r="B61" s="115" t="n">
        <v>80</v>
      </c>
      <c r="C61" s="161" t="str">
        <f aca="false">"－"</f>
        <v>－</v>
      </c>
      <c r="D61" s="162" t="str">
        <f aca="false">"－"</f>
        <v>－</v>
      </c>
      <c r="E61" s="111"/>
      <c r="F61" s="172"/>
      <c r="G61" s="111"/>
      <c r="H61" s="111"/>
      <c r="I61" s="111"/>
      <c r="K61" s="61"/>
      <c r="O61" s="142" t="str">
        <f aca="false">A61</f>
        <v>法人税その他の税の額</v>
      </c>
      <c r="P61" s="123"/>
      <c r="Q61" s="124"/>
      <c r="R61" s="122" t="n">
        <f aca="false">B61</f>
        <v>80</v>
      </c>
      <c r="S61" s="125"/>
      <c r="T61" s="125"/>
      <c r="U61" s="123"/>
      <c r="V61" s="123"/>
      <c r="W61" s="123"/>
    </row>
    <row r="62" customFormat="false" ht="13.5" hidden="false" customHeight="true" outlineLevel="0" collapsed="false">
      <c r="A62" s="163" t="str">
        <f aca="false">"法人税等調整額"</f>
        <v>法人税等調整額</v>
      </c>
      <c r="B62" s="137" t="n">
        <v>0</v>
      </c>
      <c r="C62" s="173" t="str">
        <f aca="false">"－"</f>
        <v>－</v>
      </c>
      <c r="D62" s="174" t="str">
        <f aca="false">"－"</f>
        <v>－</v>
      </c>
      <c r="E62" s="111"/>
      <c r="F62" s="172"/>
      <c r="G62" s="111"/>
      <c r="H62" s="111"/>
      <c r="I62" s="111"/>
      <c r="K62" s="61"/>
      <c r="O62" s="142" t="str">
        <f aca="false">A62</f>
        <v>法人税等調整額</v>
      </c>
      <c r="P62" s="123"/>
      <c r="Q62" s="124"/>
      <c r="R62" s="122" t="n">
        <f aca="false">B62</f>
        <v>0</v>
      </c>
      <c r="S62" s="125"/>
      <c r="T62" s="125"/>
      <c r="U62" s="123"/>
      <c r="V62" s="123"/>
      <c r="W62" s="123"/>
    </row>
    <row r="63" customFormat="false" ht="13.5" hidden="false" customHeight="true" outlineLevel="0" collapsed="false">
      <c r="A63" s="164" t="str">
        <f aca="false">"当期利益"</f>
        <v>当期利益</v>
      </c>
      <c r="B63" s="145" t="n">
        <f aca="false">B60-B61-B62</f>
        <v>28270</v>
      </c>
      <c r="C63" s="146" t="str">
        <f aca="false">"－"</f>
        <v>－</v>
      </c>
      <c r="D63" s="147" t="str">
        <f aca="false">"－"</f>
        <v>－</v>
      </c>
      <c r="E63" s="111"/>
      <c r="F63" s="172"/>
      <c r="G63" s="111"/>
      <c r="H63" s="111"/>
      <c r="I63" s="111"/>
      <c r="K63" s="71"/>
      <c r="O63" s="142" t="str">
        <f aca="false">A63</f>
        <v>当期利益</v>
      </c>
      <c r="P63" s="123"/>
      <c r="Q63" s="124"/>
      <c r="R63" s="122" t="n">
        <f aca="false">B63</f>
        <v>28270</v>
      </c>
      <c r="S63" s="125"/>
      <c r="T63" s="125"/>
      <c r="U63" s="123"/>
      <c r="V63" s="123"/>
      <c r="W63" s="123"/>
    </row>
    <row r="64" customFormat="false" ht="13.5" hidden="false" customHeight="true" outlineLevel="0" collapsed="false">
      <c r="A64" s="175"/>
      <c r="B64" s="176"/>
      <c r="C64" s="177"/>
      <c r="D64" s="177"/>
      <c r="E64" s="178"/>
      <c r="F64" s="172"/>
      <c r="G64" s="111"/>
      <c r="H64" s="111"/>
      <c r="I64" s="111"/>
      <c r="K64" s="71"/>
      <c r="O64" s="142" t="n">
        <f aca="false">A64</f>
        <v>0</v>
      </c>
      <c r="P64" s="123"/>
      <c r="Q64" s="124"/>
      <c r="R64" s="122" t="n">
        <f aca="false">B64</f>
        <v>0</v>
      </c>
      <c r="S64" s="125"/>
      <c r="T64" s="125"/>
      <c r="U64" s="123"/>
      <c r="V64" s="123"/>
      <c r="W64" s="123"/>
    </row>
    <row r="65" customFormat="false" ht="13.5" hidden="false" customHeight="false" outlineLevel="0" collapsed="false">
      <c r="A65" s="175"/>
      <c r="B65" s="176"/>
      <c r="C65" s="177"/>
      <c r="D65" s="177"/>
      <c r="E65" s="179"/>
      <c r="K65" s="71"/>
      <c r="O65" s="142" t="n">
        <f aca="false">A65</f>
        <v>0</v>
      </c>
      <c r="P65" s="123"/>
      <c r="Q65" s="124"/>
      <c r="R65" s="122" t="n">
        <f aca="false">B65</f>
        <v>0</v>
      </c>
      <c r="S65" s="125"/>
      <c r="T65" s="125"/>
      <c r="U65" s="123"/>
      <c r="V65" s="123"/>
      <c r="W65" s="123"/>
    </row>
    <row r="66" customFormat="false" ht="13.5" hidden="false" customHeight="false" outlineLevel="0" collapsed="false">
      <c r="A66" s="180"/>
      <c r="B66" s="181"/>
      <c r="C66" s="181"/>
      <c r="D66" s="181"/>
      <c r="O66" s="182" t="str">
        <f aca="false">"固定販売人件費"</f>
        <v>固定販売人件費</v>
      </c>
      <c r="P66" s="122" t="n">
        <f aca="false">SUM(P15:P21)</f>
        <v>35600</v>
      </c>
      <c r="Q66" s="122" t="n">
        <f aca="false">0</f>
        <v>0</v>
      </c>
      <c r="R66" s="103"/>
      <c r="S66" s="113"/>
      <c r="T66" s="182" t="str">
        <f aca="false">"労務費"</f>
        <v>労務費</v>
      </c>
      <c r="U66" s="135" t="n">
        <f aca="false">SUM(U11:U16)</f>
        <v>142000</v>
      </c>
      <c r="V66" s="122" t="n">
        <f aca="false">0</f>
        <v>0</v>
      </c>
      <c r="W66" s="123"/>
    </row>
    <row r="67" customFormat="false" ht="13.5" hidden="false" customHeight="false" outlineLevel="0" collapsed="false">
      <c r="C67" s="98"/>
      <c r="O67" s="182" t="str">
        <f aca="false">"固定費"</f>
        <v>固定費</v>
      </c>
      <c r="P67" s="122" t="n">
        <f aca="false">SUM(P5:P7,P22:P25,P27:P44)-P10-P11</f>
        <v>118500</v>
      </c>
      <c r="Q67" s="122" t="n">
        <f aca="false">0</f>
        <v>0</v>
      </c>
      <c r="R67" s="103"/>
      <c r="S67" s="113"/>
      <c r="T67" s="182" t="str">
        <f aca="false">"固定費"</f>
        <v>固定費</v>
      </c>
      <c r="U67" s="135" t="n">
        <f aca="false">SUM(U4:U6,U18:U22,U24:U38)-U8-U39-U40</f>
        <v>11400</v>
      </c>
      <c r="V67" s="122" t="n">
        <f aca="false">0</f>
        <v>0</v>
      </c>
      <c r="W67" s="123"/>
    </row>
    <row r="68" customFormat="false" ht="13.5" hidden="false" customHeight="false" outlineLevel="0" collapsed="false">
      <c r="C68" s="98"/>
      <c r="O68" s="182" t="str">
        <f aca="false">"変動費"</f>
        <v>変動費</v>
      </c>
      <c r="P68" s="122" t="n">
        <f aca="false">0</f>
        <v>0</v>
      </c>
      <c r="Q68" s="122" t="n">
        <f aca="false">SUM(Q5:Q7,Q15:Q44)-Q10-Q11</f>
        <v>5500</v>
      </c>
      <c r="R68" s="103"/>
      <c r="S68" s="113"/>
      <c r="T68" s="182" t="str">
        <f aca="false">"変動費"</f>
        <v>変動費</v>
      </c>
      <c r="U68" s="122" t="n">
        <f aca="false">0</f>
        <v>0</v>
      </c>
      <c r="V68" s="135" t="n">
        <f aca="false">SUM(V4:V6,V11:V16,V18,V20:V35,V38)-V8-V39-V40</f>
        <v>1279300</v>
      </c>
      <c r="W68" s="123"/>
    </row>
    <row r="69" customFormat="false" ht="13.5" hidden="false" customHeight="false" outlineLevel="0" collapsed="false">
      <c r="C69" s="98"/>
      <c r="O69" s="182" t="str">
        <f aca="false">"販売減価償却費"</f>
        <v>販売減価償却費</v>
      </c>
      <c r="P69" s="122" t="n">
        <f aca="false">P26</f>
        <v>900</v>
      </c>
      <c r="Q69" s="122" t="n">
        <f aca="false">0</f>
        <v>0</v>
      </c>
      <c r="R69" s="103"/>
      <c r="S69" s="113"/>
      <c r="T69" s="182" t="str">
        <f aca="false">"製造減価償却費"</f>
        <v>製造減価償却費</v>
      </c>
      <c r="U69" s="122" t="n">
        <f aca="false">U23</f>
        <v>6800</v>
      </c>
      <c r="V69" s="122" t="n">
        <f aca="false">0</f>
        <v>0</v>
      </c>
      <c r="W69" s="123"/>
    </row>
    <row r="70" customFormat="false" ht="13.5" hidden="false" customHeight="false" outlineLevel="0" collapsed="false">
      <c r="C70" s="98"/>
      <c r="O70" s="182" t="str">
        <f aca="false">"合計"</f>
        <v>合計</v>
      </c>
      <c r="P70" s="122" t="n">
        <f aca="false">SUM(P66:P69)</f>
        <v>155000</v>
      </c>
      <c r="Q70" s="122" t="n">
        <f aca="false">SUM(Q66:Q68)</f>
        <v>5500</v>
      </c>
      <c r="R70" s="103"/>
      <c r="S70" s="113"/>
      <c r="T70" s="182" t="str">
        <f aca="false">"合計"</f>
        <v>合計</v>
      </c>
      <c r="U70" s="122" t="n">
        <f aca="false">SUM(U66:U69)</f>
        <v>160200</v>
      </c>
      <c r="V70" s="122" t="n">
        <f aca="false">SUM(V66:V69)</f>
        <v>1279300</v>
      </c>
      <c r="W70" s="123"/>
    </row>
    <row r="71" customFormat="false" ht="13.5" hidden="false" customHeight="false" outlineLevel="0" collapsed="false">
      <c r="C71" s="98"/>
      <c r="O71" s="103"/>
      <c r="P71" s="103"/>
      <c r="Q71" s="103"/>
      <c r="R71" s="103"/>
      <c r="S71" s="113"/>
      <c r="T71" s="113"/>
      <c r="U71" s="123"/>
      <c r="V71" s="123"/>
      <c r="W71" s="123"/>
    </row>
    <row r="72" customFormat="false" ht="13.5" hidden="false" customHeight="false" outlineLevel="0" collapsed="false">
      <c r="C72" s="98"/>
      <c r="O72" s="103"/>
      <c r="P72" s="103"/>
      <c r="Q72" s="103"/>
      <c r="R72" s="103"/>
      <c r="S72" s="113"/>
      <c r="T72" s="126" t="str">
        <f aca="false">5期間PL!A8</f>
        <v>労務費</v>
      </c>
      <c r="U72" s="135" t="n">
        <f aca="false">U66</f>
        <v>142000</v>
      </c>
      <c r="V72" s="123"/>
      <c r="W72" s="123"/>
    </row>
    <row r="73" customFormat="false" ht="13.5" hidden="false" customHeight="false" outlineLevel="0" collapsed="false">
      <c r="C73" s="98"/>
      <c r="O73" s="103"/>
      <c r="P73" s="103"/>
      <c r="Q73" s="103"/>
      <c r="R73" s="103"/>
      <c r="S73" s="113"/>
      <c r="T73" s="126" t="str">
        <f aca="false">5期間PL!A9</f>
        <v>販売人件費</v>
      </c>
      <c r="U73" s="135" t="n">
        <f aca="false">P66</f>
        <v>35600</v>
      </c>
      <c r="V73" s="123"/>
      <c r="W73" s="123"/>
    </row>
    <row r="74" customFormat="false" ht="13.5" hidden="false" customHeight="false" outlineLevel="0" collapsed="false">
      <c r="C74" s="98"/>
      <c r="O74" s="103"/>
      <c r="P74" s="103"/>
      <c r="Q74" s="103"/>
      <c r="R74" s="103"/>
      <c r="S74" s="113"/>
      <c r="T74" s="126" t="str">
        <f aca="false">5期間PL!A10</f>
        <v>製造固定費</v>
      </c>
      <c r="U74" s="135" t="n">
        <f aca="false">U67</f>
        <v>11400</v>
      </c>
      <c r="V74" s="123"/>
      <c r="W74" s="123"/>
    </row>
    <row r="75" customFormat="false" ht="13.5" hidden="false" customHeight="false" outlineLevel="0" collapsed="false">
      <c r="C75" s="98"/>
      <c r="O75" s="103"/>
      <c r="P75" s="103"/>
      <c r="Q75" s="103"/>
      <c r="R75" s="103"/>
      <c r="S75" s="113"/>
      <c r="T75" s="126" t="str">
        <f aca="false">5期間PL!A11</f>
        <v>販売固定費</v>
      </c>
      <c r="U75" s="135" t="n">
        <f aca="false">P67</f>
        <v>118500</v>
      </c>
      <c r="V75" s="123"/>
      <c r="W75" s="123"/>
    </row>
    <row r="76" customFormat="false" ht="13.5" hidden="false" customHeight="false" outlineLevel="0" collapsed="false">
      <c r="C76" s="98"/>
      <c r="O76" s="103"/>
      <c r="P76" s="103"/>
      <c r="Q76" s="103"/>
      <c r="R76" s="103"/>
      <c r="S76" s="113"/>
      <c r="T76" s="126" t="str">
        <f aca="false">5期間PL!A12</f>
        <v>製造減価償却費</v>
      </c>
      <c r="U76" s="135" t="n">
        <f aca="false">U69</f>
        <v>6800</v>
      </c>
      <c r="V76" s="123"/>
      <c r="W76" s="123"/>
    </row>
    <row r="77" customFormat="false" ht="13.5" hidden="false" customHeight="false" outlineLevel="0" collapsed="false">
      <c r="C77" s="98"/>
      <c r="O77" s="103"/>
      <c r="P77" s="103"/>
      <c r="Q77" s="103"/>
      <c r="R77" s="103"/>
      <c r="S77" s="113"/>
      <c r="T77" s="126" t="str">
        <f aca="false">5期間PL!A13</f>
        <v>販売減価償却費</v>
      </c>
      <c r="U77" s="135" t="n">
        <f aca="false">P69</f>
        <v>900</v>
      </c>
      <c r="V77" s="123"/>
      <c r="W77" s="123"/>
    </row>
    <row r="78" customFormat="false" ht="13.5" hidden="false" customHeight="false" outlineLevel="0" collapsed="false">
      <c r="C78" s="98"/>
      <c r="O78" s="103"/>
      <c r="P78" s="103"/>
      <c r="Q78" s="103"/>
      <c r="R78" s="103"/>
      <c r="S78" s="113"/>
      <c r="T78" s="126" t="str">
        <f aca="false">5期間PL!A14</f>
        <v>4.営業外収益</v>
      </c>
      <c r="U78" s="135" t="n">
        <f aca="false">SUM(R48:R50)</f>
        <v>1650</v>
      </c>
      <c r="V78" s="123"/>
      <c r="W78" s="123"/>
    </row>
    <row r="79" customFormat="false" ht="13.5" hidden="false" customHeight="false" outlineLevel="0" collapsed="false">
      <c r="C79" s="98"/>
      <c r="O79" s="103"/>
      <c r="P79" s="103"/>
      <c r="Q79" s="103"/>
      <c r="R79" s="103"/>
      <c r="S79" s="113"/>
      <c r="T79" s="126" t="str">
        <f aca="false">5期間PL!A15</f>
        <v>5.営業外費用</v>
      </c>
      <c r="U79" s="135" t="n">
        <f aca="false">SUM(R53:R55)</f>
        <v>3000</v>
      </c>
      <c r="V79" s="123"/>
      <c r="W79" s="123"/>
    </row>
    <row r="80" customFormat="false" ht="13.5" hidden="false" customHeight="false" outlineLevel="0" collapsed="false">
      <c r="C80" s="98"/>
      <c r="O80" s="103"/>
      <c r="P80" s="103"/>
      <c r="Q80" s="103"/>
      <c r="R80" s="103"/>
      <c r="S80" s="113"/>
      <c r="T80" s="125"/>
      <c r="U80" s="123"/>
      <c r="V80" s="123"/>
      <c r="W80" s="123"/>
    </row>
    <row r="81" customFormat="false" ht="13.5" hidden="false" customHeight="false" outlineLevel="0" collapsed="false">
      <c r="C81" s="98"/>
      <c r="O81" s="103"/>
      <c r="P81" s="103"/>
      <c r="Q81" s="103"/>
      <c r="R81" s="103"/>
      <c r="S81" s="113"/>
      <c r="T81" s="126" t="str">
        <f aca="false">5期間PL!A17</f>
        <v>6.特別利益</v>
      </c>
      <c r="U81" s="135" t="n">
        <f aca="false">R58</f>
        <v>1200</v>
      </c>
      <c r="V81" s="123"/>
      <c r="W81" s="123"/>
    </row>
    <row r="82" customFormat="false" ht="13.5" hidden="false" customHeight="false" outlineLevel="0" collapsed="false">
      <c r="C82" s="98"/>
      <c r="O82" s="103"/>
      <c r="P82" s="103"/>
      <c r="Q82" s="103"/>
      <c r="R82" s="103"/>
      <c r="S82" s="113"/>
      <c r="T82" s="126" t="str">
        <f aca="false">5期間PL!A18</f>
        <v>7.特別損失</v>
      </c>
      <c r="U82" s="135" t="n">
        <f aca="false">R59</f>
        <v>1500</v>
      </c>
      <c r="V82" s="123"/>
      <c r="W82" s="123"/>
    </row>
    <row r="83" customFormat="false" ht="13.5" hidden="false" customHeight="false" outlineLevel="0" collapsed="false">
      <c r="C83" s="98"/>
      <c r="O83" s="103"/>
      <c r="P83" s="103"/>
      <c r="Q83" s="103"/>
      <c r="R83" s="103"/>
      <c r="S83" s="113"/>
      <c r="T83" s="113"/>
      <c r="U83" s="103"/>
      <c r="V83" s="123"/>
      <c r="W83" s="123"/>
    </row>
    <row r="84" customFormat="false" ht="13.5" hidden="false" customHeight="false" outlineLevel="0" collapsed="false">
      <c r="C84" s="98"/>
      <c r="O84" s="103"/>
      <c r="P84" s="103"/>
      <c r="Q84" s="103"/>
      <c r="R84" s="103"/>
      <c r="S84" s="113"/>
      <c r="T84" s="126" t="str">
        <f aca="false">"変動費合計"</f>
        <v>変動費合計</v>
      </c>
      <c r="U84" s="135" t="n">
        <f aca="false">Q70+V70</f>
        <v>1284800</v>
      </c>
      <c r="V84" s="123"/>
      <c r="W84" s="123"/>
    </row>
    <row r="85" customFormat="false" ht="13.5" hidden="false" customHeight="false" outlineLevel="0" collapsed="false">
      <c r="C85" s="98"/>
      <c r="T85" s="183"/>
      <c r="U85" s="47"/>
      <c r="V85" s="47"/>
      <c r="W85" s="47"/>
    </row>
  </sheetData>
  <sheetProtection sheet="true" scenarios="true"/>
  <mergeCells count="2">
    <mergeCell ref="A1:I1"/>
    <mergeCell ref="P1:R1"/>
  </mergeCells>
  <dataValidations count="2">
    <dataValidation allowBlank="true" errorStyle="stop" operator="between" showDropDown="false" showErrorMessage="true" showInputMessage="false" sqref="B1:C2 G1:H6 C3:C4 C6:C9 H7:H10 C11:C14 F11:F16 A15:A21 H17:H19 F20:F22 C22 A23:A25 H23 F24:F35 C26 A27:A44 H36:H37 H41 G42:H1063 C45:C65 A49:A50 A54:A55 B64:B65 B66:C106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B3:B41 C5 G7:G41 C10 H11:H16 C15:C21 H20:H22 C23:C25 H24:H35 C27:C44 H38:H40 B42:B63" type="decimal">
      <formula1>-999999999999999</formula1>
      <formula2>999999999999999</formula2>
    </dataValidation>
  </dataValidations>
  <printOptions headings="false" gridLines="false" gridLinesSet="true" horizontalCentered="true" verticalCentered="true"/>
  <pageMargins left="0.409722222222222" right="0.409722222222222" top="0.579861111111111" bottom="0.620138888888889" header="0.329861111111111" footer="0.37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rowBreaks count="1" manualBreakCount="1">
    <brk id="6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1">
              <controlPr defaultSize="0" print="false" autoFill="0" autoPict="0" macro="Y全罫線様式1.Y02罫線様式">
                <anchor moveWithCells="true" sizeWithCells="false">
                  <from>
                    <xdr:col>9</xdr:col>
                    <xdr:colOff>60120</xdr:colOff>
                    <xdr:row>0</xdr:row>
                    <xdr:rowOff>38520</xdr:rowOff>
                  </from>
                  <to>
                    <xdr:col>10</xdr:col>
                    <xdr:colOff>500400</xdr:colOff>
                    <xdr:row>1</xdr:row>
                    <xdr:rowOff>-12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9" width="2.62"/>
    <col collapsed="false" customWidth="true" hidden="false" outlineLevel="0" max="2" min="2" style="184" width="16.86"/>
    <col collapsed="false" customWidth="true" hidden="false" outlineLevel="0" max="3" min="3" style="29" width="8.62"/>
    <col collapsed="false" customWidth="true" hidden="false" outlineLevel="0" max="8" min="4" style="185" width="8.62"/>
    <col collapsed="false" customWidth="true" hidden="false" outlineLevel="0" max="9" min="9" style="185" width="6.62"/>
    <col collapsed="false" customWidth="true" hidden="false" outlineLevel="0" max="12" min="10" style="29" width="6.62"/>
    <col collapsed="false" customWidth="true" hidden="false" outlineLevel="0" max="13" min="13" style="29" width="5.75"/>
    <col collapsed="false" customWidth="true" hidden="false" outlineLevel="0" max="14" min="14" style="29" width="9.87"/>
    <col collapsed="false" customWidth="false" hidden="true" outlineLevel="0" max="16" min="15" style="29" width="8.99"/>
    <col collapsed="false" customWidth="false" hidden="false" outlineLevel="0" max="257" min="17" style="29" width="8.99"/>
  </cols>
  <sheetData>
    <row r="1" customFormat="false" ht="24.95" hidden="false" customHeight="true" outlineLevel="0" collapsed="false">
      <c r="A1" s="186"/>
      <c r="B1" s="187"/>
      <c r="C1" s="187"/>
      <c r="D1" s="187"/>
      <c r="E1" s="187"/>
      <c r="F1" s="187"/>
      <c r="G1" s="187"/>
      <c r="H1" s="187"/>
      <c r="I1" s="188" t="str">
        <f aca="false">"実績平均人件費"</f>
        <v>実績平均人件費</v>
      </c>
      <c r="J1" s="189" t="n">
        <f aca="false">IF(ISERROR(5期間BS!B91),0,5期間BS!B91)</f>
        <v>6343</v>
      </c>
      <c r="K1" s="188" t="str">
        <f aca="false">"設定平均人件費"</f>
        <v>設定平均人件費</v>
      </c>
      <c r="L1" s="190"/>
    </row>
    <row r="2" customFormat="false" ht="15.95" hidden="false" customHeight="true" outlineLevel="0" collapsed="false">
      <c r="A2" s="191" t="str">
        <f aca="false">"項  目"</f>
        <v>項  目</v>
      </c>
      <c r="B2" s="191"/>
      <c r="C2" s="192" t="n">
        <f aca="false">control!B9</f>
        <v>20</v>
      </c>
      <c r="D2" s="192" t="n">
        <f aca="false">C2+1</f>
        <v>21</v>
      </c>
      <c r="E2" s="192" t="n">
        <f aca="false">D2+1</f>
        <v>22</v>
      </c>
      <c r="F2" s="192" t="n">
        <f aca="false">E2+1</f>
        <v>23</v>
      </c>
      <c r="G2" s="192" t="n">
        <f aca="false">F2+1</f>
        <v>24</v>
      </c>
      <c r="H2" s="192" t="n">
        <f aca="false">G2+1</f>
        <v>25</v>
      </c>
    </row>
    <row r="3" customFormat="false" ht="15.95" hidden="false" customHeight="true" outlineLevel="0" collapsed="false">
      <c r="A3" s="191"/>
      <c r="B3" s="191"/>
      <c r="C3" s="193" t="n">
        <f aca="false">control!B10</f>
        <v>32</v>
      </c>
      <c r="D3" s="193" t="n">
        <f aca="false">C3+1</f>
        <v>33</v>
      </c>
      <c r="E3" s="193" t="n">
        <f aca="false">D3+1</f>
        <v>34</v>
      </c>
      <c r="F3" s="193" t="n">
        <f aca="false">E3+1</f>
        <v>35</v>
      </c>
      <c r="G3" s="193" t="n">
        <f aca="false">F3+1</f>
        <v>36</v>
      </c>
      <c r="H3" s="193" t="n">
        <f aca="false">G3+1</f>
        <v>37</v>
      </c>
    </row>
    <row r="4" customFormat="false" ht="15.95" hidden="false" customHeight="true" outlineLevel="0" collapsed="false">
      <c r="A4" s="194" t="str">
        <f aca="false">"A"</f>
        <v>A</v>
      </c>
      <c r="B4" s="195" t="str">
        <f aca="false">"売上高伸び率"</f>
        <v>売上高伸び率</v>
      </c>
      <c r="C4" s="196" t="str">
        <f aca="false">"－"</f>
        <v>－</v>
      </c>
      <c r="D4" s="197" t="n">
        <v>0.004</v>
      </c>
      <c r="E4" s="197" t="n">
        <v>0.006</v>
      </c>
      <c r="F4" s="197" t="n">
        <v>0.008</v>
      </c>
      <c r="G4" s="197" t="n">
        <v>0.01</v>
      </c>
      <c r="H4" s="197" t="n">
        <v>0.011</v>
      </c>
      <c r="O4" s="198" t="n">
        <f aca="false">商製群別売上!E3</f>
        <v>0.004</v>
      </c>
      <c r="P4" s="199"/>
    </row>
    <row r="5" customFormat="false" ht="15.95" hidden="false" customHeight="true" outlineLevel="0" collapsed="false">
      <c r="A5" s="194" t="str">
        <f aca="false">"B"</f>
        <v>B</v>
      </c>
      <c r="B5" s="195" t="str">
        <f aca="false">"限界利益率"</f>
        <v>限界利益率</v>
      </c>
      <c r="C5" s="200" t="n">
        <f aca="false">IF(ISERROR(5期間PL!B45),0,5期間PL!B45)</f>
        <v>0.212</v>
      </c>
      <c r="D5" s="197" t="n">
        <v>0.212</v>
      </c>
      <c r="E5" s="197" t="n">
        <v>0.212</v>
      </c>
      <c r="F5" s="197" t="n">
        <v>0.212</v>
      </c>
      <c r="G5" s="197" t="n">
        <v>0.212</v>
      </c>
      <c r="H5" s="197" t="n">
        <v>0.212</v>
      </c>
      <c r="N5" s="32" t="str">
        <f aca="false">IF(OR(D5&lt;0,E5&lt;0,F5&lt;0,G5&lt;0,H5&lt;0,),"限界利益率にマイナスはありません！！　修正して下さい","")</f>
        <v/>
      </c>
      <c r="O5" s="198" t="n">
        <f aca="false">商製群別売上!G3</f>
        <v>0.006</v>
      </c>
      <c r="P5" s="199"/>
      <c r="R5" s="199"/>
    </row>
    <row r="6" customFormat="false" ht="15.95" hidden="false" customHeight="true" outlineLevel="0" collapsed="false">
      <c r="A6" s="194" t="str">
        <f aca="false">"C"</f>
        <v>C</v>
      </c>
      <c r="B6" s="195" t="str">
        <f aca="false">"人件費伸び率"</f>
        <v>人件費伸び率</v>
      </c>
      <c r="C6" s="196" t="str">
        <f aca="false">"－"</f>
        <v>－</v>
      </c>
      <c r="D6" s="197" t="n">
        <v>0</v>
      </c>
      <c r="E6" s="197" t="n">
        <v>0</v>
      </c>
      <c r="F6" s="197" t="n">
        <v>0</v>
      </c>
      <c r="G6" s="197" t="n">
        <v>0</v>
      </c>
      <c r="H6" s="197" t="n">
        <v>0</v>
      </c>
      <c r="O6" s="198" t="n">
        <f aca="false">商製群別売上!I3</f>
        <v>0.008</v>
      </c>
      <c r="P6" s="199"/>
      <c r="R6" s="199"/>
    </row>
    <row r="7" customFormat="false" ht="15.95" hidden="false" customHeight="true" outlineLevel="0" collapsed="false">
      <c r="A7" s="194" t="str">
        <f aca="false">"D"</f>
        <v>D</v>
      </c>
      <c r="B7" s="195" t="str">
        <f aca="false">"製造固定費伸び率"</f>
        <v>製造固定費伸び率</v>
      </c>
      <c r="C7" s="196" t="str">
        <f aca="false">"－"</f>
        <v>－</v>
      </c>
      <c r="D7" s="197" t="n">
        <v>0</v>
      </c>
      <c r="E7" s="197" t="n">
        <v>0</v>
      </c>
      <c r="F7" s="197" t="n">
        <v>0</v>
      </c>
      <c r="G7" s="197" t="n">
        <v>0</v>
      </c>
      <c r="H7" s="197" t="n">
        <v>0</v>
      </c>
      <c r="O7" s="198" t="n">
        <f aca="false">商製群別売上!K3</f>
        <v>0.01</v>
      </c>
      <c r="P7" s="199"/>
    </row>
    <row r="8" customFormat="false" ht="15.95" hidden="false" customHeight="true" outlineLevel="0" collapsed="false">
      <c r="A8" s="194" t="str">
        <f aca="false">"E"</f>
        <v>E</v>
      </c>
      <c r="B8" s="195" t="str">
        <f aca="false">"販売固定費伸び率"</f>
        <v>販売固定費伸び率</v>
      </c>
      <c r="C8" s="196" t="str">
        <f aca="false">"－"</f>
        <v>－</v>
      </c>
      <c r="D8" s="197" t="n">
        <v>0</v>
      </c>
      <c r="E8" s="197" t="n">
        <v>0</v>
      </c>
      <c r="F8" s="197" t="n">
        <v>0</v>
      </c>
      <c r="G8" s="197" t="n">
        <v>0</v>
      </c>
      <c r="H8" s="197" t="n">
        <v>0</v>
      </c>
      <c r="O8" s="198" t="n">
        <f aca="false">商製群別売上!M3</f>
        <v>0.011</v>
      </c>
    </row>
    <row r="9" customFormat="false" ht="15.95" hidden="false" customHeight="true" outlineLevel="0" collapsed="false">
      <c r="A9" s="194" t="str">
        <f aca="false">"F"</f>
        <v>F</v>
      </c>
      <c r="B9" s="195" t="str">
        <f aca="false">"売上債権回転日数"</f>
        <v>売上債権回転日数</v>
      </c>
      <c r="C9" s="201" t="n">
        <f aca="false">IF(ISERROR(IF(5期間BS!B61&lt;=0,0,5期間BS!B61)),0,IF(5期間BS!B61&lt;=0,0,5期間BS!B61))</f>
        <v>72.1</v>
      </c>
      <c r="D9" s="202" t="n">
        <v>71.1</v>
      </c>
      <c r="E9" s="202" t="n">
        <v>70.1</v>
      </c>
      <c r="F9" s="202" t="n">
        <v>69.1</v>
      </c>
      <c r="G9" s="202" t="n">
        <v>68.1</v>
      </c>
      <c r="H9" s="202" t="n">
        <v>67.1</v>
      </c>
      <c r="N9" s="32" t="str">
        <f aca="false">IF(OR(D9&lt;0,E9&lt;0,F9&lt;0,G9&lt;0,H9&lt;0,),"売上債権回転日数にマイナスはありません！！　修正して下さい","")</f>
        <v/>
      </c>
    </row>
    <row r="10" customFormat="false" ht="15.95" hidden="false" customHeight="true" outlineLevel="0" collapsed="false">
      <c r="A10" s="194" t="str">
        <f aca="false">"G"</f>
        <v>G</v>
      </c>
      <c r="B10" s="195" t="str">
        <f aca="false">"棚卸資産回転日数"</f>
        <v>棚卸資産回転日数</v>
      </c>
      <c r="C10" s="201" t="n">
        <f aca="false">IF(ISERROR(IF(5期間BS!B62&lt;=0,0,5期間BS!B62)),0,IF(5期間BS!B62&lt;=0,0,5期間BS!B62))</f>
        <v>1.8</v>
      </c>
      <c r="D10" s="202" t="n">
        <v>1.8</v>
      </c>
      <c r="E10" s="202" t="n">
        <v>1.8</v>
      </c>
      <c r="F10" s="202" t="n">
        <v>1.8</v>
      </c>
      <c r="G10" s="202" t="n">
        <v>1.8</v>
      </c>
      <c r="H10" s="202" t="n">
        <v>1.8</v>
      </c>
      <c r="N10" s="32" t="str">
        <f aca="false">IF(OR(D10&lt;0,E10&lt;0,F10&lt;0,G10&lt;0,H10&lt;0,),"棚卸資産回転日数にマイナスはありません！！　修正して下さい","")</f>
        <v/>
      </c>
    </row>
    <row r="11" customFormat="false" ht="15.95" hidden="false" customHeight="true" outlineLevel="0" collapsed="false">
      <c r="A11" s="194" t="str">
        <f aca="false">"H"</f>
        <v>H</v>
      </c>
      <c r="B11" s="195" t="str">
        <f aca="false">"買入債務回転日数"</f>
        <v>買入債務回転日数</v>
      </c>
      <c r="C11" s="201" t="n">
        <f aca="false">IF(ISERROR(IF(5期間BS!B74&lt;=0,0,5期間BS!B74)),0,IF(5期間BS!B74&lt;=0,0,5期間BS!B74))</f>
        <v>58.3</v>
      </c>
      <c r="D11" s="202" t="n">
        <v>58.3</v>
      </c>
      <c r="E11" s="202" t="n">
        <v>58.3</v>
      </c>
      <c r="F11" s="202" t="n">
        <v>58.3</v>
      </c>
      <c r="G11" s="202" t="n">
        <v>58.3</v>
      </c>
      <c r="H11" s="202" t="n">
        <v>58.3</v>
      </c>
      <c r="N11" s="32" t="str">
        <f aca="false">IF(OR(D11&lt;0,E11&lt;0,F11&lt;0,G11&lt;0,H11&lt;0,),"買入債権回転日数にマイナスはありません！！　修正して下さい","")</f>
        <v/>
      </c>
    </row>
    <row r="12" customFormat="false" ht="15.95" hidden="false" customHeight="true" outlineLevel="0" collapsed="false">
      <c r="A12" s="194" t="str">
        <f aca="false">"I"</f>
        <v>I</v>
      </c>
      <c r="B12" s="195" t="str">
        <f aca="false">"製造減価償却費"</f>
        <v>製造減価償却費</v>
      </c>
      <c r="C12" s="203" t="n">
        <f aca="false">IF(5期間PL!B12=0,0,5期間PL!B12)</f>
        <v>6800</v>
      </c>
      <c r="D12" s="204" t="n">
        <v>6120</v>
      </c>
      <c r="E12" s="204" t="n">
        <v>5508</v>
      </c>
      <c r="F12" s="204" t="n">
        <v>4957.2</v>
      </c>
      <c r="G12" s="204" t="n">
        <v>4461.48</v>
      </c>
      <c r="H12" s="204" t="n">
        <v>4015.332</v>
      </c>
      <c r="N12" s="32" t="str">
        <f aca="false">IF(OR(D12&lt;0,E12&lt;0,F12&lt;0,G12&lt;0,H12&lt;0,),"減価償却費にマイナスはありません！！　修正して下さい","")</f>
        <v/>
      </c>
      <c r="O12" s="199"/>
      <c r="P12" s="30"/>
    </row>
    <row r="13" customFormat="false" ht="15.95" hidden="false" customHeight="true" outlineLevel="0" collapsed="false">
      <c r="A13" s="194" t="str">
        <f aca="false">"J"</f>
        <v>J</v>
      </c>
      <c r="B13" s="195" t="str">
        <f aca="false">"販売減価償却費"</f>
        <v>販売減価償却費</v>
      </c>
      <c r="C13" s="203" t="n">
        <f aca="false">IF(5期間PL!B13=0,0,5期間PL!B13)</f>
        <v>900</v>
      </c>
      <c r="D13" s="204" t="n">
        <v>810</v>
      </c>
      <c r="E13" s="204" t="n">
        <v>729</v>
      </c>
      <c r="F13" s="204" t="n">
        <v>656.1</v>
      </c>
      <c r="G13" s="204" t="n">
        <v>590.49</v>
      </c>
      <c r="H13" s="204" t="n">
        <v>531.441</v>
      </c>
      <c r="N13" s="32" t="str">
        <f aca="false">IF(OR(D13&lt;0,E13&lt;0,F13&lt;0,G13&lt;0,H13&lt;0,),"減価償却費にマイナスはありません！！　修正して下さい","")</f>
        <v/>
      </c>
    </row>
    <row r="14" customFormat="false" ht="15.95" hidden="false" customHeight="true" outlineLevel="0" collapsed="false">
      <c r="A14" s="194" t="str">
        <f aca="false">"K"</f>
        <v>K</v>
      </c>
      <c r="B14" s="195" t="str">
        <f aca="false">"期末人員"</f>
        <v>期末人員</v>
      </c>
      <c r="C14" s="205" t="n">
        <f aca="false">IF(入力BS!D29=0,0,入力BS!D29)</f>
        <v>28</v>
      </c>
      <c r="D14" s="206" t="n">
        <v>28</v>
      </c>
      <c r="E14" s="206" t="n">
        <v>28</v>
      </c>
      <c r="F14" s="206" t="n">
        <v>28</v>
      </c>
      <c r="G14" s="206" t="n">
        <v>28</v>
      </c>
      <c r="H14" s="206" t="n">
        <v>28</v>
      </c>
      <c r="N14" s="32" t="str">
        <f aca="false">IF(OR(D14&lt;0,E14&lt;0,F14&lt;0,G14&lt;0,H14&lt;0,),"期末人員にマイナスはありません！！　修正して下さい","")</f>
        <v/>
      </c>
    </row>
    <row r="15" customFormat="false" ht="15.95" hidden="false" customHeight="true" outlineLevel="0" collapsed="false">
      <c r="A15" s="194" t="str">
        <f aca="false">"L"</f>
        <v>L</v>
      </c>
      <c r="B15" s="195" t="str">
        <f aca="false">"短期借入金"</f>
        <v>短期借入金</v>
      </c>
      <c r="C15" s="203" t="n">
        <f aca="false">IF(5期間BS!B18=0,0,5期間BS!B18)</f>
        <v>61300</v>
      </c>
      <c r="D15" s="204" t="n">
        <v>55170</v>
      </c>
      <c r="E15" s="204" t="n">
        <v>49040</v>
      </c>
      <c r="F15" s="204" t="n">
        <v>42910</v>
      </c>
      <c r="G15" s="204" t="n">
        <v>36780</v>
      </c>
      <c r="H15" s="204" t="n">
        <v>30650</v>
      </c>
      <c r="N15" s="32" t="str">
        <f aca="false">IF(OR(D15&lt;0,E15&lt;0,F15&lt;0,G15&lt;0,H15&lt;0,),"短期借入金にマイナスはありません！！　修正して下さい","")</f>
        <v/>
      </c>
    </row>
    <row r="16" customFormat="false" ht="15.95" hidden="false" customHeight="true" outlineLevel="0" collapsed="false">
      <c r="A16" s="207" t="str">
        <f aca="false">""</f>
        <v/>
      </c>
      <c r="B16" s="208" t="str">
        <f aca="false">"長期借入金残高"</f>
        <v>長期借入金残高</v>
      </c>
      <c r="C16" s="209" t="n">
        <f aca="false">IF(5期間BS!B25=0,0,5期間BS!B25)</f>
        <v>64000</v>
      </c>
      <c r="D16" s="210" t="n">
        <f aca="false">C16+D17-D18</f>
        <v>51200</v>
      </c>
      <c r="E16" s="210" t="n">
        <f aca="false">D16+E17-E18</f>
        <v>38400</v>
      </c>
      <c r="F16" s="210" t="n">
        <f aca="false">E16+F17-F18</f>
        <v>25600</v>
      </c>
      <c r="G16" s="210" t="n">
        <f aca="false">F16+G17-G18</f>
        <v>12800</v>
      </c>
      <c r="H16" s="210" t="n">
        <f aca="false">G16+H17-H18</f>
        <v>0</v>
      </c>
      <c r="N16" s="32" t="str">
        <f aca="false">IF(OR(D16&lt;0,E16&lt;0,F16&lt;0,G16&lt;0,H16&lt;0,),"長期借入金にマイナスはありません！！　修正して下さい","")</f>
        <v/>
      </c>
    </row>
    <row r="17" customFormat="false" ht="15.95" hidden="false" customHeight="true" outlineLevel="0" collapsed="false">
      <c r="A17" s="211" t="str">
        <f aca="false">"M"</f>
        <v>M</v>
      </c>
      <c r="B17" s="212" t="str">
        <f aca="false">"長期資金借入"</f>
        <v>長期資金借入</v>
      </c>
      <c r="C17" s="213" t="str">
        <f aca="false">"－"</f>
        <v>－</v>
      </c>
      <c r="D17" s="214" t="n">
        <v>0</v>
      </c>
      <c r="E17" s="214" t="n">
        <v>0</v>
      </c>
      <c r="F17" s="214" t="n">
        <v>0</v>
      </c>
      <c r="G17" s="214" t="n">
        <v>0</v>
      </c>
      <c r="H17" s="214" t="n">
        <v>0</v>
      </c>
    </row>
    <row r="18" customFormat="false" ht="15.95" hidden="false" customHeight="true" outlineLevel="0" collapsed="false">
      <c r="A18" s="215" t="str">
        <f aca="false">""</f>
        <v/>
      </c>
      <c r="B18" s="216" t="str">
        <f aca="false">"長期借入返済"</f>
        <v>長期借入返済</v>
      </c>
      <c r="C18" s="217" t="str">
        <f aca="false">"－"</f>
        <v>－</v>
      </c>
      <c r="D18" s="218" t="n">
        <v>12800</v>
      </c>
      <c r="E18" s="218" t="n">
        <v>12800</v>
      </c>
      <c r="F18" s="218" t="n">
        <v>12800</v>
      </c>
      <c r="G18" s="218" t="n">
        <v>12800</v>
      </c>
      <c r="H18" s="218" t="n">
        <v>12800</v>
      </c>
    </row>
    <row r="19" customFormat="false" ht="15.95" hidden="false" customHeight="true" outlineLevel="0" collapsed="false">
      <c r="A19" s="194" t="str">
        <f aca="false">"N"</f>
        <v>N</v>
      </c>
      <c r="B19" s="219" t="str">
        <f aca="false">"現金預金"</f>
        <v>現金預金</v>
      </c>
      <c r="C19" s="220" t="n">
        <f aca="false">IF(5期間BS!B5=0,0,5期間BS!B5)</f>
        <v>13000</v>
      </c>
      <c r="D19" s="221" t="n">
        <f aca="false">IF(ISERROR(5期間BS!C5),0,5期間BS!C5)</f>
        <v>29980</v>
      </c>
      <c r="E19" s="221" t="n">
        <f aca="false">IF(ISERROR(5期間BS!D5),0,5期間BS!D5)</f>
        <v>21797</v>
      </c>
      <c r="F19" s="221" t="n">
        <f aca="false">IF(ISERROR(5期間BS!E5),0,5期間BS!E5)</f>
        <v>34619.3</v>
      </c>
      <c r="G19" s="221" t="n">
        <f aca="false">IF(ISERROR(5期間BS!F5),0,5期間BS!F5)</f>
        <v>48838.27</v>
      </c>
      <c r="H19" s="221" t="n">
        <f aca="false">IF(ISERROR(5期間BS!G5),0,5期間BS!G5)</f>
        <v>64774.043</v>
      </c>
      <c r="M19" s="189" t="str">
        <f aca="false">"規範経常利益平均"</f>
        <v>規範経常利益平均</v>
      </c>
      <c r="N19" s="189"/>
      <c r="O19" s="222"/>
      <c r="P19" s="222"/>
    </row>
    <row r="20" customFormat="false" ht="15.95" hidden="false" customHeight="true" outlineLevel="0" collapsed="false">
      <c r="A20" s="194" t="str">
        <f aca="false">"O"</f>
        <v>O</v>
      </c>
      <c r="B20" s="195" t="str">
        <f aca="false">"税引前当期利益"</f>
        <v>税引前当期利益</v>
      </c>
      <c r="C20" s="220" t="n">
        <f aca="false">IF(5期間PL!B19=0,0,5期間PL!B19)</f>
        <v>28350</v>
      </c>
      <c r="D20" s="221" t="n">
        <f aca="false">IF(ISERROR(5期間PL!C19),0,5期間PL!C19)</f>
        <v>30171</v>
      </c>
      <c r="E20" s="221" t="n">
        <f aca="false">IF(ISERROR(5期間PL!D19),0,5期間PL!D19)</f>
        <v>32914</v>
      </c>
      <c r="F20" s="221" t="n">
        <f aca="false">IF(ISERROR(5期間PL!E19),0,5期間PL!E19)</f>
        <v>36801</v>
      </c>
      <c r="G20" s="221" t="n">
        <f aca="false">IF(ISERROR(5期間PL!F19),0,5期間PL!F19)</f>
        <v>40619</v>
      </c>
      <c r="H20" s="221" t="n">
        <f aca="false">IF(ISERROR(5期間PL!G19),0,5期間PL!G19)</f>
        <v>44599</v>
      </c>
      <c r="I20" s="223" t="n">
        <v>1</v>
      </c>
      <c r="J20" s="24" t="str">
        <f aca="false">IF(OR(I20=0,I20=""),"売上の100円単位を四捨五入。",IF(I20=1,"売上の千単位を四捨五入。",IF(I20=10,"売上の万単位を四捨五入。",IF(I20=100,"売上の十万単位を四捨五入。","売上の四捨五入をしません。"))))</f>
        <v>売上の千単位を四捨五入。</v>
      </c>
      <c r="K20" s="24"/>
      <c r="L20" s="24"/>
      <c r="M20" s="184"/>
      <c r="N20" s="224" t="n">
        <f aca="false">AVERAGE(規範経常利益!E9:J9)</f>
        <v>27208.3074712644</v>
      </c>
    </row>
    <row r="21" customFormat="false" ht="15.95" hidden="false" customHeight="true" outlineLevel="0" collapsed="false">
      <c r="A21" s="194" t="str">
        <f aca="false">"P"</f>
        <v>P</v>
      </c>
      <c r="B21" s="195" t="str">
        <f aca="false">"売上高"</f>
        <v>売上高</v>
      </c>
      <c r="C21" s="220" t="n">
        <f aca="false">5期間PL!B4</f>
        <v>1630000</v>
      </c>
      <c r="D21" s="220" t="n">
        <f aca="false">5期間PL!C4</f>
        <v>1636520</v>
      </c>
      <c r="E21" s="220" t="n">
        <f aca="false">5期間PL!D4</f>
        <v>1646340</v>
      </c>
      <c r="F21" s="220" t="n">
        <f aca="false">5期間PL!E4</f>
        <v>1659510</v>
      </c>
      <c r="G21" s="220" t="n">
        <f aca="false">5期間PL!F4</f>
        <v>1676110</v>
      </c>
      <c r="H21" s="220" t="n">
        <f aca="false">5期間PL!G4</f>
        <v>1694550</v>
      </c>
      <c r="I21" s="191" t="str">
        <f aca="false">"５年間の増加額"</f>
        <v>５年間の増加額</v>
      </c>
      <c r="J21" s="191"/>
      <c r="K21" s="191"/>
      <c r="L21" s="191"/>
      <c r="N21" s="225"/>
    </row>
    <row r="22" customFormat="false" ht="15.95" hidden="false" customHeight="true" outlineLevel="0" collapsed="false">
      <c r="A22" s="194" t="str">
        <f aca="false">"Q"</f>
        <v>Q</v>
      </c>
      <c r="B22" s="195" t="str">
        <f aca="false">"現金預金増加"</f>
        <v>現金預金増加</v>
      </c>
      <c r="C22" s="226" t="str">
        <f aca="false">"－"</f>
        <v>－</v>
      </c>
      <c r="D22" s="221" t="n">
        <f aca="false">D19-C19</f>
        <v>16980</v>
      </c>
      <c r="E22" s="221" t="n">
        <f aca="false">E19-D19</f>
        <v>-8183</v>
      </c>
      <c r="F22" s="221" t="n">
        <f aca="false">F19-E19</f>
        <v>12822.3</v>
      </c>
      <c r="G22" s="221" t="n">
        <f aca="false">G19-F19</f>
        <v>14218.97</v>
      </c>
      <c r="H22" s="221" t="n">
        <f aca="false">H19-G19</f>
        <v>15935.773</v>
      </c>
      <c r="I22" s="227" t="n">
        <f aca="false">H19-C19</f>
        <v>51774.043</v>
      </c>
      <c r="J22" s="227"/>
      <c r="K22" s="194" t="str">
        <f aca="false">IF(I22&lt;0,"現金減少",IF(I22&gt;0,"現金増加","増減なし"))</f>
        <v>現金増加</v>
      </c>
      <c r="L22" s="194"/>
    </row>
    <row r="23" customFormat="false" ht="15.95" hidden="false" customHeight="true" outlineLevel="0" collapsed="false">
      <c r="A23" s="194" t="str">
        <f aca="false">"R"</f>
        <v>R</v>
      </c>
      <c r="B23" s="195" t="str">
        <f aca="false">"税引前当期利益増加"</f>
        <v>税引前当期利益増加</v>
      </c>
      <c r="C23" s="226" t="str">
        <f aca="false">"－"</f>
        <v>－</v>
      </c>
      <c r="D23" s="221" t="n">
        <f aca="false">D20-C20</f>
        <v>1821</v>
      </c>
      <c r="E23" s="221" t="n">
        <f aca="false">E20-D20</f>
        <v>2743</v>
      </c>
      <c r="F23" s="221" t="n">
        <f aca="false">F20-E20</f>
        <v>3887</v>
      </c>
      <c r="G23" s="221" t="n">
        <f aca="false">G20-F20</f>
        <v>3818</v>
      </c>
      <c r="H23" s="221" t="n">
        <f aca="false">H20-G20</f>
        <v>3980</v>
      </c>
      <c r="I23" s="227" t="n">
        <f aca="false">H20-C20</f>
        <v>16249</v>
      </c>
      <c r="J23" s="227"/>
      <c r="K23" s="194" t="str">
        <f aca="false">IF(I23&lt;0,"利益減少",IF(I23&gt;0,"利益増加","増減なし"))</f>
        <v>利益増加</v>
      </c>
      <c r="L23" s="194"/>
    </row>
    <row r="24" customFormat="false" ht="15.95" hidden="false" customHeight="true" outlineLevel="0" collapsed="false">
      <c r="A24" s="194" t="str">
        <f aca="false">"S"</f>
        <v>S</v>
      </c>
      <c r="B24" s="195" t="str">
        <f aca="false">"売上増加"</f>
        <v>売上増加</v>
      </c>
      <c r="C24" s="226" t="str">
        <f aca="false">"－"</f>
        <v>－</v>
      </c>
      <c r="D24" s="221" t="n">
        <f aca="false">D21-C21</f>
        <v>6520</v>
      </c>
      <c r="E24" s="221" t="n">
        <f aca="false">E21-D21</f>
        <v>9820</v>
      </c>
      <c r="F24" s="221" t="n">
        <f aca="false">F21-E21</f>
        <v>13170</v>
      </c>
      <c r="G24" s="221" t="n">
        <f aca="false">G21-F21</f>
        <v>16600</v>
      </c>
      <c r="H24" s="221" t="n">
        <f aca="false">H21-G21</f>
        <v>18440</v>
      </c>
      <c r="I24" s="227" t="n">
        <f aca="false">H21-C21</f>
        <v>64550</v>
      </c>
      <c r="J24" s="227"/>
      <c r="K24" s="194" t="str">
        <f aca="false">IF(I24&lt;0,"売上減少",IF(I24&gt;0,"売上増加","増減なし"))</f>
        <v>売上増加</v>
      </c>
      <c r="L24" s="194"/>
    </row>
    <row r="25" customFormat="false" ht="15.95" hidden="false" customHeight="true" outlineLevel="0" collapsed="false">
      <c r="B25" s="228" t="str">
        <f aca="false">"規範利益"</f>
        <v>規範利益</v>
      </c>
      <c r="C25" s="229" t="str">
        <f aca="false">IF(OR($C$19=0,$N$20=0),"",IF(C20&gt;$N$20,"達成","未達成"))</f>
        <v>達成</v>
      </c>
      <c r="D25" s="229" t="str">
        <f aca="false">IF(OR($C$19=0,$N$20=0),"",IF(D20&gt;$N$20,"達成","未達成"))</f>
        <v>達成</v>
      </c>
      <c r="E25" s="229" t="str">
        <f aca="false">IF(OR($C$19=0,$N$20=0),"",IF(E20&gt;$N$20,"達成","未達成"))</f>
        <v>達成</v>
      </c>
      <c r="F25" s="229" t="str">
        <f aca="false">IF(OR($C$19=0,$N$20=0),"",IF(F20&gt;$N$20,"達成","未達成"))</f>
        <v>達成</v>
      </c>
      <c r="G25" s="229" t="str">
        <f aca="false">IF(OR($C$19=0,$N$20=0),"",IF(G20&gt;$N$20,"達成","未達成"))</f>
        <v>達成</v>
      </c>
      <c r="H25" s="229" t="str">
        <f aca="false">IF(OR($C$19=0,$N$20=0),"",IF(H20&gt;$N$20,"達成","未達成"))</f>
        <v>達成</v>
      </c>
    </row>
    <row r="26" customFormat="false" ht="15.95" hidden="false" customHeight="true" outlineLevel="0" collapsed="false">
      <c r="B26" s="228" t="str">
        <f aca="false">"手許現金"</f>
        <v>手許現金</v>
      </c>
      <c r="C26" s="229" t="str">
        <f aca="false">"－"</f>
        <v>－</v>
      </c>
      <c r="D26" s="229" t="str">
        <f aca="false">IF($C$19=0,"",IF(D19&gt;$C$19,"達成","未達成"))</f>
        <v>達成</v>
      </c>
      <c r="E26" s="229" t="str">
        <f aca="false">IF($C$19=0,"",IF(E19&gt;$C$19,"達成","未達成"))</f>
        <v>達成</v>
      </c>
      <c r="F26" s="229" t="str">
        <f aca="false">IF($C$19=0,"",IF(F19&gt;$C$19,"達成","未達成"))</f>
        <v>達成</v>
      </c>
      <c r="G26" s="229" t="str">
        <f aca="false">IF($C$19=0,"",IF(G19&gt;$C$19,"達成","未達成"))</f>
        <v>達成</v>
      </c>
      <c r="H26" s="229" t="str">
        <f aca="false">IF($C$19=0,"",IF(H19&gt;$C$19,"達成","未達成"))</f>
        <v>達成</v>
      </c>
    </row>
    <row r="27" customFormat="false" ht="13.5" hidden="false" customHeight="false" outlineLevel="0" collapsed="false">
      <c r="B27" s="228" t="str">
        <f aca="false">"総合判定"</f>
        <v>総合判定</v>
      </c>
      <c r="C27" s="229" t="str">
        <f aca="false">"－"</f>
        <v>－</v>
      </c>
      <c r="D27" s="229" t="str">
        <f aca="false">IF(AND(D25="",D26=""),"",IF(AND(D25="達成",D26="達成"),"達成","未達成"))</f>
        <v>達成</v>
      </c>
      <c r="E27" s="229" t="str">
        <f aca="false">IF(AND(E25="",E26=""),"",IF(AND(E25="達成",E26="達成"),"達成","未達成"))</f>
        <v>達成</v>
      </c>
      <c r="F27" s="229" t="str">
        <f aca="false">IF(AND(F25="",F26=""),"",IF(AND(F25="達成",F26="達成"),"達成","未達成"))</f>
        <v>達成</v>
      </c>
      <c r="G27" s="229" t="str">
        <f aca="false">IF(AND(G25="",G26=""),"",IF(AND(G25="達成",G26="達成"),"達成","未達成"))</f>
        <v>達成</v>
      </c>
      <c r="H27" s="229" t="str">
        <f aca="false">IF(AND(H25="",H26=""),"",IF(AND(H25="達成",H26="達成"),"達成","未達成"))</f>
        <v>達成</v>
      </c>
      <c r="I27" s="230"/>
      <c r="J27" s="230"/>
    </row>
  </sheetData>
  <sheetProtection sheet="true" scenarios="true"/>
  <mergeCells count="11">
    <mergeCell ref="A2:B3"/>
    <mergeCell ref="M19:N19"/>
    <mergeCell ref="J20:L20"/>
    <mergeCell ref="I21:L21"/>
    <mergeCell ref="I22:J22"/>
    <mergeCell ref="K22:L22"/>
    <mergeCell ref="I23:J23"/>
    <mergeCell ref="K23:L23"/>
    <mergeCell ref="I24:J24"/>
    <mergeCell ref="K24:L24"/>
    <mergeCell ref="I27:J27"/>
  </mergeCells>
  <conditionalFormatting sqref="D19:H19">
    <cfRule type="cellIs" priority="2" operator="lessThan" aboveAverage="0" equalAverage="0" bottom="0" percent="0" rank="0" text="" dxfId="6">
      <formula>C$19-0.00001</formula>
    </cfRule>
  </conditionalFormatting>
  <conditionalFormatting sqref="D20:H20">
    <cfRule type="cellIs" priority="3" operator="lessThan" aboveAverage="0" equalAverage="0" bottom="0" percent="0" rank="0" text="" dxfId="7">
      <formula>$C$20-0.0001</formula>
    </cfRule>
  </conditionalFormatting>
  <conditionalFormatting sqref="C25:H26 D27:H27">
    <cfRule type="cellIs" priority="4" operator="equal" aboveAverage="0" equalAverage="0" bottom="0" percent="0" rank="0" text="" dxfId="8">
      <formula>"未達成"</formula>
    </cfRule>
    <cfRule type="cellIs" priority="5" operator="equal" aboveAverage="0" equalAverage="0" bottom="0" percent="0" rank="0" text="" dxfId="9">
      <formula>"達成"</formula>
    </cfRule>
  </conditionalFormatting>
  <conditionalFormatting sqref="D2:H2">
    <cfRule type="expression" priority="6" aboveAverage="0" equalAverage="0" bottom="0" percent="0" rank="0" text="" dxfId="10">
      <formula>D27="達成"</formula>
    </cfRule>
    <cfRule type="expression" priority="7" aboveAverage="0" equalAverage="0" bottom="0" percent="0" rank="0" text="" dxfId="11">
      <formula>D27="未達成"</formula>
    </cfRule>
  </conditionalFormatting>
  <dataValidations count="2">
    <dataValidation allowBlank="true" errorStyle="stop" operator="between" showDropDown="false" showErrorMessage="true" showInputMessage="false" sqref="A1:IV3 A4:C1027 I4:IV15 D16:IV16 I17:IV18 D19:IV1027"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H15 D17:H18" type="decimal">
      <formula1>-999999999999999</formula1>
      <formula2>999999999999999</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true" autoFill="0" autoPict="0" macro="Sシミュレーション.SA01">
                <anchor moveWithCells="true" sizeWithCells="false">
                  <from>
                    <xdr:col>8</xdr:col>
                    <xdr:colOff>50040</xdr:colOff>
                    <xdr:row>3</xdr:row>
                    <xdr:rowOff>47160</xdr:rowOff>
                  </from>
                  <to>
                    <xdr:col>9</xdr:col>
                    <xdr:colOff>-49320</xdr:colOff>
                    <xdr:row>4</xdr:row>
                    <xdr:rowOff>0</xdr:rowOff>
                  </to>
                </anchor>
              </controlPr>
            </control>
          </mc:Choice>
        </mc:AlternateContent>
        <mc:AlternateContent xmlns:mc="http://schemas.openxmlformats.org/markup-compatibility/2006">
          <mc:Choice Requires="x14">
            <control shapeId="1002" r:id="rId5" name="Button 2">
              <controlPr defaultSize="0" print="true" autoFill="0" autoPict="0" macro="Sシミュレーション.SK01">
                <anchor moveWithCells="true" sizeWithCells="false">
                  <from>
                    <xdr:col>8</xdr:col>
                    <xdr:colOff>50040</xdr:colOff>
                    <xdr:row>13</xdr:row>
                    <xdr:rowOff>38160</xdr:rowOff>
                  </from>
                  <to>
                    <xdr:col>9</xdr:col>
                    <xdr:colOff>-49680</xdr:colOff>
                    <xdr:row>14</xdr:row>
                    <xdr:rowOff>0</xdr:rowOff>
                  </to>
                </anchor>
              </controlPr>
            </control>
          </mc:Choice>
        </mc:AlternateContent>
        <mc:AlternateContent xmlns:mc="http://schemas.openxmlformats.org/markup-compatibility/2006">
          <mc:Choice Requires="x14">
            <control shapeId="1003" r:id="rId6" name="Button 3">
              <controlPr defaultSize="0" print="true" autoFill="0" autoPict="0" macro="Sシミュレーション.SA02">
                <anchor moveWithCells="true" sizeWithCells="false">
                  <from>
                    <xdr:col>9</xdr:col>
                    <xdr:colOff>50040</xdr:colOff>
                    <xdr:row>3</xdr:row>
                    <xdr:rowOff>47160</xdr:rowOff>
                  </from>
                  <to>
                    <xdr:col>10</xdr:col>
                    <xdr:colOff>-48960</xdr:colOff>
                    <xdr:row>4</xdr:row>
                    <xdr:rowOff>0</xdr:rowOff>
                  </to>
                </anchor>
              </controlPr>
            </control>
          </mc:Choice>
        </mc:AlternateContent>
        <mc:AlternateContent xmlns:mc="http://schemas.openxmlformats.org/markup-compatibility/2006">
          <mc:Choice Requires="x14">
            <control shapeId="1004" r:id="rId7" name="Button 4">
              <controlPr defaultSize="0" print="true" autoFill="0" autoPict="0" macro="Sシミュレーション.SA03">
                <anchor moveWithCells="true" sizeWithCells="false">
                  <from>
                    <xdr:col>10</xdr:col>
                    <xdr:colOff>50040</xdr:colOff>
                    <xdr:row>3</xdr:row>
                    <xdr:rowOff>47160</xdr:rowOff>
                  </from>
                  <to>
                    <xdr:col>11</xdr:col>
                    <xdr:colOff>-48960</xdr:colOff>
                    <xdr:row>4</xdr:row>
                    <xdr:rowOff>0</xdr:rowOff>
                  </to>
                </anchor>
              </controlPr>
            </control>
          </mc:Choice>
        </mc:AlternateContent>
        <mc:AlternateContent xmlns:mc="http://schemas.openxmlformats.org/markup-compatibility/2006">
          <mc:Choice Requires="x14">
            <control shapeId="1005" r:id="rId8" name="Button 5">
              <controlPr defaultSize="0" print="true" autoFill="0" autoPict="0" macro="Sシミュレーション.SA04">
                <anchor moveWithCells="true" sizeWithCells="false">
                  <from>
                    <xdr:col>11</xdr:col>
                    <xdr:colOff>39960</xdr:colOff>
                    <xdr:row>3</xdr:row>
                    <xdr:rowOff>47160</xdr:rowOff>
                  </from>
                  <to>
                    <xdr:col>12</xdr:col>
                    <xdr:colOff>-59400</xdr:colOff>
                    <xdr:row>4</xdr:row>
                    <xdr:rowOff>0</xdr:rowOff>
                  </to>
                </anchor>
              </controlPr>
            </control>
          </mc:Choice>
        </mc:AlternateContent>
        <mc:AlternateContent xmlns:mc="http://schemas.openxmlformats.org/markup-compatibility/2006">
          <mc:Choice Requires="x14">
            <control shapeId="1006" r:id="rId9" name="Button 6">
              <controlPr defaultSize="0" print="true" autoFill="0" autoPict="0" macro="Sシミュレーション.SB01">
                <anchor moveWithCells="true" sizeWithCells="false">
                  <from>
                    <xdr:col>8</xdr:col>
                    <xdr:colOff>39600</xdr:colOff>
                    <xdr:row>4</xdr:row>
                    <xdr:rowOff>38160</xdr:rowOff>
                  </from>
                  <to>
                    <xdr:col>9</xdr:col>
                    <xdr:colOff>-59400</xdr:colOff>
                    <xdr:row>5</xdr:row>
                    <xdr:rowOff>0</xdr:rowOff>
                  </to>
                </anchor>
              </controlPr>
            </control>
          </mc:Choice>
        </mc:AlternateContent>
        <mc:AlternateContent xmlns:mc="http://schemas.openxmlformats.org/markup-compatibility/2006">
          <mc:Choice Requires="x14">
            <control shapeId="1007" r:id="rId10" name="Button 7">
              <controlPr defaultSize="0" print="true" autoFill="0" autoPict="0" macro="Sシミュレーション.SC01">
                <anchor moveWithCells="true" sizeWithCells="false">
                  <from>
                    <xdr:col>8</xdr:col>
                    <xdr:colOff>39600</xdr:colOff>
                    <xdr:row>5</xdr:row>
                    <xdr:rowOff>37800</xdr:rowOff>
                  </from>
                  <to>
                    <xdr:col>9</xdr:col>
                    <xdr:colOff>-59400</xdr:colOff>
                    <xdr:row>6</xdr:row>
                    <xdr:rowOff>0</xdr:rowOff>
                  </to>
                </anchor>
              </controlPr>
            </control>
          </mc:Choice>
        </mc:AlternateContent>
        <mc:AlternateContent xmlns:mc="http://schemas.openxmlformats.org/markup-compatibility/2006">
          <mc:Choice Requires="x14">
            <control shapeId="1008" r:id="rId11" name="Button 8">
              <controlPr defaultSize="0" print="true" autoFill="0" autoPict="0" macro="Sシミュレーション.SD01">
                <anchor moveWithCells="true" sizeWithCells="false">
                  <from>
                    <xdr:col>8</xdr:col>
                    <xdr:colOff>39600</xdr:colOff>
                    <xdr:row>6</xdr:row>
                    <xdr:rowOff>37800</xdr:rowOff>
                  </from>
                  <to>
                    <xdr:col>9</xdr:col>
                    <xdr:colOff>-59400</xdr:colOff>
                    <xdr:row>7</xdr:row>
                    <xdr:rowOff>0</xdr:rowOff>
                  </to>
                </anchor>
              </controlPr>
            </control>
          </mc:Choice>
        </mc:AlternateContent>
        <mc:AlternateContent xmlns:mc="http://schemas.openxmlformats.org/markup-compatibility/2006">
          <mc:Choice Requires="x14">
            <control shapeId="1009" r:id="rId12" name="Button 9">
              <controlPr defaultSize="0" print="true" autoFill="0" autoPict="0" macro="Sシミュレーション.SE01">
                <anchor moveWithCells="true" sizeWithCells="false">
                  <from>
                    <xdr:col>8</xdr:col>
                    <xdr:colOff>39600</xdr:colOff>
                    <xdr:row>7</xdr:row>
                    <xdr:rowOff>38160</xdr:rowOff>
                  </from>
                  <to>
                    <xdr:col>9</xdr:col>
                    <xdr:colOff>-59400</xdr:colOff>
                    <xdr:row>8</xdr:row>
                    <xdr:rowOff>0</xdr:rowOff>
                  </to>
                </anchor>
              </controlPr>
            </control>
          </mc:Choice>
        </mc:AlternateContent>
        <mc:AlternateContent xmlns:mc="http://schemas.openxmlformats.org/markup-compatibility/2006">
          <mc:Choice Requires="x14">
            <control shapeId="1010" r:id="rId13" name="Button 10">
              <controlPr defaultSize="0" print="true" autoFill="0" autoPict="0" macro="Sシミュレーション.SF01">
                <anchor moveWithCells="true" sizeWithCells="false">
                  <from>
                    <xdr:col>8</xdr:col>
                    <xdr:colOff>39600</xdr:colOff>
                    <xdr:row>8</xdr:row>
                    <xdr:rowOff>37800</xdr:rowOff>
                  </from>
                  <to>
                    <xdr:col>9</xdr:col>
                    <xdr:colOff>-59400</xdr:colOff>
                    <xdr:row>9</xdr:row>
                    <xdr:rowOff>0</xdr:rowOff>
                  </to>
                </anchor>
              </controlPr>
            </control>
          </mc:Choice>
        </mc:AlternateContent>
        <mc:AlternateContent xmlns:mc="http://schemas.openxmlformats.org/markup-compatibility/2006">
          <mc:Choice Requires="x14">
            <control shapeId="1011" r:id="rId14" name="Button 11">
              <controlPr defaultSize="0" print="true" autoFill="0" autoPict="0" macro="Sシミュレーション.SG01">
                <anchor moveWithCells="true" sizeWithCells="false">
                  <from>
                    <xdr:col>8</xdr:col>
                    <xdr:colOff>39600</xdr:colOff>
                    <xdr:row>9</xdr:row>
                    <xdr:rowOff>37800</xdr:rowOff>
                  </from>
                  <to>
                    <xdr:col>9</xdr:col>
                    <xdr:colOff>-59400</xdr:colOff>
                    <xdr:row>10</xdr:row>
                    <xdr:rowOff>0</xdr:rowOff>
                  </to>
                </anchor>
              </controlPr>
            </control>
          </mc:Choice>
        </mc:AlternateContent>
        <mc:AlternateContent xmlns:mc="http://schemas.openxmlformats.org/markup-compatibility/2006">
          <mc:Choice Requires="x14">
            <control shapeId="1012" r:id="rId15" name="Button 12">
              <controlPr defaultSize="0" print="true" autoFill="0" autoPict="0" macro="Sシミュレーション.SH01">
                <anchor moveWithCells="true" sizeWithCells="false">
                  <from>
                    <xdr:col>8</xdr:col>
                    <xdr:colOff>50040</xdr:colOff>
                    <xdr:row>10</xdr:row>
                    <xdr:rowOff>38160</xdr:rowOff>
                  </from>
                  <to>
                    <xdr:col>9</xdr:col>
                    <xdr:colOff>-49320</xdr:colOff>
                    <xdr:row>11</xdr:row>
                    <xdr:rowOff>0</xdr:rowOff>
                  </to>
                </anchor>
              </controlPr>
            </control>
          </mc:Choice>
        </mc:AlternateContent>
        <mc:AlternateContent xmlns:mc="http://schemas.openxmlformats.org/markup-compatibility/2006">
          <mc:Choice Requires="x14">
            <control shapeId="1013" r:id="rId16" name="Button 13">
              <controlPr defaultSize="0" print="true" autoFill="0" autoPict="0" macro="Sシミュレーション.SI01_CASE">
                <anchor moveWithCells="true" sizeWithCells="false">
                  <from>
                    <xdr:col>8</xdr:col>
                    <xdr:colOff>50040</xdr:colOff>
                    <xdr:row>11</xdr:row>
                    <xdr:rowOff>37800</xdr:rowOff>
                  </from>
                  <to>
                    <xdr:col>9</xdr:col>
                    <xdr:colOff>-49320</xdr:colOff>
                    <xdr:row>12</xdr:row>
                    <xdr:rowOff>0</xdr:rowOff>
                  </to>
                </anchor>
              </controlPr>
            </control>
          </mc:Choice>
        </mc:AlternateContent>
        <mc:AlternateContent xmlns:mc="http://schemas.openxmlformats.org/markup-compatibility/2006">
          <mc:Choice Requires="x14">
            <control shapeId="1014" r:id="rId17" name="Button 15">
              <controlPr defaultSize="0" print="true" autoFill="0" autoPict="0" macro="Sシミュレーション.SK02">
                <anchor moveWithCells="true" sizeWithCells="false">
                  <from>
                    <xdr:col>9</xdr:col>
                    <xdr:colOff>50040</xdr:colOff>
                    <xdr:row>13</xdr:row>
                    <xdr:rowOff>38160</xdr:rowOff>
                  </from>
                  <to>
                    <xdr:col>10</xdr:col>
                    <xdr:colOff>-48960</xdr:colOff>
                    <xdr:row>14</xdr:row>
                    <xdr:rowOff>0</xdr:rowOff>
                  </to>
                </anchor>
              </controlPr>
            </control>
          </mc:Choice>
        </mc:AlternateContent>
        <mc:AlternateContent xmlns:mc="http://schemas.openxmlformats.org/markup-compatibility/2006">
          <mc:Choice Requires="x14">
            <control shapeId="1015" r:id="rId18" name="Button 16">
              <controlPr defaultSize="0" print="true" autoFill="0" autoPict="0" macro="Sシミュレーション.SB02">
                <anchor moveWithCells="true" sizeWithCells="false">
                  <from>
                    <xdr:col>9</xdr:col>
                    <xdr:colOff>39960</xdr:colOff>
                    <xdr:row>4</xdr:row>
                    <xdr:rowOff>38160</xdr:rowOff>
                  </from>
                  <to>
                    <xdr:col>10</xdr:col>
                    <xdr:colOff>-59400</xdr:colOff>
                    <xdr:row>5</xdr:row>
                    <xdr:rowOff>0</xdr:rowOff>
                  </to>
                </anchor>
              </controlPr>
            </control>
          </mc:Choice>
        </mc:AlternateContent>
        <mc:AlternateContent xmlns:mc="http://schemas.openxmlformats.org/markup-compatibility/2006">
          <mc:Choice Requires="x14">
            <control shapeId="1016" r:id="rId19" name="Button 17">
              <controlPr defaultSize="0" print="true" autoFill="0" autoPict="0" macro="Sシミュレーション.SC02">
                <anchor moveWithCells="true" sizeWithCells="false">
                  <from>
                    <xdr:col>9</xdr:col>
                    <xdr:colOff>39960</xdr:colOff>
                    <xdr:row>5</xdr:row>
                    <xdr:rowOff>37800</xdr:rowOff>
                  </from>
                  <to>
                    <xdr:col>10</xdr:col>
                    <xdr:colOff>-59400</xdr:colOff>
                    <xdr:row>6</xdr:row>
                    <xdr:rowOff>0</xdr:rowOff>
                  </to>
                </anchor>
              </controlPr>
            </control>
          </mc:Choice>
        </mc:AlternateContent>
        <mc:AlternateContent xmlns:mc="http://schemas.openxmlformats.org/markup-compatibility/2006">
          <mc:Choice Requires="x14">
            <control shapeId="1017" r:id="rId20" name="Button 18">
              <controlPr defaultSize="0" print="true" autoFill="0" autoPict="0" macro="Sシミュレーション.SD02">
                <anchor moveWithCells="true" sizeWithCells="false">
                  <from>
                    <xdr:col>9</xdr:col>
                    <xdr:colOff>39960</xdr:colOff>
                    <xdr:row>6</xdr:row>
                    <xdr:rowOff>37800</xdr:rowOff>
                  </from>
                  <to>
                    <xdr:col>10</xdr:col>
                    <xdr:colOff>-59400</xdr:colOff>
                    <xdr:row>7</xdr:row>
                    <xdr:rowOff>0</xdr:rowOff>
                  </to>
                </anchor>
              </controlPr>
            </control>
          </mc:Choice>
        </mc:AlternateContent>
        <mc:AlternateContent xmlns:mc="http://schemas.openxmlformats.org/markup-compatibility/2006">
          <mc:Choice Requires="x14">
            <control shapeId="1018" r:id="rId21" name="Button 19">
              <controlPr defaultSize="0" print="true" autoFill="0" autoPict="0" macro="Sシミュレーション.SE02">
                <anchor moveWithCells="true" sizeWithCells="false">
                  <from>
                    <xdr:col>9</xdr:col>
                    <xdr:colOff>39960</xdr:colOff>
                    <xdr:row>7</xdr:row>
                    <xdr:rowOff>38160</xdr:rowOff>
                  </from>
                  <to>
                    <xdr:col>10</xdr:col>
                    <xdr:colOff>-59400</xdr:colOff>
                    <xdr:row>8</xdr:row>
                    <xdr:rowOff>0</xdr:rowOff>
                  </to>
                </anchor>
              </controlPr>
            </control>
          </mc:Choice>
        </mc:AlternateContent>
        <mc:AlternateContent xmlns:mc="http://schemas.openxmlformats.org/markup-compatibility/2006">
          <mc:Choice Requires="x14">
            <control shapeId="1019" r:id="rId22" name="Button 20">
              <controlPr defaultSize="0" print="true" autoFill="0" autoPict="0" macro="Sシミュレーション.SF02">
                <anchor moveWithCells="true" sizeWithCells="false">
                  <from>
                    <xdr:col>9</xdr:col>
                    <xdr:colOff>39960</xdr:colOff>
                    <xdr:row>8</xdr:row>
                    <xdr:rowOff>37800</xdr:rowOff>
                  </from>
                  <to>
                    <xdr:col>10</xdr:col>
                    <xdr:colOff>-59400</xdr:colOff>
                    <xdr:row>9</xdr:row>
                    <xdr:rowOff>0</xdr:rowOff>
                  </to>
                </anchor>
              </controlPr>
            </control>
          </mc:Choice>
        </mc:AlternateContent>
        <mc:AlternateContent xmlns:mc="http://schemas.openxmlformats.org/markup-compatibility/2006">
          <mc:Choice Requires="x14">
            <control shapeId="1020" r:id="rId23" name="Button 21">
              <controlPr defaultSize="0" print="true" autoFill="0" autoPict="0" macro="Sシミュレーション.SG02">
                <anchor moveWithCells="true" sizeWithCells="false">
                  <from>
                    <xdr:col>9</xdr:col>
                    <xdr:colOff>39960</xdr:colOff>
                    <xdr:row>9</xdr:row>
                    <xdr:rowOff>37800</xdr:rowOff>
                  </from>
                  <to>
                    <xdr:col>10</xdr:col>
                    <xdr:colOff>-59400</xdr:colOff>
                    <xdr:row>10</xdr:row>
                    <xdr:rowOff>0</xdr:rowOff>
                  </to>
                </anchor>
              </controlPr>
            </control>
          </mc:Choice>
        </mc:AlternateContent>
        <mc:AlternateContent xmlns:mc="http://schemas.openxmlformats.org/markup-compatibility/2006">
          <mc:Choice Requires="x14">
            <control shapeId="1021" r:id="rId24" name="Button 22">
              <controlPr defaultSize="0" print="true" autoFill="0" autoPict="0" macro="Sシミュレーション.SH02">
                <anchor moveWithCells="true" sizeWithCells="false">
                  <from>
                    <xdr:col>9</xdr:col>
                    <xdr:colOff>50040</xdr:colOff>
                    <xdr:row>10</xdr:row>
                    <xdr:rowOff>38160</xdr:rowOff>
                  </from>
                  <to>
                    <xdr:col>10</xdr:col>
                    <xdr:colOff>-48960</xdr:colOff>
                    <xdr:row>11</xdr:row>
                    <xdr:rowOff>0</xdr:rowOff>
                  </to>
                </anchor>
              </controlPr>
            </control>
          </mc:Choice>
        </mc:AlternateContent>
        <mc:AlternateContent xmlns:mc="http://schemas.openxmlformats.org/markup-compatibility/2006">
          <mc:Choice Requires="x14">
            <control shapeId="1022" r:id="rId25" name="Button 23">
              <controlPr defaultSize="0" print="true" autoFill="0" autoPict="0" macro="Sシミュレーション.SI02_CASE">
                <anchor moveWithCells="true" sizeWithCells="false">
                  <from>
                    <xdr:col>9</xdr:col>
                    <xdr:colOff>50040</xdr:colOff>
                    <xdr:row>11</xdr:row>
                    <xdr:rowOff>37800</xdr:rowOff>
                  </from>
                  <to>
                    <xdr:col>10</xdr:col>
                    <xdr:colOff>-48960</xdr:colOff>
                    <xdr:row>12</xdr:row>
                    <xdr:rowOff>0</xdr:rowOff>
                  </to>
                </anchor>
              </controlPr>
            </control>
          </mc:Choice>
        </mc:AlternateContent>
        <mc:AlternateContent xmlns:mc="http://schemas.openxmlformats.org/markup-compatibility/2006">
          <mc:Choice Requires="x14">
            <control shapeId="1023" r:id="rId26" name="Button 25">
              <controlPr defaultSize="0" print="true" autoFill="0" autoPict="0" macro="Sシミュレーション.SK03">
                <anchor moveWithCells="true" sizeWithCells="false">
                  <from>
                    <xdr:col>10</xdr:col>
                    <xdr:colOff>50040</xdr:colOff>
                    <xdr:row>13</xdr:row>
                    <xdr:rowOff>38160</xdr:rowOff>
                  </from>
                  <to>
                    <xdr:col>11</xdr:col>
                    <xdr:colOff>-48960</xdr:colOff>
                    <xdr:row>14</xdr:row>
                    <xdr:rowOff>0</xdr:rowOff>
                  </to>
                </anchor>
              </controlPr>
            </control>
          </mc:Choice>
        </mc:AlternateContent>
        <mc:AlternateContent xmlns:mc="http://schemas.openxmlformats.org/markup-compatibility/2006">
          <mc:Choice Requires="x14">
            <control shapeId="1024" r:id="rId27" name="Button 26">
              <controlPr defaultSize="0" print="true" autoFill="0" autoPict="0" macro="Sシミュレーション.SB03">
                <anchor moveWithCells="true" sizeWithCells="false">
                  <from>
                    <xdr:col>10</xdr:col>
                    <xdr:colOff>39960</xdr:colOff>
                    <xdr:row>4</xdr:row>
                    <xdr:rowOff>38160</xdr:rowOff>
                  </from>
                  <to>
                    <xdr:col>11</xdr:col>
                    <xdr:colOff>-59400</xdr:colOff>
                    <xdr:row>5</xdr:row>
                    <xdr:rowOff>0</xdr:rowOff>
                  </to>
                </anchor>
              </controlPr>
            </control>
          </mc:Choice>
        </mc:AlternateContent>
        <mc:AlternateContent xmlns:mc="http://schemas.openxmlformats.org/markup-compatibility/2006">
          <mc:Choice Requires="x14">
            <control shapeId="1025" r:id="rId28" name="Button 27">
              <controlPr defaultSize="0" print="true" autoFill="0" autoPict="0" macro="Sシミュレーション.SC03">
                <anchor moveWithCells="true" sizeWithCells="false">
                  <from>
                    <xdr:col>10</xdr:col>
                    <xdr:colOff>39960</xdr:colOff>
                    <xdr:row>5</xdr:row>
                    <xdr:rowOff>37800</xdr:rowOff>
                  </from>
                  <to>
                    <xdr:col>11</xdr:col>
                    <xdr:colOff>-59400</xdr:colOff>
                    <xdr:row>6</xdr:row>
                    <xdr:rowOff>0</xdr:rowOff>
                  </to>
                </anchor>
              </controlPr>
            </control>
          </mc:Choice>
        </mc:AlternateContent>
        <mc:AlternateContent xmlns:mc="http://schemas.openxmlformats.org/markup-compatibility/2006">
          <mc:Choice Requires="x14">
            <control shapeId="1026" r:id="rId29" name="Button 28">
              <controlPr defaultSize="0" print="true" autoFill="0" autoPict="0" macro="Sシミュレーション.SD03">
                <anchor moveWithCells="true" sizeWithCells="false">
                  <from>
                    <xdr:col>10</xdr:col>
                    <xdr:colOff>39960</xdr:colOff>
                    <xdr:row>6</xdr:row>
                    <xdr:rowOff>37800</xdr:rowOff>
                  </from>
                  <to>
                    <xdr:col>11</xdr:col>
                    <xdr:colOff>-59400</xdr:colOff>
                    <xdr:row>7</xdr:row>
                    <xdr:rowOff>0</xdr:rowOff>
                  </to>
                </anchor>
              </controlPr>
            </control>
          </mc:Choice>
        </mc:AlternateContent>
        <mc:AlternateContent xmlns:mc="http://schemas.openxmlformats.org/markup-compatibility/2006">
          <mc:Choice Requires="x14">
            <control shapeId="1027" r:id="rId30" name="Button 29">
              <controlPr defaultSize="0" print="true" autoFill="0" autoPict="0" macro="Sシミュレーション.SE03">
                <anchor moveWithCells="true" sizeWithCells="false">
                  <from>
                    <xdr:col>10</xdr:col>
                    <xdr:colOff>39960</xdr:colOff>
                    <xdr:row>7</xdr:row>
                    <xdr:rowOff>38160</xdr:rowOff>
                  </from>
                  <to>
                    <xdr:col>11</xdr:col>
                    <xdr:colOff>-59400</xdr:colOff>
                    <xdr:row>8</xdr:row>
                    <xdr:rowOff>0</xdr:rowOff>
                  </to>
                </anchor>
              </controlPr>
            </control>
          </mc:Choice>
        </mc:AlternateContent>
        <mc:AlternateContent xmlns:mc="http://schemas.openxmlformats.org/markup-compatibility/2006">
          <mc:Choice Requires="x14">
            <control shapeId="1028" r:id="rId31" name="Button 30">
              <controlPr defaultSize="0" print="true" autoFill="0" autoPict="0" macro="Sシミュレーション.SF03">
                <anchor moveWithCells="true" sizeWithCells="false">
                  <from>
                    <xdr:col>10</xdr:col>
                    <xdr:colOff>39960</xdr:colOff>
                    <xdr:row>8</xdr:row>
                    <xdr:rowOff>37800</xdr:rowOff>
                  </from>
                  <to>
                    <xdr:col>11</xdr:col>
                    <xdr:colOff>-59400</xdr:colOff>
                    <xdr:row>9</xdr:row>
                    <xdr:rowOff>0</xdr:rowOff>
                  </to>
                </anchor>
              </controlPr>
            </control>
          </mc:Choice>
        </mc:AlternateContent>
        <mc:AlternateContent xmlns:mc="http://schemas.openxmlformats.org/markup-compatibility/2006">
          <mc:Choice Requires="x14">
            <control shapeId="1029" r:id="rId32" name="Button 31">
              <controlPr defaultSize="0" print="true" autoFill="0" autoPict="0" macro="Sシミュレーション.SG03">
                <anchor moveWithCells="true" sizeWithCells="false">
                  <from>
                    <xdr:col>10</xdr:col>
                    <xdr:colOff>39960</xdr:colOff>
                    <xdr:row>9</xdr:row>
                    <xdr:rowOff>37800</xdr:rowOff>
                  </from>
                  <to>
                    <xdr:col>11</xdr:col>
                    <xdr:colOff>-59400</xdr:colOff>
                    <xdr:row>10</xdr:row>
                    <xdr:rowOff>0</xdr:rowOff>
                  </to>
                </anchor>
              </controlPr>
            </control>
          </mc:Choice>
        </mc:AlternateContent>
        <mc:AlternateContent xmlns:mc="http://schemas.openxmlformats.org/markup-compatibility/2006">
          <mc:Choice Requires="x14">
            <control shapeId="1030" r:id="rId33" name="Button 32">
              <controlPr defaultSize="0" print="true" autoFill="0" autoPict="0" macro="Sシミュレーション.SH03">
                <anchor moveWithCells="true" sizeWithCells="false">
                  <from>
                    <xdr:col>10</xdr:col>
                    <xdr:colOff>50040</xdr:colOff>
                    <xdr:row>10</xdr:row>
                    <xdr:rowOff>38160</xdr:rowOff>
                  </from>
                  <to>
                    <xdr:col>11</xdr:col>
                    <xdr:colOff>-48960</xdr:colOff>
                    <xdr:row>11</xdr:row>
                    <xdr:rowOff>0</xdr:rowOff>
                  </to>
                </anchor>
              </controlPr>
            </control>
          </mc:Choice>
        </mc:AlternateContent>
        <mc:AlternateContent xmlns:mc="http://schemas.openxmlformats.org/markup-compatibility/2006">
          <mc:Choice Requires="x14">
            <control shapeId="1031" r:id="rId34" name="Button 33">
              <controlPr defaultSize="0" print="true" autoFill="0" autoPict="0" macro="Sシミュレーション.SI03_CASE">
                <anchor moveWithCells="true" sizeWithCells="false">
                  <from>
                    <xdr:col>10</xdr:col>
                    <xdr:colOff>50040</xdr:colOff>
                    <xdr:row>11</xdr:row>
                    <xdr:rowOff>37800</xdr:rowOff>
                  </from>
                  <to>
                    <xdr:col>11</xdr:col>
                    <xdr:colOff>-48960</xdr:colOff>
                    <xdr:row>12</xdr:row>
                    <xdr:rowOff>0</xdr:rowOff>
                  </to>
                </anchor>
              </controlPr>
            </control>
          </mc:Choice>
        </mc:AlternateContent>
        <mc:AlternateContent xmlns:mc="http://schemas.openxmlformats.org/markup-compatibility/2006">
          <mc:Choice Requires="x14">
            <control shapeId="1032" r:id="rId35" name="Button 35">
              <controlPr defaultSize="0" print="true" autoFill="0" autoPict="0" macro="Sシミュレーション.SK04">
                <anchor moveWithCells="true" sizeWithCells="false">
                  <from>
                    <xdr:col>11</xdr:col>
                    <xdr:colOff>50040</xdr:colOff>
                    <xdr:row>13</xdr:row>
                    <xdr:rowOff>38160</xdr:rowOff>
                  </from>
                  <to>
                    <xdr:col>12</xdr:col>
                    <xdr:colOff>-48960</xdr:colOff>
                    <xdr:row>14</xdr:row>
                    <xdr:rowOff>0</xdr:rowOff>
                  </to>
                </anchor>
              </controlPr>
            </control>
          </mc:Choice>
        </mc:AlternateContent>
        <mc:AlternateContent xmlns:mc="http://schemas.openxmlformats.org/markup-compatibility/2006">
          <mc:Choice Requires="x14">
            <control shapeId="1033" r:id="rId36" name="Button 36">
              <controlPr defaultSize="0" print="true" autoFill="0" autoPict="0" macro="Sシミュレーション.SB04">
                <anchor moveWithCells="true" sizeWithCells="false">
                  <from>
                    <xdr:col>11</xdr:col>
                    <xdr:colOff>39960</xdr:colOff>
                    <xdr:row>4</xdr:row>
                    <xdr:rowOff>38160</xdr:rowOff>
                  </from>
                  <to>
                    <xdr:col>12</xdr:col>
                    <xdr:colOff>-59400</xdr:colOff>
                    <xdr:row>5</xdr:row>
                    <xdr:rowOff>0</xdr:rowOff>
                  </to>
                </anchor>
              </controlPr>
            </control>
          </mc:Choice>
        </mc:AlternateContent>
        <mc:AlternateContent xmlns:mc="http://schemas.openxmlformats.org/markup-compatibility/2006">
          <mc:Choice Requires="x14">
            <control shapeId="1034" r:id="rId37" name="Button 37">
              <controlPr defaultSize="0" print="true" autoFill="0" autoPict="0" macro="Sシミュレーション.SC04">
                <anchor moveWithCells="true" sizeWithCells="false">
                  <from>
                    <xdr:col>11</xdr:col>
                    <xdr:colOff>39960</xdr:colOff>
                    <xdr:row>5</xdr:row>
                    <xdr:rowOff>37800</xdr:rowOff>
                  </from>
                  <to>
                    <xdr:col>12</xdr:col>
                    <xdr:colOff>-59400</xdr:colOff>
                    <xdr:row>6</xdr:row>
                    <xdr:rowOff>0</xdr:rowOff>
                  </to>
                </anchor>
              </controlPr>
            </control>
          </mc:Choice>
        </mc:AlternateContent>
        <mc:AlternateContent xmlns:mc="http://schemas.openxmlformats.org/markup-compatibility/2006">
          <mc:Choice Requires="x14">
            <control shapeId="1035" r:id="rId38" name="Button 38">
              <controlPr defaultSize="0" print="true" autoFill="0" autoPict="0" macro="Sシミュレーション.SD04">
                <anchor moveWithCells="true" sizeWithCells="false">
                  <from>
                    <xdr:col>11</xdr:col>
                    <xdr:colOff>39960</xdr:colOff>
                    <xdr:row>6</xdr:row>
                    <xdr:rowOff>37800</xdr:rowOff>
                  </from>
                  <to>
                    <xdr:col>12</xdr:col>
                    <xdr:colOff>-59400</xdr:colOff>
                    <xdr:row>7</xdr:row>
                    <xdr:rowOff>0</xdr:rowOff>
                  </to>
                </anchor>
              </controlPr>
            </control>
          </mc:Choice>
        </mc:AlternateContent>
        <mc:AlternateContent xmlns:mc="http://schemas.openxmlformats.org/markup-compatibility/2006">
          <mc:Choice Requires="x14">
            <control shapeId="1036" r:id="rId39" name="Button 39">
              <controlPr defaultSize="0" print="true" autoFill="0" autoPict="0" macro="Sシミュレーション.SE04">
                <anchor moveWithCells="true" sizeWithCells="false">
                  <from>
                    <xdr:col>11</xdr:col>
                    <xdr:colOff>39960</xdr:colOff>
                    <xdr:row>7</xdr:row>
                    <xdr:rowOff>38160</xdr:rowOff>
                  </from>
                  <to>
                    <xdr:col>12</xdr:col>
                    <xdr:colOff>-59400</xdr:colOff>
                    <xdr:row>8</xdr:row>
                    <xdr:rowOff>0</xdr:rowOff>
                  </to>
                </anchor>
              </controlPr>
            </control>
          </mc:Choice>
        </mc:AlternateContent>
        <mc:AlternateContent xmlns:mc="http://schemas.openxmlformats.org/markup-compatibility/2006">
          <mc:Choice Requires="x14">
            <control shapeId="1037" r:id="rId40" name="Button 40">
              <controlPr defaultSize="0" print="true" autoFill="0" autoPict="0" macro="Sシミュレーション.SF04">
                <anchor moveWithCells="true" sizeWithCells="false">
                  <from>
                    <xdr:col>11</xdr:col>
                    <xdr:colOff>39960</xdr:colOff>
                    <xdr:row>8</xdr:row>
                    <xdr:rowOff>37800</xdr:rowOff>
                  </from>
                  <to>
                    <xdr:col>12</xdr:col>
                    <xdr:colOff>-59400</xdr:colOff>
                    <xdr:row>9</xdr:row>
                    <xdr:rowOff>0</xdr:rowOff>
                  </to>
                </anchor>
              </controlPr>
            </control>
          </mc:Choice>
        </mc:AlternateContent>
        <mc:AlternateContent xmlns:mc="http://schemas.openxmlformats.org/markup-compatibility/2006">
          <mc:Choice Requires="x14">
            <control shapeId="1038" r:id="rId41" name="Button 41">
              <controlPr defaultSize="0" print="true" autoFill="0" autoPict="0" macro="Sシミュレーション.SG04">
                <anchor moveWithCells="true" sizeWithCells="false">
                  <from>
                    <xdr:col>11</xdr:col>
                    <xdr:colOff>39960</xdr:colOff>
                    <xdr:row>9</xdr:row>
                    <xdr:rowOff>37800</xdr:rowOff>
                  </from>
                  <to>
                    <xdr:col>12</xdr:col>
                    <xdr:colOff>-59400</xdr:colOff>
                    <xdr:row>10</xdr:row>
                    <xdr:rowOff>0</xdr:rowOff>
                  </to>
                </anchor>
              </controlPr>
            </control>
          </mc:Choice>
        </mc:AlternateContent>
        <mc:AlternateContent xmlns:mc="http://schemas.openxmlformats.org/markup-compatibility/2006">
          <mc:Choice Requires="x14">
            <control shapeId="1039" r:id="rId42" name="Button 42">
              <controlPr defaultSize="0" print="true" autoFill="0" autoPict="0" macro="Sシミュレーション.SH04">
                <anchor moveWithCells="true" sizeWithCells="false">
                  <from>
                    <xdr:col>11</xdr:col>
                    <xdr:colOff>50040</xdr:colOff>
                    <xdr:row>10</xdr:row>
                    <xdr:rowOff>38160</xdr:rowOff>
                  </from>
                  <to>
                    <xdr:col>12</xdr:col>
                    <xdr:colOff>-48960</xdr:colOff>
                    <xdr:row>11</xdr:row>
                    <xdr:rowOff>0</xdr:rowOff>
                  </to>
                </anchor>
              </controlPr>
            </control>
          </mc:Choice>
        </mc:AlternateContent>
        <mc:AlternateContent xmlns:mc="http://schemas.openxmlformats.org/markup-compatibility/2006">
          <mc:Choice Requires="x14">
            <control shapeId="1040" r:id="rId43" name="Button 43">
              <controlPr defaultSize="0" print="true" autoFill="0" autoPict="0" macro="Sシミュレーション.SI04_CASE">
                <anchor moveWithCells="true" sizeWithCells="false">
                  <from>
                    <xdr:col>11</xdr:col>
                    <xdr:colOff>50040</xdr:colOff>
                    <xdr:row>11</xdr:row>
                    <xdr:rowOff>37800</xdr:rowOff>
                  </from>
                  <to>
                    <xdr:col>12</xdr:col>
                    <xdr:colOff>-48960</xdr:colOff>
                    <xdr:row>12</xdr:row>
                    <xdr:rowOff>0</xdr:rowOff>
                  </to>
                </anchor>
              </controlPr>
            </control>
          </mc:Choice>
        </mc:AlternateContent>
        <mc:AlternateContent xmlns:mc="http://schemas.openxmlformats.org/markup-compatibility/2006">
          <mc:Choice Requires="x14">
            <control shapeId="1041" r:id="rId44" name="Button 47">
              <controlPr defaultSize="0" print="true" autoFill="0" autoPict="0" macro="Sシミュレーション.SL01">
                <anchor moveWithCells="true" sizeWithCells="false">
                  <from>
                    <xdr:col>8</xdr:col>
                    <xdr:colOff>50040</xdr:colOff>
                    <xdr:row>14</xdr:row>
                    <xdr:rowOff>38160</xdr:rowOff>
                  </from>
                  <to>
                    <xdr:col>9</xdr:col>
                    <xdr:colOff>-49680</xdr:colOff>
                    <xdr:row>15</xdr:row>
                    <xdr:rowOff>0</xdr:rowOff>
                  </to>
                </anchor>
              </controlPr>
            </control>
          </mc:Choice>
        </mc:AlternateContent>
        <mc:AlternateContent xmlns:mc="http://schemas.openxmlformats.org/markup-compatibility/2006">
          <mc:Choice Requires="x14">
            <control shapeId="1042" r:id="rId45" name="Button 48">
              <controlPr defaultSize="0" print="true" autoFill="0" autoPict="0" macro="Sシミュレーション.SL02">
                <anchor moveWithCells="true" sizeWithCells="false">
                  <from>
                    <xdr:col>9</xdr:col>
                    <xdr:colOff>50040</xdr:colOff>
                    <xdr:row>14</xdr:row>
                    <xdr:rowOff>38160</xdr:rowOff>
                  </from>
                  <to>
                    <xdr:col>10</xdr:col>
                    <xdr:colOff>-49680</xdr:colOff>
                    <xdr:row>15</xdr:row>
                    <xdr:rowOff>0</xdr:rowOff>
                  </to>
                </anchor>
              </controlPr>
            </control>
          </mc:Choice>
        </mc:AlternateContent>
        <mc:AlternateContent xmlns:mc="http://schemas.openxmlformats.org/markup-compatibility/2006">
          <mc:Choice Requires="x14">
            <control shapeId="1043" r:id="rId46" name="Button 49">
              <controlPr defaultSize="0" print="true" autoFill="0" autoPict="0" macro="Sシミュレーション.SL03">
                <anchor moveWithCells="true" sizeWithCells="false">
                  <from>
                    <xdr:col>10</xdr:col>
                    <xdr:colOff>50040</xdr:colOff>
                    <xdr:row>14</xdr:row>
                    <xdr:rowOff>38160</xdr:rowOff>
                  </from>
                  <to>
                    <xdr:col>11</xdr:col>
                    <xdr:colOff>-49680</xdr:colOff>
                    <xdr:row>15</xdr:row>
                    <xdr:rowOff>0</xdr:rowOff>
                  </to>
                </anchor>
              </controlPr>
            </control>
          </mc:Choice>
        </mc:AlternateContent>
        <mc:AlternateContent xmlns:mc="http://schemas.openxmlformats.org/markup-compatibility/2006">
          <mc:Choice Requires="x14">
            <control shapeId="1044" r:id="rId47" name="Button 50">
              <controlPr defaultSize="0" print="true" autoFill="0" autoPict="0" macro="Sシミュレーション.SL04">
                <anchor moveWithCells="true" sizeWithCells="false">
                  <from>
                    <xdr:col>11</xdr:col>
                    <xdr:colOff>50040</xdr:colOff>
                    <xdr:row>14</xdr:row>
                    <xdr:rowOff>38160</xdr:rowOff>
                  </from>
                  <to>
                    <xdr:col>12</xdr:col>
                    <xdr:colOff>-49680</xdr:colOff>
                    <xdr:row>15</xdr:row>
                    <xdr:rowOff>0</xdr:rowOff>
                  </to>
                </anchor>
              </controlPr>
            </control>
          </mc:Choice>
        </mc:AlternateContent>
        <mc:AlternateContent xmlns:mc="http://schemas.openxmlformats.org/markup-compatibility/2006">
          <mc:Choice Requires="x14">
            <control shapeId="1045" r:id="rId48" name="Button 51">
              <controlPr defaultSize="0" print="true" autoFill="0" autoPict="0" macro="Sシミュレーション.SM01">
                <anchor moveWithCells="true" sizeWithCells="false">
                  <from>
                    <xdr:col>8</xdr:col>
                    <xdr:colOff>50040</xdr:colOff>
                    <xdr:row>15</xdr:row>
                    <xdr:rowOff>37800</xdr:rowOff>
                  </from>
                  <to>
                    <xdr:col>9</xdr:col>
                    <xdr:colOff>-49680</xdr:colOff>
                    <xdr:row>16</xdr:row>
                    <xdr:rowOff>0</xdr:rowOff>
                  </to>
                </anchor>
              </controlPr>
            </control>
          </mc:Choice>
        </mc:AlternateContent>
        <mc:AlternateContent xmlns:mc="http://schemas.openxmlformats.org/markup-compatibility/2006">
          <mc:Choice Requires="x14">
            <control shapeId="1046" r:id="rId49" name="Button 52">
              <controlPr defaultSize="0" print="true" autoFill="0" autoPict="0" macro="Sシミュレーション.SM02">
                <anchor moveWithCells="true" sizeWithCells="false">
                  <from>
                    <xdr:col>9</xdr:col>
                    <xdr:colOff>50040</xdr:colOff>
                    <xdr:row>15</xdr:row>
                    <xdr:rowOff>37800</xdr:rowOff>
                  </from>
                  <to>
                    <xdr:col>10</xdr:col>
                    <xdr:colOff>-49680</xdr:colOff>
                    <xdr:row>16</xdr:row>
                    <xdr:rowOff>0</xdr:rowOff>
                  </to>
                </anchor>
              </controlPr>
            </control>
          </mc:Choice>
        </mc:AlternateContent>
        <mc:AlternateContent xmlns:mc="http://schemas.openxmlformats.org/markup-compatibility/2006">
          <mc:Choice Requires="x14">
            <control shapeId="1047" r:id="rId50" name="Button 53">
              <controlPr defaultSize="0" print="true" autoFill="0" autoPict="0" macro="Sシミュレーション.SM03">
                <anchor moveWithCells="true" sizeWithCells="false">
                  <from>
                    <xdr:col>10</xdr:col>
                    <xdr:colOff>50040</xdr:colOff>
                    <xdr:row>15</xdr:row>
                    <xdr:rowOff>37800</xdr:rowOff>
                  </from>
                  <to>
                    <xdr:col>11</xdr:col>
                    <xdr:colOff>-49680</xdr:colOff>
                    <xdr:row>16</xdr:row>
                    <xdr:rowOff>0</xdr:rowOff>
                  </to>
                </anchor>
              </controlPr>
            </control>
          </mc:Choice>
        </mc:AlternateContent>
        <mc:AlternateContent xmlns:mc="http://schemas.openxmlformats.org/markup-compatibility/2006">
          <mc:Choice Requires="x14">
            <control shapeId="1048" r:id="rId51" name="Button 54">
              <controlPr defaultSize="0" print="true" autoFill="0" autoPict="0" macro="Sシミュレーション.SM04">
                <anchor moveWithCells="true" sizeWithCells="false">
                  <from>
                    <xdr:col>11</xdr:col>
                    <xdr:colOff>50040</xdr:colOff>
                    <xdr:row>15</xdr:row>
                    <xdr:rowOff>37800</xdr:rowOff>
                  </from>
                  <to>
                    <xdr:col>12</xdr:col>
                    <xdr:colOff>-49680</xdr:colOff>
                    <xdr:row>16</xdr:row>
                    <xdr:rowOff>0</xdr:rowOff>
                  </to>
                </anchor>
              </controlPr>
            </control>
          </mc:Choice>
        </mc:AlternateContent>
        <mc:AlternateContent xmlns:mc="http://schemas.openxmlformats.org/markup-compatibility/2006">
          <mc:Choice Requires="x14">
            <control shapeId="1049" r:id="rId52" name="Button 56">
              <controlPr defaultSize="0" print="true" autoFill="0" autoPict="0">
                <anchor moveWithCells="true" sizeWithCells="false">
                  <from>
                    <xdr:col>8</xdr:col>
                    <xdr:colOff>59760</xdr:colOff>
                    <xdr:row>16</xdr:row>
                    <xdr:rowOff>47520</xdr:rowOff>
                  </from>
                  <to>
                    <xdr:col>9</xdr:col>
                    <xdr:colOff>479880</xdr:colOff>
                    <xdr:row>17</xdr:row>
                    <xdr:rowOff>75960</xdr:rowOff>
                  </to>
                </anchor>
              </controlPr>
            </control>
          </mc:Choice>
        </mc:AlternateContent>
        <mc:AlternateContent xmlns:mc="http://schemas.openxmlformats.org/markup-compatibility/2006">
          <mc:Choice Requires="x14">
            <control shapeId="1050" r:id="rId53" name="Button 57">
              <controlPr defaultSize="0" print="true" autoFill="0" autoPict="0">
                <anchor moveWithCells="true" sizeWithCells="false">
                  <from>
                    <xdr:col>8</xdr:col>
                    <xdr:colOff>59760</xdr:colOff>
                    <xdr:row>17</xdr:row>
                    <xdr:rowOff>124200</xdr:rowOff>
                  </from>
                  <to>
                    <xdr:col>9</xdr:col>
                    <xdr:colOff>479880</xdr:colOff>
                    <xdr:row>18</xdr:row>
                    <xdr:rowOff>152640</xdr:rowOff>
                  </to>
                </anchor>
              </controlPr>
            </control>
          </mc:Choice>
        </mc:AlternateContent>
        <mc:AlternateContent xmlns:mc="http://schemas.openxmlformats.org/markup-compatibility/2006">
          <mc:Choice Requires="x14">
            <control shapeId="1051" r:id="rId54" name="Button 58">
              <controlPr defaultSize="0" print="true" autoFill="0" autoPict="0">
                <anchor moveWithCells="true" sizeWithCells="false">
                  <from>
                    <xdr:col>10</xdr:col>
                    <xdr:colOff>60120</xdr:colOff>
                    <xdr:row>16</xdr:row>
                    <xdr:rowOff>38160</xdr:rowOff>
                  </from>
                  <to>
                    <xdr:col>11</xdr:col>
                    <xdr:colOff>479880</xdr:colOff>
                    <xdr:row>17</xdr:row>
                    <xdr:rowOff>66600</xdr:rowOff>
                  </to>
                </anchor>
              </controlPr>
            </control>
          </mc:Choice>
        </mc:AlternateContent>
        <mc:AlternateContent xmlns:mc="http://schemas.openxmlformats.org/markup-compatibility/2006">
          <mc:Choice Requires="x14">
            <control shapeId="1052" r:id="rId55" name="Button 59">
              <controlPr defaultSize="0" print="true" autoFill="0" autoPict="0">
                <anchor moveWithCells="true" sizeWithCells="false">
                  <from>
                    <xdr:col>10</xdr:col>
                    <xdr:colOff>60120</xdr:colOff>
                    <xdr:row>17</xdr:row>
                    <xdr:rowOff>114840</xdr:rowOff>
                  </from>
                  <to>
                    <xdr:col>11</xdr:col>
                    <xdr:colOff>479880</xdr:colOff>
                    <xdr:row>18</xdr:row>
                    <xdr:rowOff>143280</xdr:rowOff>
                  </to>
                </anchor>
              </controlPr>
            </control>
          </mc:Choice>
        </mc:AlternateContent>
        <mc:AlternateContent xmlns:mc="http://schemas.openxmlformats.org/markup-compatibility/2006">
          <mc:Choice Requires="x14">
            <control shapeId="1053" r:id="rId56" name="Button 63">
              <controlPr defaultSize="0" print="true" autoFill="0" autoPict="0" macro="Sシミュレーション.S組合せ_分岐Case">
                <anchor moveWithCells="true" sizeWithCells="false">
                  <from>
                    <xdr:col>10</xdr:col>
                    <xdr:colOff>39960</xdr:colOff>
                    <xdr:row>1</xdr:row>
                    <xdr:rowOff>66600</xdr:rowOff>
                  </from>
                  <to>
                    <xdr:col>11</xdr:col>
                    <xdr:colOff>460440</xdr:colOff>
                    <xdr:row>2</xdr:row>
                    <xdr:rowOff>202680</xdr:rowOff>
                  </to>
                </anchor>
              </controlPr>
            </control>
          </mc:Choice>
        </mc:AlternateContent>
        <mc:AlternateContent xmlns:mc="http://schemas.openxmlformats.org/markup-compatibility/2006">
          <mc:Choice Requires="x14">
            <control shapeId="1054" r:id="rId57" name="Button 65">
              <controlPr defaultSize="0" print="true" autoFill="0" autoPict="0" macro="Sシミュレーション.SJ01_CASE">
                <anchor moveWithCells="true" sizeWithCells="false">
                  <from>
                    <xdr:col>8</xdr:col>
                    <xdr:colOff>50040</xdr:colOff>
                    <xdr:row>12</xdr:row>
                    <xdr:rowOff>37800</xdr:rowOff>
                  </from>
                  <to>
                    <xdr:col>9</xdr:col>
                    <xdr:colOff>-49320</xdr:colOff>
                    <xdr:row>13</xdr:row>
                    <xdr:rowOff>0</xdr:rowOff>
                  </to>
                </anchor>
              </controlPr>
            </control>
          </mc:Choice>
        </mc:AlternateContent>
        <mc:AlternateContent xmlns:mc="http://schemas.openxmlformats.org/markup-compatibility/2006">
          <mc:Choice Requires="x14">
            <control shapeId="1055" r:id="rId58" name="Button 66">
              <controlPr defaultSize="0" print="true" autoFill="0" autoPict="0" macro="Sシミュレーション.SJ02_CASE">
                <anchor moveWithCells="true" sizeWithCells="false">
                  <from>
                    <xdr:col>9</xdr:col>
                    <xdr:colOff>50040</xdr:colOff>
                    <xdr:row>12</xdr:row>
                    <xdr:rowOff>37800</xdr:rowOff>
                  </from>
                  <to>
                    <xdr:col>10</xdr:col>
                    <xdr:colOff>-48960</xdr:colOff>
                    <xdr:row>13</xdr:row>
                    <xdr:rowOff>0</xdr:rowOff>
                  </to>
                </anchor>
              </controlPr>
            </control>
          </mc:Choice>
        </mc:AlternateContent>
        <mc:AlternateContent xmlns:mc="http://schemas.openxmlformats.org/markup-compatibility/2006">
          <mc:Choice Requires="x14">
            <control shapeId="1056" r:id="rId59" name="Button 67">
              <controlPr defaultSize="0" print="true" autoFill="0" autoPict="0" macro="Sシミュレーション.SJ03_CASE">
                <anchor moveWithCells="true" sizeWithCells="false">
                  <from>
                    <xdr:col>10</xdr:col>
                    <xdr:colOff>50040</xdr:colOff>
                    <xdr:row>12</xdr:row>
                    <xdr:rowOff>37800</xdr:rowOff>
                  </from>
                  <to>
                    <xdr:col>11</xdr:col>
                    <xdr:colOff>-48960</xdr:colOff>
                    <xdr:row>13</xdr:row>
                    <xdr:rowOff>0</xdr:rowOff>
                  </to>
                </anchor>
              </controlPr>
            </control>
          </mc:Choice>
        </mc:AlternateContent>
        <mc:AlternateContent xmlns:mc="http://schemas.openxmlformats.org/markup-compatibility/2006">
          <mc:Choice Requires="x14">
            <control shapeId="1057" r:id="rId60" name="Button 68">
              <controlPr defaultSize="0" print="true" autoFill="0" autoPict="0" macro="Sシミュレーション.SJ04_CASE">
                <anchor moveWithCells="true" sizeWithCells="false">
                  <from>
                    <xdr:col>11</xdr:col>
                    <xdr:colOff>50040</xdr:colOff>
                    <xdr:row>12</xdr:row>
                    <xdr:rowOff>37800</xdr:rowOff>
                  </from>
                  <to>
                    <xdr:col>12</xdr:col>
                    <xdr:colOff>-48960</xdr:colOff>
                    <xdr:row>13</xdr:row>
                    <xdr:rowOff>0</xdr:rowOff>
                  </to>
                </anchor>
              </controlPr>
            </control>
          </mc:Choice>
        </mc:AlternateContent>
        <mc:AlternateContent xmlns:mc="http://schemas.openxmlformats.org/markup-compatibility/2006">
          <mc:Choice Requires="x14">
            <control shapeId="1058" r:id="rId61" name="Button 106">
              <controlPr defaultSize="0" print="true" autoFill="0" autoPict="0" macro="B売上シミュレーション.B02売上シミュレーション伸び率セット">
                <anchor moveWithCells="true" sizeWithCells="false">
                  <from>
                    <xdr:col>2</xdr:col>
                    <xdr:colOff>30600</xdr:colOff>
                    <xdr:row>3</xdr:row>
                    <xdr:rowOff>18720</xdr:rowOff>
                  </from>
                  <to>
                    <xdr:col>3</xdr:col>
                    <xdr:colOff>-18720</xdr:colOff>
                    <xdr:row>4</xdr:row>
                    <xdr:rowOff>-21240</xdr:rowOff>
                  </to>
                </anchor>
              </controlPr>
            </control>
          </mc:Choice>
        </mc:AlternateContent>
        <mc:AlternateContent xmlns:mc="http://schemas.openxmlformats.org/markup-compatibility/2006">
          <mc:Choice Requires="x14">
            <control shapeId="1059" r:id="rId62" name="Button 116">
              <controlPr defaultSize="0" print="false" autoFill="0" autoPict="0" macro="Y全罫線様式1.Y03罫線様式">
                <anchor moveWithCells="true" sizeWithCells="false">
                  <from>
                    <xdr:col>13</xdr:col>
                    <xdr:colOff>360000</xdr:colOff>
                    <xdr:row>0</xdr:row>
                    <xdr:rowOff>28440</xdr:rowOff>
                  </from>
                  <to>
                    <xdr:col>14</xdr:col>
                    <xdr:colOff>-39240</xdr:colOff>
                    <xdr:row>2</xdr:row>
                    <xdr:rowOff>162000</xdr:rowOff>
                  </to>
                </anchor>
              </controlPr>
            </control>
          </mc:Choice>
        </mc:AlternateContent>
        <mc:AlternateContent xmlns:mc="http://schemas.openxmlformats.org/markup-compatibility/2006">
          <mc:Choice Requires="x14">
            <control shapeId="1060" r:id="rId63" name="Button 117">
              <controlPr defaultSize="0" print="false" autoFill="0" autoPict="0" macro="A各種.A15金利セット">
                <anchor moveWithCells="true" sizeWithCells="false">
                  <from>
                    <xdr:col>12</xdr:col>
                    <xdr:colOff>70200</xdr:colOff>
                    <xdr:row>15</xdr:row>
                    <xdr:rowOff>56880</xdr:rowOff>
                  </from>
                  <to>
                    <xdr:col>13</xdr:col>
                    <xdr:colOff>669960</xdr:colOff>
                    <xdr:row>17</xdr:row>
                    <xdr:rowOff>171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 topLeftCell="J2" activePane="bottomRight" state="frozen"/>
      <selection pane="topLeft" activeCell="A1" activeCellId="0" sqref="A1"/>
      <selection pane="topRight" activeCell="J1" activeCellId="0" sqref="J1"/>
      <selection pane="bottomLeft" activeCell="A2" activeCellId="0" sqref="A2"/>
      <selection pane="bottomRight" activeCell="J13" activeCellId="0" sqref="J13"/>
    </sheetView>
  </sheetViews>
  <sheetFormatPr defaultColWidth="8.9921875" defaultRowHeight="13.5" zeroHeight="false" outlineLevelRow="0" outlineLevelCol="0"/>
  <cols>
    <col collapsed="false" customWidth="true" hidden="false" outlineLevel="0" max="1" min="1" style="98" width="18.62"/>
    <col collapsed="false" customWidth="true" hidden="false" outlineLevel="0" max="7" min="2" style="98" width="8.62"/>
    <col collapsed="false" customWidth="true" hidden="false" outlineLevel="0" max="8" min="8" style="98" width="1.75"/>
    <col collapsed="false" customWidth="true" hidden="false" outlineLevel="0" max="13" min="9" style="98" width="7.62"/>
    <col collapsed="false" customWidth="true" hidden="false" outlineLevel="0" max="14" min="14" style="98" width="4.36"/>
    <col collapsed="false" customWidth="true" hidden="false" outlineLevel="0" max="19" min="15" style="98" width="7.62"/>
    <col collapsed="false" customWidth="false" hidden="false" outlineLevel="0" max="257" min="20" style="98" width="8.99"/>
  </cols>
  <sheetData>
    <row r="1" s="29" customFormat="true" ht="24.95" hidden="false" customHeight="true" outlineLevel="0" collapsed="false">
      <c r="A1" s="102" t="str">
        <f aca="false">CONCATENATE("貸借対照表の修正　平成",B2,"年～平成",G2,"年")</f>
        <v>貸借対照表の修正　平成20年～平成25年</v>
      </c>
      <c r="B1" s="102"/>
      <c r="C1" s="102"/>
      <c r="D1" s="102"/>
      <c r="E1" s="102"/>
      <c r="F1" s="102"/>
      <c r="G1" s="102"/>
      <c r="H1" s="102"/>
    </row>
    <row r="2" s="29" customFormat="true" ht="13.5" hidden="false" customHeight="true" outlineLevel="0" collapsed="false">
      <c r="A2" s="231" t="str">
        <f aca="false">入力BS!A2</f>
        <v>勘定科目</v>
      </c>
      <c r="B2" s="232" t="n">
        <f aca="false">control!B9</f>
        <v>20</v>
      </c>
      <c r="C2" s="233" t="n">
        <f aca="false">B2+1</f>
        <v>21</v>
      </c>
      <c r="D2" s="234" t="n">
        <f aca="false">C2+1</f>
        <v>22</v>
      </c>
      <c r="E2" s="234" t="n">
        <f aca="false">D2+1</f>
        <v>23</v>
      </c>
      <c r="F2" s="234" t="n">
        <f aca="false">E2+1</f>
        <v>24</v>
      </c>
      <c r="G2" s="235" t="n">
        <f aca="false">F2+1</f>
        <v>25</v>
      </c>
      <c r="H2" s="236"/>
      <c r="I2" s="233" t="n">
        <f aca="false">C2</f>
        <v>21</v>
      </c>
      <c r="J2" s="234" t="n">
        <f aca="false">I2+1</f>
        <v>22</v>
      </c>
      <c r="K2" s="234" t="n">
        <f aca="false">J2+1</f>
        <v>23</v>
      </c>
      <c r="L2" s="234" t="n">
        <f aca="false">K2+1</f>
        <v>24</v>
      </c>
      <c r="M2" s="235" t="n">
        <f aca="false">L2+1</f>
        <v>25</v>
      </c>
      <c r="O2" s="233" t="n">
        <f aca="false">C2</f>
        <v>21</v>
      </c>
      <c r="P2" s="234" t="n">
        <f aca="false">O2+1</f>
        <v>22</v>
      </c>
      <c r="Q2" s="234" t="n">
        <f aca="false">P2+1</f>
        <v>23</v>
      </c>
      <c r="R2" s="234" t="n">
        <f aca="false">Q2+1</f>
        <v>24</v>
      </c>
      <c r="S2" s="235" t="n">
        <f aca="false">R2+1</f>
        <v>25</v>
      </c>
    </row>
    <row r="3" customFormat="false" ht="12.75" hidden="false" customHeight="true" outlineLevel="0" collapsed="false">
      <c r="A3" s="231"/>
      <c r="B3" s="237" t="n">
        <f aca="false">control!B10</f>
        <v>32</v>
      </c>
      <c r="C3" s="238" t="n">
        <f aca="false">B3+1</f>
        <v>33</v>
      </c>
      <c r="D3" s="239" t="n">
        <f aca="false">C3+1</f>
        <v>34</v>
      </c>
      <c r="E3" s="239" t="n">
        <f aca="false">D3+1</f>
        <v>35</v>
      </c>
      <c r="F3" s="239" t="n">
        <f aca="false">E3+1</f>
        <v>36</v>
      </c>
      <c r="G3" s="240" t="n">
        <f aca="false">F3+1</f>
        <v>37</v>
      </c>
      <c r="H3" s="241"/>
      <c r="I3" s="242" t="n">
        <f aca="false">C3</f>
        <v>33</v>
      </c>
      <c r="J3" s="243" t="n">
        <f aca="false">D3</f>
        <v>34</v>
      </c>
      <c r="K3" s="243" t="n">
        <f aca="false">E3</f>
        <v>35</v>
      </c>
      <c r="L3" s="243" t="n">
        <f aca="false">F3</f>
        <v>36</v>
      </c>
      <c r="M3" s="244" t="n">
        <f aca="false">G3</f>
        <v>37</v>
      </c>
      <c r="O3" s="242" t="n">
        <f aca="false">I3</f>
        <v>33</v>
      </c>
      <c r="P3" s="243" t="n">
        <f aca="false">J3</f>
        <v>34</v>
      </c>
      <c r="Q3" s="243" t="n">
        <f aca="false">K3</f>
        <v>35</v>
      </c>
      <c r="R3" s="243" t="n">
        <f aca="false">L3</f>
        <v>36</v>
      </c>
      <c r="S3" s="244" t="n">
        <f aca="false">M3</f>
        <v>37</v>
      </c>
    </row>
    <row r="4" customFormat="false" ht="13.5" hidden="false" customHeight="true" outlineLevel="0" collapsed="false">
      <c r="A4" s="245" t="str">
        <f aca="false">入力BS!A3</f>
        <v>1.流動資産</v>
      </c>
      <c r="B4" s="246" t="n">
        <f aca="false">SUM(B5:B9)</f>
        <v>349400</v>
      </c>
      <c r="C4" s="247" t="n">
        <f aca="false">SUM(C5:C9)</f>
        <v>362825</v>
      </c>
      <c r="D4" s="248" t="n">
        <f aca="false">SUM(D5:D9)</f>
        <v>352087</v>
      </c>
      <c r="E4" s="248" t="n">
        <f aca="false">SUM(E5:E9)</f>
        <v>362964.3</v>
      </c>
      <c r="F4" s="248" t="n">
        <f aca="false">SUM(F5:F9)</f>
        <v>375835.27</v>
      </c>
      <c r="G4" s="249" t="n">
        <f aca="false">SUM(G5:G9)</f>
        <v>390685.043</v>
      </c>
      <c r="H4" s="250"/>
      <c r="I4" s="61"/>
      <c r="J4" s="61"/>
      <c r="K4" s="61"/>
      <c r="L4" s="61"/>
      <c r="M4" s="61"/>
      <c r="N4" s="61"/>
      <c r="O4" s="41" t="str">
        <f aca="false">A11</f>
        <v>有形固定資産</v>
      </c>
      <c r="P4" s="111"/>
      <c r="Q4" s="251" t="n">
        <f aca="false">B11</f>
        <v>45000</v>
      </c>
      <c r="R4" s="111"/>
      <c r="S4" s="111"/>
    </row>
    <row r="5" customFormat="false" ht="13.5" hidden="false" customHeight="true" outlineLevel="0" collapsed="false">
      <c r="A5" s="252" t="str">
        <f aca="false">入力BS!A5</f>
        <v>現金預金</v>
      </c>
      <c r="B5" s="253" t="n">
        <f aca="false">入力BS!B5</f>
        <v>13000</v>
      </c>
      <c r="C5" s="254" t="n">
        <f aca="false">IF(ISERROR(C34-C10-C14-SUM(C6:C9)-O14),0,C34-C10-C14-SUM(C6:C9))</f>
        <v>29980</v>
      </c>
      <c r="D5" s="255" t="n">
        <f aca="false">IF(ISERROR(D34-D10-D14-SUM(D6:D9)),0,D34-D10-D14-SUM(D6:D9))</f>
        <v>21797</v>
      </c>
      <c r="E5" s="255" t="n">
        <f aca="false">IF(ISERROR(E34-E10-E14-SUM(E6:E9)),0,E34-E10-E14-SUM(E6:E9))</f>
        <v>34619.3</v>
      </c>
      <c r="F5" s="255" t="n">
        <f aca="false">IF(ISERROR(F34-F10-F14-SUM(F6:F9)),0,F34-F10-F14-SUM(F6:F9))</f>
        <v>48838.27</v>
      </c>
      <c r="G5" s="256" t="n">
        <f aca="false">IF(ISERROR(G34-G10-G14-SUM(G6:G9)),0,G34-G10-G14-SUM(G6:G9))</f>
        <v>64774.043</v>
      </c>
      <c r="H5" s="61"/>
      <c r="I5" s="61"/>
      <c r="J5" s="61"/>
      <c r="K5" s="61"/>
      <c r="L5" s="61"/>
      <c r="M5" s="61"/>
      <c r="N5" s="257" t="str">
        <f aca="false">"取得"</f>
        <v>取得</v>
      </c>
      <c r="O5" s="258"/>
      <c r="P5" s="259" t="n">
        <v>20000</v>
      </c>
      <c r="Q5" s="259"/>
      <c r="R5" s="259"/>
      <c r="S5" s="260"/>
    </row>
    <row r="6" customFormat="false" ht="13.5" hidden="false" customHeight="true" outlineLevel="0" collapsed="false">
      <c r="A6" s="252" t="str">
        <f aca="false">"売上債権"</f>
        <v>売上債権</v>
      </c>
      <c r="B6" s="253" t="n">
        <f aca="false">入力BS!B7+入力BS!B9+入力BS!B17+入力BS!D27+入力BS!D28</f>
        <v>322200</v>
      </c>
      <c r="C6" s="254" t="n">
        <f aca="false">ROUND(C$60/365*C61,0)</f>
        <v>318785</v>
      </c>
      <c r="D6" s="255" t="n">
        <f aca="false">ROUND(D$60/365*D61,0)</f>
        <v>316187</v>
      </c>
      <c r="E6" s="255" t="n">
        <f aca="false">ROUND(E$60/365*E61,0)</f>
        <v>314170</v>
      </c>
      <c r="F6" s="255" t="n">
        <f aca="false">ROUND(F$60/365*F61,0)</f>
        <v>312721</v>
      </c>
      <c r="G6" s="256" t="n">
        <f aca="false">ROUND(G$60/365*G61,0)</f>
        <v>311519</v>
      </c>
      <c r="H6" s="61"/>
      <c r="I6" s="61"/>
      <c r="J6" s="61"/>
      <c r="K6" s="61"/>
      <c r="L6" s="61"/>
      <c r="M6" s="61"/>
      <c r="N6" s="257" t="str">
        <f aca="false">"売却"</f>
        <v>売却</v>
      </c>
      <c r="O6" s="261"/>
      <c r="P6" s="262"/>
      <c r="Q6" s="262"/>
      <c r="R6" s="262"/>
      <c r="S6" s="263"/>
    </row>
    <row r="7" customFormat="false" ht="13.5" hidden="false" customHeight="true" outlineLevel="0" collapsed="false">
      <c r="A7" s="252" t="str">
        <f aca="false">入力BS!A11</f>
        <v>棚卸資産</v>
      </c>
      <c r="B7" s="253" t="n">
        <f aca="false">入力BS!B11</f>
        <v>8000</v>
      </c>
      <c r="C7" s="254" t="n">
        <f aca="false">ROUND(C$60/365*C62,0)</f>
        <v>8071</v>
      </c>
      <c r="D7" s="255" t="n">
        <f aca="false">ROUND(D$60/365*D62,0)</f>
        <v>8119</v>
      </c>
      <c r="E7" s="255" t="n">
        <f aca="false">ROUND(E$60/365*E62,0)</f>
        <v>8184</v>
      </c>
      <c r="F7" s="255" t="n">
        <f aca="false">ROUND(F$60/365*F62,0)</f>
        <v>8266</v>
      </c>
      <c r="G7" s="256" t="n">
        <f aca="false">ROUND(G$60/365*G62,0)</f>
        <v>8357</v>
      </c>
      <c r="H7" s="61"/>
      <c r="I7" s="61"/>
      <c r="J7" s="61"/>
      <c r="K7" s="61"/>
      <c r="L7" s="61"/>
      <c r="M7" s="61"/>
      <c r="N7" s="17" t="str">
        <f aca="false">"償却"</f>
        <v>償却</v>
      </c>
      <c r="O7" s="253" t="n">
        <f aca="false">ｼﾐｭﾚｰｼｮﾝ!D12+ｼﾐｭﾚｰｼｮﾝ!D13</f>
        <v>6930</v>
      </c>
      <c r="P7" s="264" t="n">
        <f aca="false">ｼﾐｭﾚｰｼｮﾝ!E12+ｼﾐｭﾚｰｼｮﾝ!E13</f>
        <v>6237</v>
      </c>
      <c r="Q7" s="264" t="n">
        <f aca="false">ｼﾐｭﾚｰｼｮﾝ!F12+ｼﾐｭﾚｰｼｮﾝ!F13</f>
        <v>5613.3</v>
      </c>
      <c r="R7" s="264" t="n">
        <f aca="false">ｼﾐｭﾚｰｼｮﾝ!G12+ｼﾐｭﾚｰｼｮﾝ!G13</f>
        <v>5051.97</v>
      </c>
      <c r="S7" s="265" t="n">
        <f aca="false">ｼﾐｭﾚｰｼｮﾝ!H12+ｼﾐｭﾚｰｼｮﾝ!H13</f>
        <v>4546.773</v>
      </c>
    </row>
    <row r="8" customFormat="false" ht="13.5" hidden="false" customHeight="true" outlineLevel="0" collapsed="false">
      <c r="A8" s="252" t="str">
        <f aca="false">入力BS!A13</f>
        <v>繰延税金資産</v>
      </c>
      <c r="B8" s="253" t="n">
        <f aca="false">入力BS!B13</f>
        <v>200</v>
      </c>
      <c r="C8" s="254" t="n">
        <f aca="false">C63+I8</f>
        <v>160</v>
      </c>
      <c r="D8" s="255" t="n">
        <f aca="false">D63+J8</f>
        <v>120</v>
      </c>
      <c r="E8" s="255" t="n">
        <f aca="false">E63+K8</f>
        <v>80</v>
      </c>
      <c r="F8" s="255" t="n">
        <f aca="false">F63+L8</f>
        <v>40</v>
      </c>
      <c r="G8" s="256" t="n">
        <f aca="false">G63+M8</f>
        <v>0</v>
      </c>
      <c r="H8" s="61"/>
      <c r="I8" s="115"/>
      <c r="J8" s="259"/>
      <c r="K8" s="259"/>
      <c r="L8" s="259"/>
      <c r="M8" s="70"/>
      <c r="N8" s="257" t="str">
        <f aca="false">"残高"</f>
        <v>残高</v>
      </c>
      <c r="O8" s="266" t="n">
        <f aca="false">Q4+O5-O6-O7</f>
        <v>38070</v>
      </c>
      <c r="P8" s="267" t="n">
        <f aca="false">O8+P5-P6-P7</f>
        <v>51833</v>
      </c>
      <c r="Q8" s="267" t="n">
        <f aca="false">P8+Q5-Q6-Q7</f>
        <v>46219.7</v>
      </c>
      <c r="R8" s="267" t="n">
        <f aca="false">Q8+R5-R6-R7</f>
        <v>41167.73</v>
      </c>
      <c r="S8" s="268" t="n">
        <f aca="false">R8+S5-S6-S7</f>
        <v>36620.957</v>
      </c>
    </row>
    <row r="9" customFormat="false" ht="13.5" hidden="false" customHeight="true" outlineLevel="0" collapsed="false">
      <c r="A9" s="252" t="str">
        <f aca="false">入力BS!A15</f>
        <v>その他流動資産</v>
      </c>
      <c r="B9" s="253" t="n">
        <f aca="false">入力BS!B15</f>
        <v>6000</v>
      </c>
      <c r="C9" s="254" t="n">
        <f aca="false">IF(ISERROR(ROUND(C$60/365*C64,0)+I9),0,ROUND(C$60/365*C64,0)+I9)</f>
        <v>5829</v>
      </c>
      <c r="D9" s="255" t="n">
        <f aca="false">IF(ISERROR(ROUND(D$60/365*D64,0)+J9),0,ROUND(D$60/365*D64,0)+J9)</f>
        <v>5864</v>
      </c>
      <c r="E9" s="255" t="n">
        <f aca="false">IF(ISERROR(ROUND(E$60/365*E64,0)+K9),0,ROUND(E$60/365*E64,0)+K9)</f>
        <v>5911</v>
      </c>
      <c r="F9" s="255" t="n">
        <f aca="false">IF(ISERROR(ROUND(F$60/365*F64,0)+L9),0,ROUND(F$60/365*F64,0)+L9)</f>
        <v>5970</v>
      </c>
      <c r="G9" s="256" t="n">
        <f aca="false">IF(ISERROR(ROUND(G$60/365*G64,0)+M9),0,ROUND(G$60/365*G64,0)+M9)</f>
        <v>6035</v>
      </c>
      <c r="H9" s="61"/>
      <c r="I9" s="165"/>
      <c r="J9" s="269"/>
      <c r="K9" s="269"/>
      <c r="L9" s="269"/>
      <c r="M9" s="65"/>
      <c r="N9" s="270"/>
      <c r="O9" s="61"/>
      <c r="P9" s="61"/>
      <c r="Q9" s="61"/>
      <c r="R9" s="61"/>
      <c r="S9" s="61"/>
    </row>
    <row r="10" customFormat="false" ht="13.5" hidden="false" customHeight="true" outlineLevel="0" collapsed="false">
      <c r="A10" s="271" t="str">
        <f aca="false">入力BS!A19</f>
        <v>2.固定資産</v>
      </c>
      <c r="B10" s="253" t="n">
        <f aca="false">SUM(B11:B13)</f>
        <v>68000</v>
      </c>
      <c r="C10" s="272" t="n">
        <f aca="false">SUM(C11:C13)</f>
        <v>60070</v>
      </c>
      <c r="D10" s="264" t="n">
        <f aca="false">SUM(D11:D13)</f>
        <v>72833</v>
      </c>
      <c r="E10" s="264" t="n">
        <f aca="false">SUM(E11:E13)</f>
        <v>66919.7</v>
      </c>
      <c r="F10" s="264" t="n">
        <f aca="false">SUM(F11:F13)</f>
        <v>61667.73</v>
      </c>
      <c r="G10" s="273" t="n">
        <f aca="false">SUM(G11:G13)</f>
        <v>57020.957</v>
      </c>
      <c r="H10" s="250"/>
      <c r="I10" s="71"/>
      <c r="J10" s="71"/>
      <c r="K10" s="71"/>
      <c r="L10" s="71"/>
      <c r="M10" s="71"/>
      <c r="N10" s="270"/>
      <c r="O10" s="274" t="str">
        <f aca="false">A12</f>
        <v>無形固定資産</v>
      </c>
      <c r="P10" s="111"/>
      <c r="Q10" s="251" t="n">
        <f aca="false">B12</f>
        <v>12000</v>
      </c>
      <c r="R10" s="111"/>
      <c r="S10" s="111"/>
    </row>
    <row r="11" customFormat="false" ht="13.5" hidden="false" customHeight="true" outlineLevel="0" collapsed="false">
      <c r="A11" s="252" t="str">
        <f aca="false">入力BS!A20</f>
        <v>有形固定資産</v>
      </c>
      <c r="B11" s="253" t="n">
        <f aca="false">入力BS!B20</f>
        <v>45000</v>
      </c>
      <c r="C11" s="254" t="n">
        <f aca="false">O8</f>
        <v>38070</v>
      </c>
      <c r="D11" s="255" t="n">
        <f aca="false">P8</f>
        <v>51833</v>
      </c>
      <c r="E11" s="255" t="n">
        <f aca="false">Q8</f>
        <v>46219.7</v>
      </c>
      <c r="F11" s="255" t="n">
        <f aca="false">R8</f>
        <v>41167.73</v>
      </c>
      <c r="G11" s="256" t="n">
        <f aca="false">S8</f>
        <v>36620.957</v>
      </c>
      <c r="H11" s="61"/>
      <c r="I11" s="71"/>
      <c r="J11" s="71"/>
      <c r="K11" s="71"/>
      <c r="L11" s="71"/>
      <c r="M11" s="71"/>
      <c r="N11" s="257" t="str">
        <f aca="false">N5</f>
        <v>取得</v>
      </c>
      <c r="O11" s="115"/>
      <c r="P11" s="259"/>
      <c r="Q11" s="259"/>
      <c r="R11" s="259"/>
      <c r="S11" s="70"/>
    </row>
    <row r="12" customFormat="false" ht="13.5" hidden="false" customHeight="true" outlineLevel="0" collapsed="false">
      <c r="A12" s="252" t="str">
        <f aca="false">入力BS!A21</f>
        <v>無形固定資産</v>
      </c>
      <c r="B12" s="253" t="n">
        <f aca="false">入力BS!B21</f>
        <v>12000</v>
      </c>
      <c r="C12" s="254" t="n">
        <f aca="false">O13</f>
        <v>11000</v>
      </c>
      <c r="D12" s="255" t="n">
        <f aca="false">P13</f>
        <v>10000</v>
      </c>
      <c r="E12" s="255" t="n">
        <f aca="false">Q13</f>
        <v>9700</v>
      </c>
      <c r="F12" s="255" t="n">
        <f aca="false">R13</f>
        <v>9500</v>
      </c>
      <c r="G12" s="256" t="n">
        <f aca="false">S13</f>
        <v>9400</v>
      </c>
      <c r="H12" s="61"/>
      <c r="I12" s="71"/>
      <c r="J12" s="71"/>
      <c r="K12" s="71"/>
      <c r="L12" s="71"/>
      <c r="M12" s="71"/>
      <c r="N12" s="257" t="str">
        <f aca="false">N6</f>
        <v>売却</v>
      </c>
      <c r="O12" s="137"/>
      <c r="P12" s="262"/>
      <c r="Q12" s="262"/>
      <c r="R12" s="262"/>
      <c r="S12" s="60"/>
    </row>
    <row r="13" customFormat="false" ht="13.5" hidden="false" customHeight="true" outlineLevel="0" collapsed="false">
      <c r="A13" s="252" t="str">
        <f aca="false">入力BS!A22</f>
        <v>投資その他の資産</v>
      </c>
      <c r="B13" s="253" t="n">
        <f aca="false">入力BS!B22</f>
        <v>11000</v>
      </c>
      <c r="C13" s="254" t="n">
        <f aca="false">O18</f>
        <v>11000</v>
      </c>
      <c r="D13" s="255" t="n">
        <f aca="false">P18</f>
        <v>11000</v>
      </c>
      <c r="E13" s="255" t="n">
        <f aca="false">Q18</f>
        <v>11000</v>
      </c>
      <c r="F13" s="255" t="n">
        <f aca="false">R18</f>
        <v>11000</v>
      </c>
      <c r="G13" s="256" t="n">
        <f aca="false">S18</f>
        <v>11000</v>
      </c>
      <c r="H13" s="61"/>
      <c r="I13" s="275" t="str">
        <f aca="false">"※1　その他流動資産，未払金・未払費用，"</f>
        <v>※1　その他流動資産，未払金・未払費用，</v>
      </c>
      <c r="J13" s="276"/>
      <c r="K13" s="276"/>
      <c r="L13" s="276"/>
      <c r="M13" s="276"/>
      <c r="N13" s="257" t="str">
        <f aca="false">N8</f>
        <v>残高</v>
      </c>
      <c r="O13" s="277" t="n">
        <f aca="false">Q10+O11-O12-O14</f>
        <v>11000</v>
      </c>
      <c r="P13" s="267" t="n">
        <f aca="false">O13+P11-P12-P14</f>
        <v>10000</v>
      </c>
      <c r="Q13" s="267" t="n">
        <f aca="false">P13+Q11-Q12-Q14</f>
        <v>9700</v>
      </c>
      <c r="R13" s="267" t="n">
        <f aca="false">Q13+R11-R12-R14</f>
        <v>9500</v>
      </c>
      <c r="S13" s="278" t="n">
        <f aca="false">R13+S11-S12-S14</f>
        <v>9400</v>
      </c>
    </row>
    <row r="14" customFormat="false" ht="13.5" hidden="false" customHeight="true" outlineLevel="0" collapsed="false">
      <c r="A14" s="279" t="str">
        <f aca="false">入力BS!A23</f>
        <v>3.繰延資産</v>
      </c>
      <c r="B14" s="280" t="n">
        <f aca="false">入力BS!B23</f>
        <v>1700</v>
      </c>
      <c r="C14" s="277" t="n">
        <f aca="false">O23</f>
        <v>1700</v>
      </c>
      <c r="D14" s="267" t="n">
        <f aca="false">P23</f>
        <v>1700</v>
      </c>
      <c r="E14" s="267" t="n">
        <f aca="false">Q23</f>
        <v>1700</v>
      </c>
      <c r="F14" s="267" t="n">
        <f aca="false">R23</f>
        <v>1700</v>
      </c>
      <c r="G14" s="278" t="n">
        <f aca="false">S23</f>
        <v>1700</v>
      </c>
      <c r="H14" s="61"/>
      <c r="I14" s="281" t="str">
        <f aca="false">"未払消費税等，その他流動負債，"</f>
        <v>未払消費税等，その他流動負債，</v>
      </c>
      <c r="J14" s="276"/>
      <c r="K14" s="276"/>
      <c r="L14" s="276"/>
      <c r="M14" s="276"/>
      <c r="N14" s="282" t="s">
        <v>31</v>
      </c>
      <c r="O14" s="283" t="n">
        <v>1000</v>
      </c>
      <c r="P14" s="283" t="n">
        <v>1000</v>
      </c>
      <c r="Q14" s="283" t="n">
        <v>300</v>
      </c>
      <c r="R14" s="283" t="n">
        <v>200</v>
      </c>
      <c r="S14" s="283" t="n">
        <v>100</v>
      </c>
      <c r="T14" s="284" t="s">
        <v>32</v>
      </c>
    </row>
    <row r="15" customFormat="false" ht="13.5" hidden="false" customHeight="true" outlineLevel="0" collapsed="false">
      <c r="A15" s="285" t="str">
        <f aca="false">入力BS!A24</f>
        <v>資 　産　 計</v>
      </c>
      <c r="B15" s="286" t="n">
        <f aca="false">B4+B10+B14</f>
        <v>419100</v>
      </c>
      <c r="C15" s="287" t="n">
        <f aca="false">C4+C10+C14</f>
        <v>424595</v>
      </c>
      <c r="D15" s="288" t="n">
        <f aca="false">D4+D10+D14</f>
        <v>426620</v>
      </c>
      <c r="E15" s="288" t="n">
        <f aca="false">E4+E10+E14</f>
        <v>431584</v>
      </c>
      <c r="F15" s="288" t="n">
        <f aca="false">F4+F10+F14</f>
        <v>439203</v>
      </c>
      <c r="G15" s="289" t="n">
        <f aca="false">G4+G10+G14</f>
        <v>449406</v>
      </c>
      <c r="H15" s="250"/>
      <c r="I15" s="281" t="str">
        <f aca="false">"その他固定負債は回転率で自動計算。"</f>
        <v>その他固定負債は回転率で自動計算。</v>
      </c>
      <c r="J15" s="276"/>
      <c r="K15" s="276"/>
      <c r="L15" s="276"/>
      <c r="M15" s="276"/>
      <c r="N15" s="270"/>
      <c r="O15" s="274" t="str">
        <f aca="false">A13</f>
        <v>投資その他の資産</v>
      </c>
      <c r="P15" s="111"/>
      <c r="Q15" s="251" t="n">
        <f aca="false">B13</f>
        <v>11000</v>
      </c>
      <c r="R15" s="111"/>
      <c r="S15" s="111"/>
      <c r="T15" s="284" t="s">
        <v>33</v>
      </c>
    </row>
    <row r="16" customFormat="false" ht="13.5" hidden="false" customHeight="true" outlineLevel="0" collapsed="false">
      <c r="A16" s="245" t="str">
        <f aca="false">入力BS!C3</f>
        <v>1.流動負債</v>
      </c>
      <c r="B16" s="246" t="n">
        <f aca="false">SUM(B17:B23)</f>
        <v>274430</v>
      </c>
      <c r="C16" s="247" t="n">
        <f aca="false">IF(ISERROR(SUM(C17:C23)),0,SUM(C17:C23))</f>
        <v>275436</v>
      </c>
      <c r="D16" s="248" t="n">
        <f aca="false">IF(ISERROR(SUM(D17:D23)),0,SUM(D17:D23))</f>
        <v>271155</v>
      </c>
      <c r="E16" s="248" t="n">
        <f aca="false">IF(ISERROR(SUM(E17:E23)),0,SUM(E17:E23))</f>
        <v>267552</v>
      </c>
      <c r="F16" s="248" t="n">
        <f aca="false">IF(ISERROR(SUM(F17:F23)),0,SUM(F17:F23))</f>
        <v>264385</v>
      </c>
      <c r="G16" s="249" t="n">
        <f aca="false">IF(ISERROR(SUM(G17:G23)),0,SUM(G17:G23))</f>
        <v>261490</v>
      </c>
      <c r="H16" s="250"/>
      <c r="I16" s="275" t="str">
        <f aca="false">"※2　繰延税金資産，繰延税金負債は5年間で"</f>
        <v>※2　繰延税金資産，繰延税金負債は5年間で</v>
      </c>
      <c r="J16" s="276"/>
      <c r="K16" s="276"/>
      <c r="L16" s="276"/>
      <c r="M16" s="276"/>
      <c r="N16" s="257" t="str">
        <f aca="false">N11</f>
        <v>取得</v>
      </c>
      <c r="O16" s="115"/>
      <c r="P16" s="259"/>
      <c r="Q16" s="259"/>
      <c r="R16" s="259"/>
      <c r="S16" s="70"/>
      <c r="T16" s="284" t="s">
        <v>34</v>
      </c>
    </row>
    <row r="17" customFormat="false" ht="13.5" hidden="false" customHeight="true" outlineLevel="0" collapsed="false">
      <c r="A17" s="252" t="str">
        <f aca="false">"買入債務"</f>
        <v>買入債務</v>
      </c>
      <c r="B17" s="253" t="n">
        <f aca="false">入力BS!D4+入力BS!D5+入力BS!D28</f>
        <v>205500</v>
      </c>
      <c r="C17" s="272" t="n">
        <f aca="false">IF(ISERROR(ROUND(C73/365*C74,0)),0,ROUND(C73/365*C74,0))</f>
        <v>206268</v>
      </c>
      <c r="D17" s="264" t="n">
        <f aca="false">IF(ISERROR(ROUND(D73/365*D74,0)),0,ROUND(D73/365*D74,0))</f>
        <v>207506</v>
      </c>
      <c r="E17" s="264" t="n">
        <f aca="false">IF(ISERROR(ROUND(E73/365*E74,0)),0,ROUND(E73/365*E74,0))</f>
        <v>209165</v>
      </c>
      <c r="F17" s="264" t="n">
        <f aca="false">IF(ISERROR(ROUND(F73/365*F74,0)),0,ROUND(F73/365*F74,0))</f>
        <v>211258</v>
      </c>
      <c r="G17" s="273" t="n">
        <f aca="false">IF(ISERROR(ROUND(G73/365*G74,0)),0,ROUND(G73/365*G74,0))</f>
        <v>213582</v>
      </c>
      <c r="H17" s="250"/>
      <c r="I17" s="281" t="str">
        <f aca="false">"残高が　0　になるように自動計算。"</f>
        <v>残高が　0　になるように自動計算。</v>
      </c>
      <c r="J17" s="276"/>
      <c r="K17" s="276"/>
      <c r="L17" s="276"/>
      <c r="M17" s="276"/>
      <c r="N17" s="257" t="str">
        <f aca="false">N12</f>
        <v>売却</v>
      </c>
      <c r="O17" s="137"/>
      <c r="P17" s="262"/>
      <c r="Q17" s="262"/>
      <c r="R17" s="262"/>
      <c r="S17" s="60"/>
      <c r="T17" s="284" t="s">
        <v>35</v>
      </c>
    </row>
    <row r="18" customFormat="false" ht="13.5" hidden="false" customHeight="true" outlineLevel="0" collapsed="false">
      <c r="A18" s="252" t="str">
        <f aca="false">入力BS!C6</f>
        <v>短期借入金</v>
      </c>
      <c r="B18" s="253" t="n">
        <f aca="false">入力BS!D6+入力BS!D27</f>
        <v>61300</v>
      </c>
      <c r="C18" s="272" t="n">
        <f aca="false">C75</f>
        <v>55170</v>
      </c>
      <c r="D18" s="264" t="n">
        <f aca="false">D75</f>
        <v>49040</v>
      </c>
      <c r="E18" s="264" t="n">
        <f aca="false">E75</f>
        <v>42910</v>
      </c>
      <c r="F18" s="264" t="n">
        <f aca="false">F75</f>
        <v>36780</v>
      </c>
      <c r="G18" s="273" t="n">
        <f aca="false">G75</f>
        <v>30650</v>
      </c>
      <c r="H18" s="250"/>
      <c r="I18" s="276"/>
      <c r="J18" s="276"/>
      <c r="K18" s="276"/>
      <c r="L18" s="276"/>
      <c r="M18" s="276"/>
      <c r="N18" s="257" t="str">
        <f aca="false">N13</f>
        <v>残高</v>
      </c>
      <c r="O18" s="277" t="n">
        <f aca="false">Q15+O16-O17</f>
        <v>11000</v>
      </c>
      <c r="P18" s="267" t="n">
        <f aca="false">O18+P16-P17</f>
        <v>11000</v>
      </c>
      <c r="Q18" s="267" t="n">
        <f aca="false">P18+Q16-Q17</f>
        <v>11000</v>
      </c>
      <c r="R18" s="267" t="n">
        <f aca="false">Q18+R16-R17</f>
        <v>11000</v>
      </c>
      <c r="S18" s="278" t="n">
        <f aca="false">R18+S16-S17</f>
        <v>11000</v>
      </c>
      <c r="T18" s="284" t="s">
        <v>36</v>
      </c>
    </row>
    <row r="19" customFormat="false" ht="13.5" hidden="false" customHeight="true" outlineLevel="0" collapsed="false">
      <c r="A19" s="252" t="str">
        <f aca="false">入力BS!C7</f>
        <v>未払金・未払費用</v>
      </c>
      <c r="B19" s="253" t="n">
        <f aca="false">入力BS!D7</f>
        <v>2200</v>
      </c>
      <c r="C19" s="272" t="n">
        <f aca="false">IF(ISERROR(ROUND(C$60/365*C78,0)+I19),0,ROUND(C$60/365*C78,0)+I19)</f>
        <v>2242</v>
      </c>
      <c r="D19" s="264" t="n">
        <f aca="false">IF(ISERROR(ROUND(D$60/365*D78,0)+J19),0,ROUND(D$60/365*D78,0)+J19)</f>
        <v>2255</v>
      </c>
      <c r="E19" s="264" t="n">
        <f aca="false">IF(ISERROR(ROUND(E$60/365*E78,0)+K19),0,ROUND(E$60/365*E78,0)+K19)</f>
        <v>2273</v>
      </c>
      <c r="F19" s="264" t="n">
        <f aca="false">IF(ISERROR(ROUND(F$60/365*F78,0)+L19),0,ROUND(F$60/365*F78,0)+L19)</f>
        <v>2296</v>
      </c>
      <c r="G19" s="273" t="n">
        <f aca="false">IF(ISERROR(ROUND(G$60/365*G78,0)+M19),0,ROUND(G$60/365*G78,0)+M19)</f>
        <v>2321</v>
      </c>
      <c r="H19" s="250"/>
      <c r="I19" s="290"/>
      <c r="J19" s="291"/>
      <c r="K19" s="291"/>
      <c r="L19" s="291"/>
      <c r="M19" s="292"/>
      <c r="N19" s="270"/>
      <c r="O19" s="111"/>
      <c r="P19" s="111"/>
      <c r="Q19" s="111"/>
      <c r="R19" s="111"/>
      <c r="S19" s="111"/>
      <c r="T19" s="284" t="s">
        <v>37</v>
      </c>
    </row>
    <row r="20" customFormat="false" ht="13.5" hidden="false" customHeight="true" outlineLevel="0" collapsed="false">
      <c r="A20" s="252" t="str">
        <f aca="false">入力BS!C8</f>
        <v>未払法人税等</v>
      </c>
      <c r="B20" s="253" t="n">
        <f aca="false">入力BS!D8</f>
        <v>80</v>
      </c>
      <c r="C20" s="272" t="n">
        <f aca="false">IF(ISERROR(C90),0,C90)</f>
        <v>6336</v>
      </c>
      <c r="D20" s="264" t="n">
        <f aca="false">IF(ISERROR(D90),0,D90)</f>
        <v>6912</v>
      </c>
      <c r="E20" s="264" t="n">
        <f aca="false">IF(ISERROR(E90),0,E90)</f>
        <v>7728</v>
      </c>
      <c r="F20" s="264" t="n">
        <f aca="false">IF(ISERROR(F90),0,F90)</f>
        <v>8530</v>
      </c>
      <c r="G20" s="273" t="n">
        <f aca="false">IF(ISERROR(G90),0,G90)</f>
        <v>9366</v>
      </c>
      <c r="H20" s="250"/>
      <c r="I20" s="71"/>
      <c r="J20" s="71"/>
      <c r="K20" s="71"/>
      <c r="L20" s="71"/>
      <c r="M20" s="71"/>
      <c r="N20" s="270"/>
      <c r="O20" s="274" t="str">
        <f aca="false">"繰延資産"</f>
        <v>繰延資産</v>
      </c>
      <c r="P20" s="111"/>
      <c r="Q20" s="251" t="n">
        <f aca="false">B14</f>
        <v>1700</v>
      </c>
      <c r="R20" s="111"/>
      <c r="S20" s="111"/>
      <c r="T20" s="284" t="s">
        <v>38</v>
      </c>
    </row>
    <row r="21" customFormat="false" ht="13.5" hidden="false" customHeight="true" outlineLevel="0" collapsed="false">
      <c r="A21" s="252" t="str">
        <f aca="false">入力BS!C9</f>
        <v>未払消費税等</v>
      </c>
      <c r="B21" s="253" t="n">
        <f aca="false">入力BS!D9</f>
        <v>3500</v>
      </c>
      <c r="C21" s="272" t="n">
        <f aca="false">IF(ISERROR(ROUND(C$60/365*C80,0)+I21),0,ROUND(C$60/365*C80,0)+I21)</f>
        <v>3587</v>
      </c>
      <c r="D21" s="264" t="n">
        <f aca="false">IF(ISERROR(ROUND(D$60/365*D80,0)+J21),0,ROUND(D$60/365*D80,0)+J21)</f>
        <v>3608</v>
      </c>
      <c r="E21" s="264" t="n">
        <f aca="false">IF(ISERROR(ROUND(E$60/365*E80,0)+K21),0,ROUND(E$60/365*E80,0)+K21)</f>
        <v>3637</v>
      </c>
      <c r="F21" s="264" t="n">
        <f aca="false">IF(ISERROR(ROUND(F$60/365*F80,0)+L21),0,ROUND(F$60/365*F80,0)+L21)</f>
        <v>3674</v>
      </c>
      <c r="G21" s="273" t="n">
        <f aca="false">IF(ISERROR(ROUND(G$60/365*G80,0)+M21),0,ROUND(G$60/365*G80,0)+M21)</f>
        <v>3714</v>
      </c>
      <c r="H21" s="250"/>
      <c r="I21" s="115"/>
      <c r="J21" s="259"/>
      <c r="K21" s="259"/>
      <c r="L21" s="259"/>
      <c r="M21" s="70"/>
      <c r="N21" s="257" t="str">
        <f aca="false">N16</f>
        <v>取得</v>
      </c>
      <c r="O21" s="115"/>
      <c r="P21" s="259"/>
      <c r="Q21" s="259"/>
      <c r="R21" s="259"/>
      <c r="S21" s="70"/>
    </row>
    <row r="22" customFormat="false" ht="13.5" hidden="false" customHeight="true" outlineLevel="0" collapsed="false">
      <c r="A22" s="252" t="str">
        <f aca="false">入力BS!C10</f>
        <v>繰延税金負債</v>
      </c>
      <c r="B22" s="253" t="n">
        <f aca="false">入力BS!D10</f>
        <v>50</v>
      </c>
      <c r="C22" s="272" t="n">
        <f aca="false">C81+I22</f>
        <v>40</v>
      </c>
      <c r="D22" s="264" t="n">
        <f aca="false">D81+J22</f>
        <v>30</v>
      </c>
      <c r="E22" s="264" t="n">
        <f aca="false">E81+K22</f>
        <v>20</v>
      </c>
      <c r="F22" s="264" t="n">
        <f aca="false">F81+L22</f>
        <v>10</v>
      </c>
      <c r="G22" s="273" t="n">
        <f aca="false">G81+M22</f>
        <v>0</v>
      </c>
      <c r="H22" s="250"/>
      <c r="I22" s="137"/>
      <c r="J22" s="262"/>
      <c r="K22" s="262"/>
      <c r="L22" s="262"/>
      <c r="M22" s="60"/>
      <c r="N22" s="257" t="str">
        <f aca="false">N7</f>
        <v>償却</v>
      </c>
      <c r="O22" s="137"/>
      <c r="P22" s="262"/>
      <c r="Q22" s="262"/>
      <c r="R22" s="262"/>
      <c r="S22" s="60"/>
    </row>
    <row r="23" customFormat="false" ht="13.5" hidden="false" customHeight="true" outlineLevel="0" collapsed="false">
      <c r="A23" s="252" t="str">
        <f aca="false">入力BS!C11</f>
        <v>その他流動負債</v>
      </c>
      <c r="B23" s="253" t="n">
        <f aca="false">入力BS!D11</f>
        <v>1800</v>
      </c>
      <c r="C23" s="272" t="n">
        <f aca="false">IF(ISERROR(ROUND(C$60/365*C82,0)+I23),0,ROUND(C$60/365*C82,0)+I23)</f>
        <v>1793</v>
      </c>
      <c r="D23" s="264" t="n">
        <f aca="false">IF(ISERROR(ROUND(D$60/365*D82,0)+J23),0,ROUND(D$60/365*D82,0)+J23)</f>
        <v>1804</v>
      </c>
      <c r="E23" s="264" t="n">
        <f aca="false">IF(ISERROR(ROUND(E$60/365*E82,0)+K23),0,ROUND(E$60/365*E82,0)+K23)</f>
        <v>1819</v>
      </c>
      <c r="F23" s="264" t="n">
        <f aca="false">IF(ISERROR(ROUND(F$60/365*F82,0)+L23),0,ROUND(F$60/365*F82,0)+L23)</f>
        <v>1837</v>
      </c>
      <c r="G23" s="273" t="n">
        <f aca="false">IF(ISERROR(ROUND(G$60/365*G82,0)+M23),0,ROUND(G$60/365*G82,0)+M23)</f>
        <v>1857</v>
      </c>
      <c r="H23" s="250"/>
      <c r="I23" s="165"/>
      <c r="J23" s="269"/>
      <c r="K23" s="269"/>
      <c r="L23" s="269"/>
      <c r="M23" s="65"/>
      <c r="N23" s="257" t="str">
        <f aca="false">N18</f>
        <v>残高</v>
      </c>
      <c r="O23" s="277" t="n">
        <f aca="false">Q20+O21-O22</f>
        <v>1700</v>
      </c>
      <c r="P23" s="267" t="n">
        <f aca="false">O23+P21-P22</f>
        <v>1700</v>
      </c>
      <c r="Q23" s="267" t="n">
        <f aca="false">P23+Q21-Q22</f>
        <v>1700</v>
      </c>
      <c r="R23" s="267" t="n">
        <f aca="false">Q23+R21-R22</f>
        <v>1700</v>
      </c>
      <c r="S23" s="278" t="n">
        <f aca="false">R23+S21-S22</f>
        <v>1700</v>
      </c>
    </row>
    <row r="24" customFormat="false" ht="13.5" hidden="false" customHeight="true" outlineLevel="0" collapsed="false">
      <c r="A24" s="271" t="str">
        <f aca="false">入力BS!C12</f>
        <v>2.固定負債計</v>
      </c>
      <c r="B24" s="253" t="n">
        <f aca="false">SUM(B25:B27)</f>
        <v>71900</v>
      </c>
      <c r="C24" s="272" t="n">
        <f aca="false">IF(ISERROR(SUM(C25:C27)),"",SUM(C25:C27))</f>
        <v>58890</v>
      </c>
      <c r="D24" s="264" t="n">
        <f aca="false">IF(ISERROR(SUM(D25:D27)),"",SUM(D25:D27))</f>
        <v>46106</v>
      </c>
      <c r="E24" s="264" t="n">
        <f aca="false">IF(ISERROR(SUM(E25:E27)),"",SUM(E25:E27))</f>
        <v>33328</v>
      </c>
      <c r="F24" s="264" t="n">
        <f aca="false">IF(ISERROR(SUM(F25:F27)),"",SUM(F25:F27))</f>
        <v>20555</v>
      </c>
      <c r="G24" s="273" t="n">
        <f aca="false">IF(ISERROR(SUM(G25:G27)),"",SUM(G25:G27))</f>
        <v>7786</v>
      </c>
      <c r="H24" s="250"/>
      <c r="I24" s="71"/>
      <c r="J24" s="71"/>
      <c r="K24" s="71"/>
      <c r="L24" s="71"/>
      <c r="M24" s="71"/>
      <c r="N24" s="61"/>
      <c r="O24" s="111"/>
      <c r="P24" s="111"/>
      <c r="Q24" s="111"/>
      <c r="R24" s="111"/>
      <c r="S24" s="111"/>
    </row>
    <row r="25" customFormat="false" ht="13.5" hidden="false" customHeight="true" outlineLevel="0" collapsed="false">
      <c r="A25" s="252" t="str">
        <f aca="false">入力BS!C13</f>
        <v>長期借入金</v>
      </c>
      <c r="B25" s="253" t="n">
        <f aca="false">入力BS!D13</f>
        <v>64000</v>
      </c>
      <c r="C25" s="272" t="n">
        <f aca="false">C83</f>
        <v>51200</v>
      </c>
      <c r="D25" s="264" t="n">
        <f aca="false">D83</f>
        <v>38400</v>
      </c>
      <c r="E25" s="264" t="n">
        <f aca="false">E83</f>
        <v>25600</v>
      </c>
      <c r="F25" s="264" t="n">
        <f aca="false">F83</f>
        <v>12800</v>
      </c>
      <c r="G25" s="273" t="n">
        <f aca="false">G83</f>
        <v>0</v>
      </c>
      <c r="H25" s="250"/>
      <c r="I25" s="71"/>
      <c r="J25" s="71"/>
      <c r="K25" s="71"/>
      <c r="L25" s="71"/>
      <c r="M25" s="71"/>
      <c r="N25" s="61"/>
      <c r="O25" s="111"/>
      <c r="P25" s="111"/>
      <c r="Q25" s="111"/>
      <c r="R25" s="111"/>
      <c r="S25" s="111"/>
    </row>
    <row r="26" customFormat="false" ht="13.5" hidden="false" customHeight="true" outlineLevel="0" collapsed="false">
      <c r="A26" s="252" t="str">
        <f aca="false">入力BS!C14</f>
        <v>退職給与引当金</v>
      </c>
      <c r="B26" s="253" t="n">
        <f aca="false">入力BS!D14</f>
        <v>5000</v>
      </c>
      <c r="C26" s="272" t="n">
        <f aca="false">IF(ISERROR(C86+I26),0,C86+I26)</f>
        <v>5000</v>
      </c>
      <c r="D26" s="264" t="n">
        <f aca="false">IF(ISERROR(D86+J26),0,D86+J26)</f>
        <v>5000</v>
      </c>
      <c r="E26" s="264" t="n">
        <f aca="false">IF(ISERROR(E86+K26),0,E86+K26)</f>
        <v>5000</v>
      </c>
      <c r="F26" s="264" t="n">
        <f aca="false">IF(ISERROR(F86+L26),0,F86+L26)</f>
        <v>5000</v>
      </c>
      <c r="G26" s="273" t="n">
        <f aca="false">IF(ISERROR(G86+M26),0,G86+M26)</f>
        <v>5000</v>
      </c>
      <c r="H26" s="250"/>
      <c r="I26" s="115"/>
      <c r="J26" s="259"/>
      <c r="K26" s="259"/>
      <c r="L26" s="259"/>
      <c r="M26" s="70"/>
      <c r="N26" s="61"/>
      <c r="O26" s="111"/>
      <c r="P26" s="111"/>
      <c r="Q26" s="111"/>
      <c r="R26" s="111"/>
      <c r="S26" s="111"/>
    </row>
    <row r="27" customFormat="false" ht="13.5" hidden="false" customHeight="true" outlineLevel="0" collapsed="false">
      <c r="A27" s="293" t="str">
        <f aca="false">入力BS!C15</f>
        <v>その他固定負債</v>
      </c>
      <c r="B27" s="280" t="n">
        <f aca="false">入力BS!D15</f>
        <v>2900</v>
      </c>
      <c r="C27" s="294" t="n">
        <f aca="false">IF(ISERROR(ROUND(C$60/365*C84,0)+I27),0,ROUND(C$60/365*C84,0)+I27)</f>
        <v>2690</v>
      </c>
      <c r="D27" s="295" t="n">
        <f aca="false">IF(ISERROR(ROUND(D$60/365*D84,0)+J27),0,ROUND(D$60/365*D84,0)+J27)</f>
        <v>2706</v>
      </c>
      <c r="E27" s="295" t="n">
        <f aca="false">IF(ISERROR(ROUND(E$60/365*E84,0)+K27),0,ROUND(E$60/365*E84,0)+K27)</f>
        <v>2728</v>
      </c>
      <c r="F27" s="295" t="n">
        <f aca="false">IF(ISERROR(ROUND(F$60/365*F84,0)+L27),0,ROUND(F$60/365*F84,0)+L27)</f>
        <v>2755</v>
      </c>
      <c r="G27" s="296" t="n">
        <f aca="false">IF(ISERROR(ROUND(G$60/365*G84,0)+M27),0,ROUND(G$60/365*G84,0)+M27)</f>
        <v>2786</v>
      </c>
      <c r="H27" s="250"/>
      <c r="I27" s="165"/>
      <c r="J27" s="269"/>
      <c r="K27" s="269"/>
      <c r="L27" s="269"/>
      <c r="M27" s="65"/>
      <c r="N27" s="61"/>
      <c r="O27" s="111"/>
      <c r="P27" s="111"/>
      <c r="Q27" s="111"/>
      <c r="R27" s="111"/>
      <c r="S27" s="111"/>
    </row>
    <row r="28" customFormat="false" ht="13.5" hidden="false" customHeight="true" outlineLevel="0" collapsed="false">
      <c r="A28" s="285" t="str">
        <f aca="false">入力BS!C16</f>
        <v>負   債   計</v>
      </c>
      <c r="B28" s="286" t="n">
        <f aca="false">B16+B24</f>
        <v>346330</v>
      </c>
      <c r="C28" s="287" t="n">
        <f aca="false">C16+C24</f>
        <v>334326</v>
      </c>
      <c r="D28" s="288" t="n">
        <f aca="false">D16+D24</f>
        <v>317261</v>
      </c>
      <c r="E28" s="288" t="n">
        <f aca="false">E16+E24</f>
        <v>300880</v>
      </c>
      <c r="F28" s="288" t="n">
        <f aca="false">F16+F24</f>
        <v>284940</v>
      </c>
      <c r="G28" s="289" t="n">
        <f aca="false">G16+G24</f>
        <v>269276</v>
      </c>
      <c r="H28" s="250"/>
      <c r="I28" s="61"/>
      <c r="J28" s="61"/>
      <c r="K28" s="61"/>
      <c r="L28" s="61"/>
      <c r="M28" s="61"/>
      <c r="N28" s="61"/>
      <c r="O28" s="297" t="str">
        <f aca="false">"増資・減資"</f>
        <v>増資・減資</v>
      </c>
      <c r="P28" s="111"/>
      <c r="Q28" s="251" t="n">
        <f aca="false">B29</f>
        <v>10000</v>
      </c>
      <c r="R28" s="111"/>
      <c r="S28" s="111"/>
    </row>
    <row r="29" customFormat="false" ht="13.5" hidden="false" customHeight="true" outlineLevel="0" collapsed="false">
      <c r="A29" s="245" t="str">
        <f aca="false">入力BS!C17</f>
        <v>1.資本金</v>
      </c>
      <c r="B29" s="246" t="n">
        <f aca="false">入力BS!D17</f>
        <v>10000</v>
      </c>
      <c r="C29" s="247" t="n">
        <f aca="false">O31</f>
        <v>10000</v>
      </c>
      <c r="D29" s="248" t="n">
        <f aca="false">P31</f>
        <v>10000</v>
      </c>
      <c r="E29" s="248" t="n">
        <f aca="false">Q31</f>
        <v>10000</v>
      </c>
      <c r="F29" s="248" t="n">
        <f aca="false">R31</f>
        <v>10000</v>
      </c>
      <c r="G29" s="249" t="n">
        <f aca="false">S31</f>
        <v>10000</v>
      </c>
      <c r="H29" s="250"/>
      <c r="I29" s="275" t="str">
        <f aca="false">"※3　退職給与引当金については，基礎データ"</f>
        <v>※3　退職給与引当金については，基礎データ</v>
      </c>
      <c r="J29" s="61"/>
      <c r="K29" s="61"/>
      <c r="L29" s="61"/>
      <c r="M29" s="61"/>
      <c r="N29" s="257" t="str">
        <f aca="false">"増資"</f>
        <v>増資</v>
      </c>
      <c r="O29" s="298"/>
      <c r="P29" s="299"/>
      <c r="Q29" s="299"/>
      <c r="R29" s="299"/>
      <c r="S29" s="300"/>
    </row>
    <row r="30" customFormat="false" ht="13.5" hidden="false" customHeight="true" outlineLevel="0" collapsed="false">
      <c r="A30" s="271" t="str">
        <f aca="false">入力BS!C18</f>
        <v>2.新株式申込証拠金</v>
      </c>
      <c r="B30" s="301" t="str">
        <f aca="false">入力BS!D18</f>
        <v>－</v>
      </c>
      <c r="C30" s="302" t="str">
        <f aca="false">"－"</f>
        <v>－</v>
      </c>
      <c r="D30" s="303" t="str">
        <f aca="false">"－"</f>
        <v>－</v>
      </c>
      <c r="E30" s="303" t="str">
        <f aca="false">"－"</f>
        <v>－</v>
      </c>
      <c r="F30" s="303" t="str">
        <f aca="false">"－"</f>
        <v>－</v>
      </c>
      <c r="G30" s="304" t="str">
        <f aca="false">"－"</f>
        <v>－</v>
      </c>
      <c r="H30" s="250"/>
      <c r="I30" s="281" t="str">
        <f aca="false">"で計算された，人件費に対する退職給与"</f>
        <v>で計算された，人件費に対する退職給与</v>
      </c>
      <c r="J30" s="61"/>
      <c r="K30" s="61"/>
      <c r="L30" s="61"/>
      <c r="M30" s="61"/>
      <c r="N30" s="257" t="str">
        <f aca="false">"減資"</f>
        <v>減資</v>
      </c>
      <c r="O30" s="132"/>
      <c r="P30" s="305"/>
      <c r="Q30" s="305"/>
      <c r="R30" s="305"/>
      <c r="S30" s="306"/>
    </row>
    <row r="31" customFormat="false" ht="13.5" hidden="false" customHeight="true" outlineLevel="0" collapsed="false">
      <c r="A31" s="307" t="str">
        <f aca="false">入力BS!C19</f>
        <v>3.資本剰余金</v>
      </c>
      <c r="B31" s="253" t="n">
        <f aca="false">入力BS!D19</f>
        <v>0</v>
      </c>
      <c r="C31" s="308" t="n">
        <f aca="false">$B$31</f>
        <v>0</v>
      </c>
      <c r="D31" s="309" t="n">
        <f aca="false">$B$31</f>
        <v>0</v>
      </c>
      <c r="E31" s="309" t="n">
        <f aca="false">$B$31</f>
        <v>0</v>
      </c>
      <c r="F31" s="309" t="n">
        <f aca="false">$B$31</f>
        <v>0</v>
      </c>
      <c r="G31" s="310" t="n">
        <f aca="false">$B$31</f>
        <v>0</v>
      </c>
      <c r="H31" s="250"/>
      <c r="I31" s="281" t="str">
        <f aca="false">"引当金の割合で自動計算。"</f>
        <v>引当金の割合で自動計算。</v>
      </c>
      <c r="J31" s="61"/>
      <c r="K31" s="61"/>
      <c r="L31" s="61"/>
      <c r="M31" s="61"/>
      <c r="N31" s="61"/>
      <c r="O31" s="277" t="n">
        <f aca="false">Q28+O29-O30</f>
        <v>10000</v>
      </c>
      <c r="P31" s="267" t="n">
        <f aca="false">O31+P29-P30</f>
        <v>10000</v>
      </c>
      <c r="Q31" s="267" t="n">
        <f aca="false">P31+Q29-Q30</f>
        <v>10000</v>
      </c>
      <c r="R31" s="267" t="n">
        <f aca="false">Q31+R29-R30</f>
        <v>10000</v>
      </c>
      <c r="S31" s="278" t="n">
        <f aca="false">R31+S29-S30</f>
        <v>10000</v>
      </c>
    </row>
    <row r="32" customFormat="false" ht="13.5" hidden="false" customHeight="true" outlineLevel="0" collapsed="false">
      <c r="A32" s="311" t="str">
        <f aca="false">入力BS!C20</f>
        <v>4.利益剰余金</v>
      </c>
      <c r="B32" s="280" t="n">
        <f aca="false">入力BS!D20</f>
        <v>62770</v>
      </c>
      <c r="C32" s="312" t="n">
        <f aca="false">5期間PL!C32</f>
        <v>80269</v>
      </c>
      <c r="D32" s="313" t="n">
        <f aca="false">5期間PL!D32</f>
        <v>99359</v>
      </c>
      <c r="E32" s="313" t="n">
        <f aca="false">5期間PL!E32</f>
        <v>120704</v>
      </c>
      <c r="F32" s="313" t="n">
        <f aca="false">5期間PL!F32</f>
        <v>144263</v>
      </c>
      <c r="G32" s="314" t="n">
        <f aca="false">5期間PL!G32</f>
        <v>170130</v>
      </c>
      <c r="H32" s="250"/>
      <c r="I32" s="61"/>
      <c r="J32" s="61"/>
      <c r="K32" s="61"/>
      <c r="L32" s="61"/>
      <c r="M32" s="61"/>
      <c r="N32" s="111"/>
      <c r="O32" s="111"/>
      <c r="P32" s="111"/>
      <c r="Q32" s="111"/>
      <c r="R32" s="111"/>
      <c r="S32" s="111"/>
    </row>
    <row r="33" customFormat="false" ht="13.5" hidden="false" customHeight="true" outlineLevel="0" collapsed="false">
      <c r="A33" s="315" t="str">
        <f aca="false">入力BS!C23</f>
        <v>純　資　産　計</v>
      </c>
      <c r="B33" s="316" t="n">
        <f aca="false">SUM(B29:B32)</f>
        <v>72770</v>
      </c>
      <c r="C33" s="317" t="n">
        <f aca="false">SUM(C29:C32)</f>
        <v>90269</v>
      </c>
      <c r="D33" s="318" t="n">
        <f aca="false">SUM(D29:D32)</f>
        <v>109359</v>
      </c>
      <c r="E33" s="318" t="n">
        <f aca="false">SUM(E29:E32)</f>
        <v>130704</v>
      </c>
      <c r="F33" s="318" t="n">
        <f aca="false">SUM(F29:F32)</f>
        <v>154263</v>
      </c>
      <c r="G33" s="319" t="n">
        <f aca="false">SUM(G29:G32)</f>
        <v>180130</v>
      </c>
      <c r="H33" s="250"/>
      <c r="I33" s="61"/>
      <c r="J33" s="61"/>
      <c r="K33" s="61"/>
      <c r="L33" s="61"/>
      <c r="M33" s="61"/>
      <c r="N33" s="61"/>
      <c r="O33" s="320" t="s">
        <v>39</v>
      </c>
      <c r="P33" s="111"/>
      <c r="Q33" s="250"/>
      <c r="R33" s="111"/>
      <c r="S33" s="111"/>
    </row>
    <row r="34" customFormat="false" ht="13.5" hidden="false" customHeight="true" outlineLevel="0" collapsed="false">
      <c r="A34" s="315" t="str">
        <f aca="false">入力BS!C24</f>
        <v>負債・純資産計</v>
      </c>
      <c r="B34" s="321" t="n">
        <f aca="false">B28+B33</f>
        <v>419100</v>
      </c>
      <c r="C34" s="322" t="n">
        <f aca="false">C28+C33</f>
        <v>424595</v>
      </c>
      <c r="D34" s="323" t="n">
        <f aca="false">D28+D33</f>
        <v>426620</v>
      </c>
      <c r="E34" s="323" t="n">
        <f aca="false">E28+E33</f>
        <v>431584</v>
      </c>
      <c r="F34" s="323" t="n">
        <f aca="false">F28+F33</f>
        <v>439203</v>
      </c>
      <c r="G34" s="324" t="n">
        <f aca="false">G28+G33</f>
        <v>449406</v>
      </c>
      <c r="H34" s="250"/>
      <c r="I34" s="61"/>
      <c r="J34" s="61"/>
      <c r="K34" s="61"/>
      <c r="L34" s="61"/>
      <c r="M34" s="61"/>
      <c r="N34" s="270"/>
      <c r="O34" s="325"/>
      <c r="P34" s="326"/>
      <c r="Q34" s="326"/>
      <c r="R34" s="326"/>
      <c r="S34" s="327"/>
    </row>
    <row r="35" customFormat="false" ht="13.5" hidden="false" customHeight="true" outlineLevel="0" collapsed="false">
      <c r="A35" s="328"/>
      <c r="B35" s="328"/>
      <c r="C35" s="328"/>
      <c r="D35" s="328"/>
      <c r="E35" s="328"/>
      <c r="F35" s="328"/>
      <c r="G35" s="328"/>
      <c r="H35" s="328"/>
    </row>
    <row r="36" customFormat="false" ht="13.5" hidden="false" customHeight="true" outlineLevel="0" collapsed="false">
      <c r="B36" s="328"/>
      <c r="C36" s="328"/>
      <c r="D36" s="328"/>
      <c r="E36" s="328"/>
      <c r="F36" s="328"/>
      <c r="G36" s="328"/>
    </row>
    <row r="37" customFormat="false" ht="13.5" hidden="false" customHeight="true" outlineLevel="0" collapsed="false">
      <c r="B37" s="328"/>
      <c r="C37" s="328"/>
      <c r="D37" s="328"/>
      <c r="E37" s="328"/>
      <c r="F37" s="328"/>
      <c r="G37" s="328"/>
    </row>
    <row r="49" customFormat="false" ht="13.5" hidden="false" customHeight="true" outlineLevel="0" collapsed="false">
      <c r="A49" s="222"/>
      <c r="B49" s="187"/>
      <c r="C49" s="187"/>
      <c r="D49" s="187"/>
      <c r="E49" s="187"/>
      <c r="F49" s="187"/>
      <c r="G49" s="187"/>
      <c r="H49" s="187"/>
    </row>
    <row r="50" customFormat="false" ht="13.5" hidden="false" customHeight="true" outlineLevel="0" collapsed="false">
      <c r="A50" s="250"/>
      <c r="B50" s="250"/>
      <c r="C50" s="250"/>
      <c r="D50" s="250"/>
      <c r="E50" s="250"/>
      <c r="F50" s="250"/>
      <c r="G50" s="250"/>
      <c r="H50" s="250"/>
      <c r="I50" s="111"/>
      <c r="J50" s="111"/>
      <c r="K50" s="111"/>
      <c r="L50" s="111"/>
      <c r="M50" s="111"/>
      <c r="N50" s="111"/>
    </row>
    <row r="51" customFormat="false" ht="13.5" hidden="true" customHeight="true" outlineLevel="0" collapsed="false">
      <c r="A51" s="329"/>
      <c r="B51" s="250"/>
      <c r="C51" s="250"/>
      <c r="D51" s="250"/>
      <c r="E51" s="250"/>
      <c r="F51" s="250"/>
      <c r="G51" s="250"/>
      <c r="H51" s="250"/>
      <c r="I51" s="111"/>
      <c r="J51" s="111"/>
      <c r="K51" s="111"/>
      <c r="L51" s="111"/>
      <c r="M51" s="111"/>
      <c r="N51" s="111"/>
    </row>
    <row r="52" customFormat="false" ht="13.5" hidden="true" customHeight="true" outlineLevel="0" collapsed="false">
      <c r="A52" s="172"/>
      <c r="B52" s="250"/>
      <c r="C52" s="250"/>
      <c r="D52" s="250"/>
      <c r="E52" s="250"/>
      <c r="F52" s="250"/>
      <c r="G52" s="250"/>
      <c r="H52" s="250"/>
      <c r="I52" s="111"/>
      <c r="J52" s="111"/>
      <c r="K52" s="111"/>
      <c r="L52" s="111"/>
      <c r="M52" s="111"/>
      <c r="N52" s="111"/>
    </row>
    <row r="53" customFormat="false" ht="13.5" hidden="true" customHeight="true" outlineLevel="0" collapsed="false">
      <c r="A53" s="330"/>
      <c r="B53" s="331"/>
      <c r="C53" s="331"/>
      <c r="D53" s="331"/>
      <c r="E53" s="331"/>
      <c r="F53" s="331"/>
      <c r="G53" s="331"/>
      <c r="H53" s="331"/>
      <c r="I53" s="111"/>
      <c r="J53" s="111"/>
      <c r="K53" s="111"/>
      <c r="L53" s="111"/>
      <c r="M53" s="111"/>
      <c r="N53" s="111"/>
    </row>
    <row r="54" customFormat="false" ht="13.5" hidden="true" customHeight="true" outlineLevel="0" collapsed="false">
      <c r="A54" s="332"/>
      <c r="B54" s="331"/>
      <c r="C54" s="331"/>
      <c r="D54" s="331"/>
      <c r="E54" s="331"/>
      <c r="F54" s="331"/>
      <c r="G54" s="331"/>
      <c r="H54" s="331"/>
      <c r="I54" s="111"/>
      <c r="J54" s="111"/>
      <c r="K54" s="111"/>
      <c r="L54" s="111"/>
      <c r="M54" s="111"/>
      <c r="N54" s="111"/>
    </row>
    <row r="55" customFormat="false" ht="13.5" hidden="true" customHeight="true" outlineLevel="0" collapsed="false">
      <c r="A55" s="332"/>
      <c r="B55" s="331"/>
      <c r="C55" s="331"/>
      <c r="D55" s="331"/>
      <c r="E55" s="331"/>
      <c r="F55" s="331"/>
      <c r="G55" s="331"/>
      <c r="H55" s="331"/>
      <c r="I55" s="111"/>
      <c r="J55" s="111"/>
      <c r="K55" s="111"/>
      <c r="L55" s="111"/>
      <c r="M55" s="111"/>
      <c r="N55" s="111"/>
    </row>
    <row r="56" customFormat="false" ht="13.5" hidden="true" customHeight="true" outlineLevel="0" collapsed="false">
      <c r="A56" s="332"/>
      <c r="B56" s="331"/>
      <c r="C56" s="331"/>
      <c r="D56" s="331"/>
      <c r="E56" s="331"/>
      <c r="F56" s="331"/>
      <c r="G56" s="331"/>
      <c r="H56" s="331"/>
      <c r="I56" s="111"/>
      <c r="J56" s="111"/>
      <c r="K56" s="111"/>
      <c r="L56" s="111"/>
      <c r="M56" s="111"/>
      <c r="N56" s="111"/>
    </row>
    <row r="57" customFormat="false" ht="13.5" hidden="true" customHeight="true" outlineLevel="0" collapsed="false">
      <c r="A57" s="250"/>
      <c r="B57" s="250"/>
      <c r="C57" s="250"/>
      <c r="D57" s="250"/>
      <c r="E57" s="250"/>
      <c r="F57" s="250"/>
      <c r="G57" s="250"/>
      <c r="H57" s="250"/>
      <c r="I57" s="111"/>
      <c r="J57" s="111"/>
      <c r="K57" s="111"/>
      <c r="L57" s="111"/>
      <c r="M57" s="111"/>
      <c r="N57" s="111"/>
    </row>
    <row r="58" customFormat="false" ht="13.5" hidden="true" customHeight="true" outlineLevel="0" collapsed="false">
      <c r="A58" s="111"/>
      <c r="B58" s="111"/>
      <c r="C58" s="250"/>
      <c r="D58" s="250"/>
      <c r="E58" s="250"/>
      <c r="F58" s="250"/>
      <c r="G58" s="250"/>
      <c r="H58" s="250"/>
      <c r="I58" s="111"/>
      <c r="J58" s="111"/>
      <c r="K58" s="111"/>
      <c r="L58" s="111"/>
      <c r="M58" s="111"/>
      <c r="N58" s="111"/>
    </row>
    <row r="59" customFormat="false" ht="13.5" hidden="true" customHeight="true" outlineLevel="0" collapsed="false">
      <c r="A59" s="111"/>
      <c r="B59" s="111"/>
      <c r="C59" s="111"/>
      <c r="D59" s="111"/>
      <c r="E59" s="111"/>
      <c r="F59" s="111"/>
      <c r="G59" s="111"/>
      <c r="H59" s="111"/>
      <c r="I59" s="111"/>
      <c r="J59" s="111"/>
      <c r="K59" s="111"/>
      <c r="L59" s="111"/>
      <c r="M59" s="111"/>
      <c r="N59" s="111"/>
    </row>
    <row r="60" customFormat="false" ht="13.5" hidden="true" customHeight="true" outlineLevel="0" collapsed="false">
      <c r="A60" s="333" t="s">
        <v>40</v>
      </c>
      <c r="B60" s="122" t="n">
        <f aca="false">5期間PL!B4</f>
        <v>1630000</v>
      </c>
      <c r="C60" s="122" t="n">
        <f aca="false">5期間PL!C4</f>
        <v>1636520</v>
      </c>
      <c r="D60" s="122" t="n">
        <f aca="false">5期間PL!D4</f>
        <v>1646340</v>
      </c>
      <c r="E60" s="122" t="n">
        <f aca="false">5期間PL!E4</f>
        <v>1659510</v>
      </c>
      <c r="F60" s="122" t="n">
        <f aca="false">5期間PL!F4</f>
        <v>1676110</v>
      </c>
      <c r="G60" s="122" t="n">
        <f aca="false">5期間PL!G4</f>
        <v>1694550</v>
      </c>
      <c r="H60" s="250"/>
      <c r="I60" s="111"/>
      <c r="J60" s="111"/>
      <c r="K60" s="111"/>
      <c r="L60" s="111"/>
      <c r="M60" s="111"/>
      <c r="N60" s="111"/>
    </row>
    <row r="61" customFormat="false" ht="13.5" hidden="true" customHeight="true" outlineLevel="0" collapsed="false">
      <c r="A61" s="112" t="str">
        <f aca="false">ｼﾐｭﾚｰｼｮﾝ!B9</f>
        <v>売上債権回転日数</v>
      </c>
      <c r="B61" s="334" t="n">
        <f aca="false">IF(ISERROR(ROUND(365/($B$60/B6),1)),0,ROUND(365/($B$60/B6),1))</f>
        <v>72.1</v>
      </c>
      <c r="C61" s="334" t="n">
        <f aca="false">ｼﾐｭﾚｰｼｮﾝ!D9</f>
        <v>71.1</v>
      </c>
      <c r="D61" s="334" t="n">
        <f aca="false">ｼﾐｭﾚｰｼｮﾝ!E9</f>
        <v>70.1</v>
      </c>
      <c r="E61" s="334" t="n">
        <f aca="false">ｼﾐｭﾚｰｼｮﾝ!F9</f>
        <v>69.1</v>
      </c>
      <c r="F61" s="334" t="n">
        <f aca="false">ｼﾐｭﾚｰｼｮﾝ!G9</f>
        <v>68.1</v>
      </c>
      <c r="G61" s="334" t="n">
        <f aca="false">ｼﾐｭﾚｰｼｮﾝ!H9</f>
        <v>67.1</v>
      </c>
      <c r="H61" s="335"/>
      <c r="I61" s="111"/>
      <c r="J61" s="111"/>
      <c r="K61" s="111"/>
      <c r="L61" s="111"/>
      <c r="M61" s="111"/>
      <c r="N61" s="111"/>
    </row>
    <row r="62" customFormat="false" ht="13.5" hidden="true" customHeight="true" outlineLevel="0" collapsed="false">
      <c r="A62" s="112" t="str">
        <f aca="false">ｼﾐｭﾚｰｼｮﾝ!B10</f>
        <v>棚卸資産回転日数</v>
      </c>
      <c r="B62" s="334" t="n">
        <f aca="false">IF(ISERROR(ROUND(365/($B$60/B7),1)),0,ROUND(365/($B$60/B7),1))</f>
        <v>1.8</v>
      </c>
      <c r="C62" s="334" t="n">
        <f aca="false">ｼﾐｭﾚｰｼｮﾝ!D10</f>
        <v>1.8</v>
      </c>
      <c r="D62" s="334" t="n">
        <f aca="false">ｼﾐｭﾚｰｼｮﾝ!E10</f>
        <v>1.8</v>
      </c>
      <c r="E62" s="334" t="n">
        <f aca="false">ｼﾐｭﾚｰｼｮﾝ!F10</f>
        <v>1.8</v>
      </c>
      <c r="F62" s="334" t="n">
        <f aca="false">ｼﾐｭﾚｰｼｮﾝ!G10</f>
        <v>1.8</v>
      </c>
      <c r="G62" s="334" t="n">
        <f aca="false">ｼﾐｭﾚｰｼｮﾝ!H10</f>
        <v>1.8</v>
      </c>
      <c r="H62" s="335"/>
      <c r="I62" s="111"/>
      <c r="J62" s="111"/>
      <c r="K62" s="111"/>
      <c r="L62" s="111"/>
      <c r="M62" s="111"/>
      <c r="N62" s="111"/>
    </row>
    <row r="63" customFormat="false" ht="13.5" hidden="true" customHeight="true" outlineLevel="0" collapsed="false">
      <c r="A63" s="336" t="s">
        <v>41</v>
      </c>
      <c r="B63" s="135" t="n">
        <f aca="false">B8</f>
        <v>200</v>
      </c>
      <c r="C63" s="135" t="n">
        <f aca="false">B63*0.8</f>
        <v>160</v>
      </c>
      <c r="D63" s="135" t="n">
        <f aca="false">B63*0.6</f>
        <v>120</v>
      </c>
      <c r="E63" s="135" t="n">
        <f aca="false">B63*0.4</f>
        <v>80</v>
      </c>
      <c r="F63" s="135" t="n">
        <f aca="false">B63*0.2</f>
        <v>40</v>
      </c>
      <c r="G63" s="123" t="n">
        <v>0</v>
      </c>
      <c r="H63" s="85"/>
      <c r="I63" s="111"/>
      <c r="J63" s="111"/>
      <c r="K63" s="111"/>
      <c r="L63" s="111"/>
      <c r="M63" s="111"/>
      <c r="N63" s="111"/>
    </row>
    <row r="64" customFormat="false" ht="13.5" hidden="true" customHeight="true" outlineLevel="0" collapsed="false">
      <c r="A64" s="333" t="s">
        <v>42</v>
      </c>
      <c r="B64" s="334" t="n">
        <f aca="false">IF(ISERROR(ROUND(365/($B$60/B9),1)),0,ROUND(365/($B$60/B9),1))</f>
        <v>1.3</v>
      </c>
      <c r="C64" s="337" t="n">
        <f aca="false">B64</f>
        <v>1.3</v>
      </c>
      <c r="D64" s="337" t="n">
        <f aca="false">C64</f>
        <v>1.3</v>
      </c>
      <c r="E64" s="337" t="n">
        <f aca="false">D64</f>
        <v>1.3</v>
      </c>
      <c r="F64" s="337" t="n">
        <f aca="false">E64</f>
        <v>1.3</v>
      </c>
      <c r="G64" s="337" t="n">
        <f aca="false">F64</f>
        <v>1.3</v>
      </c>
      <c r="H64" s="85"/>
      <c r="I64" s="111"/>
      <c r="J64" s="111"/>
      <c r="K64" s="111"/>
      <c r="L64" s="111"/>
      <c r="M64" s="111"/>
      <c r="N64" s="111"/>
    </row>
    <row r="65" customFormat="false" ht="13.5" hidden="true" customHeight="true" outlineLevel="0" collapsed="false">
      <c r="A65" s="122" t="str">
        <f aca="false">入力PL!A7</f>
        <v>商品仕入</v>
      </c>
      <c r="B65" s="122" t="n">
        <f aca="false">入力PL!B7</f>
        <v>5600</v>
      </c>
      <c r="C65" s="333"/>
      <c r="D65" s="333"/>
      <c r="E65" s="333"/>
      <c r="F65" s="333"/>
      <c r="G65" s="333"/>
      <c r="H65" s="338"/>
      <c r="I65" s="111"/>
      <c r="J65" s="111"/>
      <c r="K65" s="111"/>
      <c r="L65" s="111"/>
      <c r="M65" s="111"/>
      <c r="N65" s="111"/>
    </row>
    <row r="66" customFormat="false" ht="13.5" hidden="true" customHeight="true" outlineLevel="0" collapsed="false">
      <c r="A66" s="122" t="str">
        <f aca="false">入力PL!A22</f>
        <v>外注費</v>
      </c>
      <c r="B66" s="122" t="n">
        <f aca="false">入力PL!B22</f>
        <v>0</v>
      </c>
      <c r="C66" s="333"/>
      <c r="D66" s="333"/>
      <c r="E66" s="333"/>
      <c r="F66" s="333"/>
      <c r="G66" s="333"/>
      <c r="H66" s="61"/>
      <c r="I66" s="111"/>
      <c r="J66" s="111"/>
      <c r="K66" s="111"/>
      <c r="L66" s="111"/>
      <c r="M66" s="111"/>
      <c r="N66" s="111"/>
    </row>
    <row r="67" customFormat="false" ht="13.5" hidden="true" customHeight="true" outlineLevel="0" collapsed="false">
      <c r="A67" s="122" t="str">
        <f aca="false">入力PL!F5</f>
        <v>主要材料仕入</v>
      </c>
      <c r="B67" s="122" t="n">
        <f aca="false">入力PL!G5</f>
        <v>1020000</v>
      </c>
      <c r="C67" s="333"/>
      <c r="D67" s="333"/>
      <c r="E67" s="333"/>
      <c r="F67" s="333"/>
      <c r="G67" s="333"/>
      <c r="H67" s="250"/>
      <c r="I67" s="111"/>
      <c r="J67" s="111"/>
      <c r="K67" s="111"/>
      <c r="L67" s="111"/>
      <c r="M67" s="111"/>
      <c r="N67" s="111"/>
    </row>
    <row r="68" customFormat="false" ht="13.5" hidden="true" customHeight="true" outlineLevel="0" collapsed="false">
      <c r="A68" s="122" t="str">
        <f aca="false">入力PL!F6</f>
        <v>補助材料仕入</v>
      </c>
      <c r="B68" s="122" t="n">
        <f aca="false">入力PL!G6</f>
        <v>140000</v>
      </c>
      <c r="C68" s="333"/>
      <c r="D68" s="333"/>
      <c r="E68" s="333"/>
      <c r="F68" s="333"/>
      <c r="G68" s="333"/>
      <c r="H68" s="111"/>
      <c r="I68" s="111"/>
      <c r="J68" s="111"/>
      <c r="K68" s="111"/>
      <c r="L68" s="111"/>
      <c r="M68" s="111"/>
      <c r="N68" s="111"/>
    </row>
    <row r="69" customFormat="false" ht="13.5" hidden="true" customHeight="true" outlineLevel="0" collapsed="false">
      <c r="A69" s="122" t="str">
        <f aca="false">入力PL!F18</f>
        <v>3.外注加工費</v>
      </c>
      <c r="B69" s="122" t="n">
        <f aca="false">入力PL!G18</f>
        <v>121000</v>
      </c>
      <c r="C69" s="333"/>
      <c r="D69" s="333"/>
      <c r="E69" s="333"/>
      <c r="F69" s="333"/>
      <c r="G69" s="333"/>
      <c r="H69" s="111"/>
      <c r="I69" s="111"/>
      <c r="J69" s="111"/>
      <c r="K69" s="111"/>
      <c r="L69" s="111"/>
      <c r="M69" s="111"/>
      <c r="N69" s="111"/>
    </row>
    <row r="70" customFormat="false" ht="13.5" hidden="true" customHeight="true" outlineLevel="0" collapsed="false">
      <c r="A70" s="333" t="s">
        <v>43</v>
      </c>
      <c r="B70" s="135" t="n">
        <f aca="false">SUM(B65:B69)</f>
        <v>1286600</v>
      </c>
      <c r="C70" s="333"/>
      <c r="D70" s="333"/>
      <c r="E70" s="333"/>
      <c r="F70" s="333"/>
      <c r="G70" s="333"/>
      <c r="H70" s="250"/>
      <c r="I70" s="111"/>
      <c r="J70" s="111"/>
      <c r="K70" s="111"/>
      <c r="L70" s="111"/>
      <c r="M70" s="111"/>
      <c r="N70" s="111"/>
    </row>
    <row r="71" customFormat="false" ht="13.5" hidden="true" customHeight="true" outlineLevel="0" collapsed="false">
      <c r="A71" s="336" t="s">
        <v>44</v>
      </c>
      <c r="B71" s="122" t="n">
        <f aca="false">5期間PL!B5</f>
        <v>1284800</v>
      </c>
      <c r="C71" s="122" t="n">
        <f aca="false">5期間PL!C5</f>
        <v>1289578</v>
      </c>
      <c r="D71" s="122" t="n">
        <f aca="false">5期間PL!D5</f>
        <v>1297316</v>
      </c>
      <c r="E71" s="122" t="n">
        <f aca="false">5期間PL!E5</f>
        <v>1307694</v>
      </c>
      <c r="F71" s="122" t="n">
        <f aca="false">5期間PL!F5</f>
        <v>1320775</v>
      </c>
      <c r="G71" s="122" t="n">
        <f aca="false">5期間PL!G5</f>
        <v>1335305</v>
      </c>
      <c r="H71" s="111"/>
      <c r="I71" s="111"/>
      <c r="J71" s="111"/>
      <c r="K71" s="111"/>
      <c r="L71" s="111"/>
      <c r="M71" s="111"/>
      <c r="N71" s="111"/>
    </row>
    <row r="72" customFormat="false" ht="13.5" hidden="true" customHeight="true" outlineLevel="0" collapsed="false">
      <c r="A72" s="336" t="s">
        <v>45</v>
      </c>
      <c r="B72" s="339" t="n">
        <f aca="false">IF(ISERROR(B70/B71),0,B70/B71)</f>
        <v>1.00140099626401</v>
      </c>
      <c r="C72" s="333"/>
      <c r="D72" s="333"/>
      <c r="E72" s="333"/>
      <c r="F72" s="333"/>
      <c r="G72" s="333"/>
      <c r="H72" s="111"/>
      <c r="I72" s="111"/>
      <c r="J72" s="111"/>
      <c r="K72" s="111"/>
      <c r="L72" s="111"/>
      <c r="M72" s="111"/>
      <c r="N72" s="111"/>
    </row>
    <row r="73" customFormat="false" ht="13.5" hidden="true" customHeight="true" outlineLevel="0" collapsed="false">
      <c r="A73" s="333" t="s">
        <v>46</v>
      </c>
      <c r="B73" s="340" t="n">
        <f aca="false">B70</f>
        <v>1286600</v>
      </c>
      <c r="C73" s="135" t="n">
        <f aca="false">ROUND(C71*$B$72,0)</f>
        <v>1291385</v>
      </c>
      <c r="D73" s="135" t="n">
        <f aca="false">ROUND(D71*$B$72,0)</f>
        <v>1299134</v>
      </c>
      <c r="E73" s="135" t="n">
        <f aca="false">ROUND(E71*$B$72,0)</f>
        <v>1309526</v>
      </c>
      <c r="F73" s="135" t="n">
        <f aca="false">ROUND(F71*$B$72,0)</f>
        <v>1322625</v>
      </c>
      <c r="G73" s="135" t="n">
        <f aca="false">ROUND(G71*$B$72,0)</f>
        <v>1337176</v>
      </c>
      <c r="H73" s="250"/>
      <c r="I73" s="111"/>
      <c r="J73" s="111"/>
      <c r="K73" s="111"/>
      <c r="L73" s="111"/>
      <c r="M73" s="111"/>
      <c r="N73" s="111"/>
    </row>
    <row r="74" customFormat="false" ht="13.5" hidden="true" customHeight="true" outlineLevel="0" collapsed="false">
      <c r="A74" s="112" t="str">
        <f aca="false">ｼﾐｭﾚｰｼｮﾝ!B11</f>
        <v>買入債務回転日数</v>
      </c>
      <c r="B74" s="334" t="n">
        <f aca="false">IF(ISERROR(ROUND(365/(B73/B17),1)),0,ROUND(365/(B73/B17),1))</f>
        <v>58.3</v>
      </c>
      <c r="C74" s="334" t="n">
        <f aca="false">ｼﾐｭﾚｰｼｮﾝ!D11</f>
        <v>58.3</v>
      </c>
      <c r="D74" s="334" t="n">
        <f aca="false">ｼﾐｭﾚｰｼｮﾝ!E11</f>
        <v>58.3</v>
      </c>
      <c r="E74" s="334" t="n">
        <f aca="false">ｼﾐｭﾚｰｼｮﾝ!F11</f>
        <v>58.3</v>
      </c>
      <c r="F74" s="334" t="n">
        <f aca="false">ｼﾐｭﾚｰｼｮﾝ!G11</f>
        <v>58.3</v>
      </c>
      <c r="G74" s="334" t="n">
        <f aca="false">ｼﾐｭﾚｰｼｮﾝ!H11</f>
        <v>58.3</v>
      </c>
      <c r="H74" s="111"/>
      <c r="I74" s="111"/>
      <c r="J74" s="111"/>
      <c r="K74" s="111"/>
      <c r="L74" s="111"/>
      <c r="M74" s="111"/>
      <c r="N74" s="111"/>
    </row>
    <row r="75" customFormat="false" ht="13.5" hidden="true" customHeight="true" outlineLevel="0" collapsed="false">
      <c r="A75" s="336" t="s">
        <v>47</v>
      </c>
      <c r="B75" s="135" t="n">
        <f aca="false">B18</f>
        <v>61300</v>
      </c>
      <c r="C75" s="122" t="n">
        <f aca="false">ｼﾐｭﾚｰｼｮﾝ!D15</f>
        <v>55170</v>
      </c>
      <c r="D75" s="122" t="n">
        <f aca="false">ｼﾐｭﾚｰｼｮﾝ!E15</f>
        <v>49040</v>
      </c>
      <c r="E75" s="122" t="n">
        <f aca="false">ｼﾐｭﾚｰｼｮﾝ!F15</f>
        <v>42910</v>
      </c>
      <c r="F75" s="122" t="n">
        <f aca="false">ｼﾐｭﾚｰｼｮﾝ!G15</f>
        <v>36780</v>
      </c>
      <c r="G75" s="122" t="n">
        <f aca="false">ｼﾐｭﾚｰｼｮﾝ!H15</f>
        <v>30650</v>
      </c>
      <c r="H75" s="111"/>
      <c r="I75" s="111"/>
      <c r="J75" s="111"/>
      <c r="K75" s="111"/>
      <c r="L75" s="111"/>
      <c r="M75" s="111"/>
      <c r="N75" s="111"/>
    </row>
    <row r="76" customFormat="false" ht="13.5" hidden="true" customHeight="true" outlineLevel="0" collapsed="false">
      <c r="A76" s="336"/>
      <c r="B76" s="341"/>
      <c r="C76" s="333"/>
      <c r="D76" s="333"/>
      <c r="E76" s="333"/>
      <c r="F76" s="333"/>
      <c r="G76" s="333"/>
      <c r="H76" s="250"/>
      <c r="I76" s="111"/>
      <c r="J76" s="111"/>
      <c r="K76" s="111"/>
      <c r="L76" s="111"/>
      <c r="M76" s="111"/>
      <c r="N76" s="111"/>
    </row>
    <row r="77" customFormat="false" ht="13.5" hidden="true" customHeight="true" outlineLevel="0" collapsed="false">
      <c r="A77" s="336"/>
      <c r="B77" s="341"/>
      <c r="C77" s="333"/>
      <c r="D77" s="333"/>
      <c r="E77" s="333"/>
      <c r="F77" s="333"/>
      <c r="G77" s="333"/>
      <c r="H77" s="111"/>
      <c r="I77" s="111"/>
      <c r="J77" s="111"/>
      <c r="K77" s="111"/>
      <c r="L77" s="111"/>
      <c r="M77" s="111"/>
      <c r="N77" s="111"/>
    </row>
    <row r="78" customFormat="false" ht="13.5" hidden="true" customHeight="true" outlineLevel="0" collapsed="false">
      <c r="A78" s="333" t="s">
        <v>48</v>
      </c>
      <c r="B78" s="334" t="n">
        <f aca="false">IF(ISERROR(ROUND(365/($B$60/B19),1)),0,ROUND(365/($B$60/B19),1))</f>
        <v>0.5</v>
      </c>
      <c r="C78" s="337" t="n">
        <f aca="false">B78</f>
        <v>0.5</v>
      </c>
      <c r="D78" s="337" t="n">
        <f aca="false">C78</f>
        <v>0.5</v>
      </c>
      <c r="E78" s="337" t="n">
        <f aca="false">D78</f>
        <v>0.5</v>
      </c>
      <c r="F78" s="337" t="n">
        <f aca="false">E78</f>
        <v>0.5</v>
      </c>
      <c r="G78" s="337" t="n">
        <f aca="false">F78</f>
        <v>0.5</v>
      </c>
      <c r="H78" s="111"/>
      <c r="I78" s="111"/>
      <c r="J78" s="111"/>
      <c r="K78" s="111"/>
      <c r="L78" s="111"/>
      <c r="M78" s="111"/>
      <c r="N78" s="111"/>
    </row>
    <row r="79" customFormat="false" ht="13.5" hidden="true" customHeight="true" outlineLevel="0" collapsed="false">
      <c r="A79" s="122" t="str">
        <f aca="false">A20</f>
        <v>未払法人税等</v>
      </c>
      <c r="B79" s="342"/>
      <c r="C79" s="343"/>
      <c r="D79" s="343"/>
      <c r="E79" s="343"/>
      <c r="F79" s="343"/>
      <c r="G79" s="343"/>
      <c r="H79" s="111"/>
      <c r="I79" s="111"/>
      <c r="J79" s="111"/>
      <c r="K79" s="111"/>
      <c r="L79" s="111"/>
      <c r="M79" s="111"/>
      <c r="N79" s="111"/>
    </row>
    <row r="80" customFormat="false" ht="13.5" hidden="true" customHeight="true" outlineLevel="0" collapsed="false">
      <c r="A80" s="122" t="str">
        <f aca="false">A21</f>
        <v>未払消費税等</v>
      </c>
      <c r="B80" s="334" t="n">
        <f aca="false">IF(ISERROR(ROUND(365/($B$60/B21),1)),0,ROUND(365/($B$60/B21),1))</f>
        <v>0.8</v>
      </c>
      <c r="C80" s="337" t="n">
        <f aca="false">B80</f>
        <v>0.8</v>
      </c>
      <c r="D80" s="337" t="n">
        <f aca="false">C80</f>
        <v>0.8</v>
      </c>
      <c r="E80" s="337" t="n">
        <f aca="false">D80</f>
        <v>0.8</v>
      </c>
      <c r="F80" s="337" t="n">
        <f aca="false">E80</f>
        <v>0.8</v>
      </c>
      <c r="G80" s="337" t="n">
        <f aca="false">F80</f>
        <v>0.8</v>
      </c>
      <c r="H80" s="111"/>
      <c r="I80" s="111"/>
      <c r="J80" s="111"/>
      <c r="K80" s="111"/>
      <c r="L80" s="111"/>
      <c r="M80" s="111"/>
      <c r="N80" s="111"/>
    </row>
    <row r="81" customFormat="false" ht="13.5" hidden="true" customHeight="true" outlineLevel="0" collapsed="false">
      <c r="A81" s="122" t="str">
        <f aca="false">A22</f>
        <v>繰延税金負債</v>
      </c>
      <c r="B81" s="135" t="n">
        <f aca="false">B22</f>
        <v>50</v>
      </c>
      <c r="C81" s="135" t="n">
        <f aca="false">B81*0.8</f>
        <v>40</v>
      </c>
      <c r="D81" s="135" t="n">
        <f aca="false">B81*0.6</f>
        <v>30</v>
      </c>
      <c r="E81" s="135" t="n">
        <f aca="false">B81*0.4</f>
        <v>20</v>
      </c>
      <c r="F81" s="135" t="n">
        <f aca="false">B81*0.2</f>
        <v>10</v>
      </c>
      <c r="G81" s="123" t="n">
        <v>0</v>
      </c>
      <c r="H81" s="111"/>
      <c r="I81" s="111"/>
      <c r="J81" s="111"/>
      <c r="K81" s="111"/>
      <c r="L81" s="111"/>
      <c r="M81" s="111"/>
      <c r="N81" s="111"/>
    </row>
    <row r="82" customFormat="false" ht="13.5" hidden="true" customHeight="true" outlineLevel="0" collapsed="false">
      <c r="A82" s="122" t="str">
        <f aca="false">A23</f>
        <v>その他流動負債</v>
      </c>
      <c r="B82" s="334" t="n">
        <f aca="false">IF(ISERROR(ROUND(365/($B$60/B23),1)),0,ROUND(365/($B$60/B23),1))</f>
        <v>0.4</v>
      </c>
      <c r="C82" s="337" t="n">
        <f aca="false">B82</f>
        <v>0.4</v>
      </c>
      <c r="D82" s="337" t="n">
        <f aca="false">C82</f>
        <v>0.4</v>
      </c>
      <c r="E82" s="337" t="n">
        <f aca="false">D82</f>
        <v>0.4</v>
      </c>
      <c r="F82" s="337" t="n">
        <f aca="false">E82</f>
        <v>0.4</v>
      </c>
      <c r="G82" s="337" t="n">
        <f aca="false">F82</f>
        <v>0.4</v>
      </c>
      <c r="H82" s="111"/>
      <c r="I82" s="111"/>
      <c r="J82" s="111"/>
      <c r="K82" s="111"/>
      <c r="L82" s="111"/>
      <c r="M82" s="111"/>
      <c r="N82" s="111"/>
    </row>
    <row r="83" customFormat="false" ht="13.5" hidden="true" customHeight="true" outlineLevel="0" collapsed="false">
      <c r="A83" s="336" t="s">
        <v>49</v>
      </c>
      <c r="B83" s="135" t="n">
        <f aca="false">B25</f>
        <v>64000</v>
      </c>
      <c r="C83" s="122" t="n">
        <f aca="false">ｼﾐｭﾚｰｼｮﾝ!D16</f>
        <v>51200</v>
      </c>
      <c r="D83" s="122" t="n">
        <f aca="false">ｼﾐｭﾚｰｼｮﾝ!E16</f>
        <v>38400</v>
      </c>
      <c r="E83" s="122" t="n">
        <f aca="false">ｼﾐｭﾚｰｼｮﾝ!F16</f>
        <v>25600</v>
      </c>
      <c r="F83" s="122" t="n">
        <f aca="false">ｼﾐｭﾚｰｼｮﾝ!G16</f>
        <v>12800</v>
      </c>
      <c r="G83" s="122" t="n">
        <f aca="false">ｼﾐｭﾚｰｼｮﾝ!H16</f>
        <v>0</v>
      </c>
      <c r="H83" s="111"/>
      <c r="I83" s="111"/>
      <c r="J83" s="111"/>
      <c r="K83" s="111"/>
      <c r="L83" s="111"/>
      <c r="M83" s="111"/>
      <c r="N83" s="111"/>
    </row>
    <row r="84" customFormat="false" ht="13.5" hidden="true" customHeight="true" outlineLevel="0" collapsed="false">
      <c r="A84" s="122" t="str">
        <f aca="false">A27</f>
        <v>その他固定負債</v>
      </c>
      <c r="B84" s="344" t="n">
        <f aca="false">IF(ISERROR(ROUND(365/($B$60/B27),1)),0,ROUND(365/($B$60/B27),1))</f>
        <v>0.6</v>
      </c>
      <c r="C84" s="337" t="n">
        <f aca="false">B84</f>
        <v>0.6</v>
      </c>
      <c r="D84" s="337" t="n">
        <f aca="false">C84</f>
        <v>0.6</v>
      </c>
      <c r="E84" s="337" t="n">
        <f aca="false">D84</f>
        <v>0.6</v>
      </c>
      <c r="F84" s="337" t="n">
        <f aca="false">E84</f>
        <v>0.6</v>
      </c>
      <c r="G84" s="337" t="n">
        <f aca="false">F84</f>
        <v>0.6</v>
      </c>
      <c r="H84" s="111"/>
      <c r="I84" s="111"/>
      <c r="J84" s="111"/>
      <c r="K84" s="111"/>
      <c r="L84" s="111"/>
      <c r="M84" s="111"/>
      <c r="N84" s="111"/>
    </row>
    <row r="85" customFormat="false" ht="13.5" hidden="true" customHeight="true" outlineLevel="0" collapsed="false">
      <c r="A85" s="336" t="s">
        <v>50</v>
      </c>
      <c r="B85" s="135" t="n">
        <f aca="false">5期間PL!B8+5期間PL!B9</f>
        <v>177600</v>
      </c>
      <c r="C85" s="135" t="n">
        <f aca="false">5期間PL!C8+5期間PL!C9</f>
        <v>177600</v>
      </c>
      <c r="D85" s="135" t="n">
        <f aca="false">5期間PL!D8+5期間PL!D9</f>
        <v>177600</v>
      </c>
      <c r="E85" s="135" t="n">
        <f aca="false">5期間PL!E8+5期間PL!E9</f>
        <v>177600</v>
      </c>
      <c r="F85" s="135" t="n">
        <f aca="false">5期間PL!F8+5期間PL!F9</f>
        <v>177600</v>
      </c>
      <c r="G85" s="135" t="n">
        <f aca="false">5期間PL!G8+5期間PL!G9</f>
        <v>177600</v>
      </c>
      <c r="H85" s="111"/>
      <c r="I85" s="111"/>
      <c r="J85" s="111"/>
      <c r="K85" s="111"/>
      <c r="L85" s="111"/>
      <c r="M85" s="111"/>
      <c r="N85" s="111"/>
    </row>
    <row r="86" customFormat="false" ht="13.5" hidden="true" customHeight="true" outlineLevel="0" collapsed="false">
      <c r="A86" s="122" t="str">
        <f aca="false">A26</f>
        <v>退職給与引当金</v>
      </c>
      <c r="B86" s="122" t="n">
        <f aca="false">B26</f>
        <v>5000</v>
      </c>
      <c r="C86" s="135" t="n">
        <f aca="false">ROUND(C85*$B$87,0)</f>
        <v>5000</v>
      </c>
      <c r="D86" s="135" t="n">
        <f aca="false">ROUND(D85*$B$87,0)</f>
        <v>5000</v>
      </c>
      <c r="E86" s="135" t="n">
        <f aca="false">ROUND(E85*$B$87,0)</f>
        <v>5000</v>
      </c>
      <c r="F86" s="135" t="n">
        <f aca="false">ROUND(F85*$B$87,0)</f>
        <v>5000</v>
      </c>
      <c r="G86" s="135" t="n">
        <f aca="false">ROUND(G85*$B$87,0)</f>
        <v>5000</v>
      </c>
      <c r="H86" s="111"/>
      <c r="I86" s="111"/>
      <c r="J86" s="111"/>
      <c r="K86" s="111"/>
      <c r="L86" s="111"/>
      <c r="M86" s="111"/>
      <c r="N86" s="111"/>
    </row>
    <row r="87" customFormat="false" ht="13.5" hidden="true" customHeight="true" outlineLevel="0" collapsed="false">
      <c r="A87" s="333" t="s">
        <v>51</v>
      </c>
      <c r="B87" s="345" t="n">
        <f aca="false">IF(ISERROR(B86/B85),0,B86/B85)</f>
        <v>0.0281531531531532</v>
      </c>
      <c r="C87" s="333"/>
      <c r="D87" s="333"/>
      <c r="E87" s="333"/>
      <c r="F87" s="333"/>
      <c r="G87" s="333"/>
      <c r="H87" s="250"/>
      <c r="I87" s="111"/>
      <c r="J87" s="111"/>
      <c r="K87" s="111"/>
      <c r="L87" s="111"/>
      <c r="M87" s="111"/>
      <c r="N87" s="111"/>
    </row>
    <row r="88" customFormat="false" ht="13.5" hidden="true" customHeight="true" outlineLevel="0" collapsed="false">
      <c r="A88" s="336" t="s">
        <v>52</v>
      </c>
      <c r="B88" s="346" t="str">
        <f aca="false">"－"</f>
        <v>－</v>
      </c>
      <c r="C88" s="135" t="n">
        <f aca="false">5期間PL!C20</f>
        <v>12672</v>
      </c>
      <c r="D88" s="135" t="n">
        <f aca="false">5期間PL!D20</f>
        <v>13824</v>
      </c>
      <c r="E88" s="135" t="n">
        <f aca="false">5期間PL!E20</f>
        <v>15456</v>
      </c>
      <c r="F88" s="135" t="n">
        <f aca="false">5期間PL!F20</f>
        <v>17060</v>
      </c>
      <c r="G88" s="135" t="n">
        <f aca="false">5期間PL!G20</f>
        <v>18732</v>
      </c>
      <c r="H88" s="111"/>
      <c r="I88" s="111"/>
      <c r="J88" s="111"/>
      <c r="K88" s="111"/>
      <c r="L88" s="111"/>
      <c r="M88" s="111"/>
      <c r="N88" s="111"/>
    </row>
    <row r="89" customFormat="false" ht="13.5" hidden="true" customHeight="true" outlineLevel="0" collapsed="false">
      <c r="A89" s="336" t="s">
        <v>53</v>
      </c>
      <c r="B89" s="347" t="n">
        <v>0.5</v>
      </c>
      <c r="C89" s="333"/>
      <c r="D89" s="333"/>
      <c r="E89" s="333"/>
      <c r="F89" s="333"/>
      <c r="G89" s="333"/>
      <c r="H89" s="85"/>
      <c r="I89" s="111"/>
      <c r="J89" s="111"/>
      <c r="K89" s="111"/>
      <c r="L89" s="111"/>
      <c r="M89" s="111"/>
      <c r="N89" s="111"/>
    </row>
    <row r="90" customFormat="false" ht="13.5" hidden="true" customHeight="true" outlineLevel="0" collapsed="false">
      <c r="A90" s="336" t="s">
        <v>54</v>
      </c>
      <c r="B90" s="346" t="str">
        <f aca="false">"－"</f>
        <v>－</v>
      </c>
      <c r="C90" s="135" t="n">
        <f aca="false">ROUND(C88*$B$89,0)</f>
        <v>6336</v>
      </c>
      <c r="D90" s="135" t="n">
        <f aca="false">ROUND(D88*$B$89,0)</f>
        <v>6912</v>
      </c>
      <c r="E90" s="135" t="n">
        <f aca="false">ROUND(E88*$B$89,0)</f>
        <v>7728</v>
      </c>
      <c r="F90" s="135" t="n">
        <f aca="false">ROUND(F88*$B$89,0)</f>
        <v>8530</v>
      </c>
      <c r="G90" s="135" t="n">
        <f aca="false">ROUND(G88*$B$89,0)</f>
        <v>9366</v>
      </c>
      <c r="H90" s="335"/>
      <c r="I90" s="111"/>
      <c r="J90" s="111"/>
      <c r="K90" s="111"/>
      <c r="L90" s="111"/>
      <c r="M90" s="111"/>
      <c r="N90" s="111"/>
    </row>
    <row r="91" customFormat="false" ht="13.5" hidden="true" customHeight="true" outlineLevel="0" collapsed="false">
      <c r="A91" s="333" t="s">
        <v>55</v>
      </c>
      <c r="B91" s="135" t="n">
        <f aca="false">IF(ISERROR(ROUND(B85/入力BS!D29,0)),0,ROUND(B85/入力BS!D29,0))</f>
        <v>6343</v>
      </c>
      <c r="C91" s="333"/>
      <c r="D91" s="333"/>
      <c r="E91" s="333"/>
      <c r="F91" s="333"/>
      <c r="G91" s="333"/>
      <c r="I91" s="111"/>
      <c r="J91" s="111"/>
      <c r="K91" s="111"/>
      <c r="L91" s="111"/>
      <c r="M91" s="111"/>
      <c r="N91" s="111"/>
    </row>
    <row r="92" customFormat="false" ht="13.5" hidden="true" customHeight="true" outlineLevel="0" collapsed="false">
      <c r="I92" s="111"/>
      <c r="J92" s="111"/>
      <c r="K92" s="111"/>
      <c r="L92" s="111"/>
      <c r="M92" s="111"/>
      <c r="N92" s="111"/>
    </row>
    <row r="93" customFormat="false" ht="13.5" hidden="true" customHeight="true" outlineLevel="0" collapsed="false">
      <c r="H93" s="250"/>
      <c r="I93" s="111"/>
      <c r="J93" s="111"/>
      <c r="K93" s="111"/>
      <c r="L93" s="111"/>
      <c r="M93" s="111"/>
      <c r="N93" s="111"/>
    </row>
    <row r="94" customFormat="false" ht="13.5" hidden="true" customHeight="true" outlineLevel="0" collapsed="false">
      <c r="H94" s="111"/>
      <c r="I94" s="111"/>
      <c r="J94" s="111"/>
      <c r="K94" s="111"/>
      <c r="L94" s="111"/>
      <c r="M94" s="111"/>
      <c r="N94" s="111"/>
    </row>
    <row r="95" customFormat="false" ht="13.5" hidden="true" customHeight="true" outlineLevel="0" collapsed="false">
      <c r="H95" s="111"/>
      <c r="I95" s="111"/>
      <c r="J95" s="111"/>
      <c r="K95" s="111"/>
      <c r="L95" s="111"/>
      <c r="M95" s="111"/>
      <c r="N95" s="111"/>
    </row>
    <row r="96" customFormat="false" ht="13.5" hidden="true" customHeight="true" outlineLevel="0" collapsed="false">
      <c r="H96" s="338"/>
      <c r="I96" s="111"/>
      <c r="J96" s="111"/>
      <c r="K96" s="111"/>
      <c r="L96" s="111"/>
      <c r="M96" s="111"/>
      <c r="N96" s="111"/>
    </row>
    <row r="97" customFormat="false" ht="13.5" hidden="true" customHeight="true" outlineLevel="0" collapsed="false">
      <c r="H97" s="61"/>
      <c r="I97" s="111"/>
      <c r="J97" s="111"/>
      <c r="K97" s="111"/>
      <c r="L97" s="111"/>
      <c r="M97" s="111"/>
      <c r="N97" s="111"/>
    </row>
    <row r="98" customFormat="false" ht="13.5" hidden="true" customHeight="true" outlineLevel="0" collapsed="false">
      <c r="H98" s="338"/>
      <c r="I98" s="111"/>
      <c r="J98" s="111"/>
      <c r="K98" s="111"/>
      <c r="L98" s="111"/>
      <c r="M98" s="111"/>
      <c r="N98" s="111"/>
    </row>
    <row r="99" customFormat="false" ht="13.5" hidden="true" customHeight="true" outlineLevel="0" collapsed="false">
      <c r="H99" s="85"/>
      <c r="I99" s="111"/>
      <c r="J99" s="111"/>
      <c r="K99" s="111"/>
      <c r="L99" s="111"/>
      <c r="M99" s="111"/>
      <c r="N99" s="111"/>
    </row>
    <row r="100" customFormat="false" ht="13.5" hidden="true" customHeight="true" outlineLevel="0" collapsed="false">
      <c r="H100" s="338"/>
      <c r="I100" s="111"/>
      <c r="J100" s="111"/>
      <c r="K100" s="111"/>
      <c r="L100" s="111"/>
      <c r="M100" s="111"/>
      <c r="N100" s="111"/>
    </row>
    <row r="101" customFormat="false" ht="13.5" hidden="false" customHeight="true" outlineLevel="0" collapsed="false">
      <c r="H101" s="250"/>
      <c r="I101" s="111"/>
      <c r="J101" s="111"/>
      <c r="K101" s="111"/>
      <c r="L101" s="111"/>
      <c r="M101" s="111"/>
      <c r="N101" s="111"/>
    </row>
    <row r="102" customFormat="false" ht="13.5" hidden="false" customHeight="true" outlineLevel="0" collapsed="false">
      <c r="H102" s="111"/>
      <c r="I102" s="111"/>
      <c r="J102" s="111"/>
      <c r="K102" s="111"/>
      <c r="L102" s="111"/>
      <c r="M102" s="111"/>
      <c r="N102" s="111"/>
    </row>
    <row r="103" customFormat="false" ht="13.5" hidden="false" customHeight="true" outlineLevel="0" collapsed="false">
      <c r="H103" s="111"/>
      <c r="I103" s="111"/>
      <c r="J103" s="111"/>
      <c r="K103" s="111"/>
      <c r="L103" s="111"/>
      <c r="M103" s="111"/>
      <c r="N103" s="111"/>
    </row>
    <row r="104" customFormat="false" ht="13.5" hidden="false" customHeight="true" outlineLevel="0" collapsed="false">
      <c r="H104" s="338"/>
      <c r="I104" s="111"/>
      <c r="J104" s="111"/>
      <c r="K104" s="111"/>
      <c r="L104" s="111"/>
      <c r="M104" s="111"/>
      <c r="N104" s="111"/>
    </row>
    <row r="105" customFormat="false" ht="13.5" hidden="false" customHeight="true" outlineLevel="0" collapsed="false">
      <c r="H105" s="85"/>
      <c r="I105" s="111"/>
      <c r="J105" s="111"/>
      <c r="K105" s="111"/>
      <c r="L105" s="111"/>
      <c r="M105" s="111"/>
      <c r="N105" s="111"/>
    </row>
    <row r="106" customFormat="false" ht="13.5" hidden="false" customHeight="true" outlineLevel="0" collapsed="false">
      <c r="H106" s="85"/>
      <c r="I106" s="111"/>
      <c r="J106" s="111"/>
      <c r="K106" s="111"/>
      <c r="L106" s="111"/>
      <c r="M106" s="111"/>
      <c r="N106" s="111"/>
    </row>
    <row r="107" customFormat="false" ht="13.5" hidden="false" customHeight="true" outlineLevel="0" collapsed="false">
      <c r="I107" s="111"/>
      <c r="J107" s="111"/>
      <c r="K107" s="111"/>
      <c r="L107" s="111"/>
      <c r="M107" s="111"/>
      <c r="N107" s="111"/>
    </row>
    <row r="108" customFormat="false" ht="13.5" hidden="false" customHeight="true" outlineLevel="0" collapsed="false">
      <c r="H108" s="338"/>
      <c r="I108" s="111"/>
      <c r="J108" s="111"/>
      <c r="K108" s="111"/>
      <c r="L108" s="111"/>
      <c r="M108" s="111"/>
      <c r="N108" s="111"/>
    </row>
    <row r="109" customFormat="false" ht="13.5" hidden="false" customHeight="true" outlineLevel="0" collapsed="false">
      <c r="H109" s="85"/>
      <c r="I109" s="111"/>
      <c r="J109" s="111"/>
      <c r="K109" s="111"/>
      <c r="L109" s="111"/>
      <c r="M109" s="111"/>
      <c r="N109" s="111"/>
    </row>
    <row r="110" customFormat="false" ht="13.5" hidden="false" customHeight="true" outlineLevel="0" collapsed="false">
      <c r="I110" s="111"/>
      <c r="J110" s="111"/>
      <c r="K110" s="111"/>
      <c r="L110" s="111"/>
      <c r="M110" s="111"/>
      <c r="N110" s="111"/>
    </row>
    <row r="111" customFormat="false" ht="13.5" hidden="false" customHeight="true" outlineLevel="0" collapsed="false">
      <c r="A111" s="250"/>
      <c r="B111" s="335"/>
      <c r="C111" s="338"/>
      <c r="D111" s="338"/>
      <c r="E111" s="338"/>
      <c r="F111" s="338"/>
      <c r="G111" s="338"/>
      <c r="H111" s="338"/>
      <c r="I111" s="111"/>
      <c r="J111" s="111"/>
      <c r="K111" s="111"/>
      <c r="L111" s="111"/>
      <c r="M111" s="111"/>
      <c r="N111" s="111"/>
    </row>
    <row r="112" customFormat="false" ht="13.5" hidden="false" customHeight="true" outlineLevel="0" collapsed="false">
      <c r="A112" s="111"/>
      <c r="B112" s="111"/>
      <c r="C112" s="111"/>
      <c r="D112" s="111"/>
      <c r="E112" s="111"/>
      <c r="F112" s="111"/>
      <c r="G112" s="111"/>
      <c r="H112" s="111"/>
      <c r="I112" s="111"/>
      <c r="J112" s="111"/>
      <c r="K112" s="111"/>
      <c r="L112" s="111"/>
      <c r="M112" s="111"/>
      <c r="N112" s="111"/>
    </row>
    <row r="113" customFormat="false" ht="13.5" hidden="false" customHeight="true" outlineLevel="0" collapsed="false">
      <c r="A113" s="111"/>
      <c r="B113" s="111"/>
      <c r="C113" s="111"/>
      <c r="D113" s="111"/>
      <c r="E113" s="111"/>
      <c r="F113" s="111"/>
      <c r="G113" s="111"/>
      <c r="H113" s="111"/>
      <c r="I113" s="111"/>
      <c r="J113" s="111"/>
      <c r="K113" s="111"/>
      <c r="L113" s="111"/>
      <c r="M113" s="111"/>
      <c r="N113" s="111"/>
    </row>
    <row r="114" customFormat="false" ht="13.5" hidden="false" customHeight="true" outlineLevel="0" collapsed="false">
      <c r="A114" s="111"/>
      <c r="B114" s="111"/>
      <c r="C114" s="111"/>
      <c r="D114" s="111"/>
      <c r="E114" s="111"/>
      <c r="F114" s="111"/>
      <c r="G114" s="111"/>
      <c r="H114" s="111"/>
      <c r="I114" s="111"/>
      <c r="J114" s="111"/>
      <c r="K114" s="111"/>
      <c r="L114" s="111"/>
      <c r="M114" s="111"/>
      <c r="N114" s="111"/>
    </row>
    <row r="115" customFormat="false" ht="13.5" hidden="false" customHeight="true" outlineLevel="0" collapsed="false">
      <c r="A115" s="111"/>
      <c r="B115" s="111"/>
      <c r="C115" s="111"/>
      <c r="D115" s="111"/>
      <c r="E115" s="111"/>
      <c r="F115" s="111"/>
      <c r="G115" s="111"/>
      <c r="H115" s="111"/>
      <c r="I115" s="111"/>
      <c r="J115" s="111"/>
      <c r="K115" s="111"/>
      <c r="L115" s="111"/>
      <c r="M115" s="111"/>
      <c r="N115" s="111"/>
    </row>
    <row r="116" customFormat="false" ht="13.5" hidden="false" customHeight="true" outlineLevel="0" collapsed="false">
      <c r="A116" s="111"/>
      <c r="B116" s="111"/>
      <c r="C116" s="111"/>
      <c r="D116" s="111"/>
      <c r="E116" s="111"/>
      <c r="F116" s="111"/>
      <c r="G116" s="111"/>
      <c r="H116" s="111"/>
      <c r="I116" s="111"/>
      <c r="J116" s="111"/>
      <c r="K116" s="111"/>
      <c r="L116" s="111"/>
      <c r="M116" s="111"/>
      <c r="N116" s="111"/>
    </row>
    <row r="117" customFormat="false" ht="13.5" hidden="false" customHeight="true" outlineLevel="0" collapsed="false">
      <c r="A117" s="111"/>
      <c r="B117" s="111"/>
      <c r="C117" s="111"/>
      <c r="D117" s="111"/>
      <c r="E117" s="111"/>
      <c r="F117" s="111"/>
      <c r="G117" s="111"/>
      <c r="H117" s="111"/>
      <c r="I117" s="111"/>
      <c r="J117" s="111"/>
      <c r="K117" s="111"/>
      <c r="L117" s="111"/>
      <c r="M117" s="111"/>
      <c r="N117" s="111"/>
    </row>
    <row r="118" customFormat="false" ht="13.5" hidden="false" customHeight="true" outlineLevel="0" collapsed="false">
      <c r="A118" s="111"/>
      <c r="B118" s="111"/>
      <c r="C118" s="111"/>
      <c r="D118" s="111"/>
      <c r="E118" s="111"/>
      <c r="F118" s="111"/>
      <c r="G118" s="111"/>
      <c r="H118" s="111"/>
      <c r="I118" s="111"/>
      <c r="J118" s="111"/>
      <c r="K118" s="111"/>
      <c r="L118" s="111"/>
      <c r="M118" s="111"/>
      <c r="N118" s="111"/>
    </row>
    <row r="119" customFormat="false" ht="13.5" hidden="false" customHeight="true" outlineLevel="0" collapsed="false">
      <c r="A119" s="111"/>
      <c r="B119" s="111"/>
      <c r="C119" s="111"/>
      <c r="D119" s="111"/>
      <c r="E119" s="111"/>
      <c r="F119" s="111"/>
      <c r="G119" s="111"/>
      <c r="H119" s="111"/>
      <c r="I119" s="111"/>
      <c r="J119" s="111"/>
      <c r="K119" s="111"/>
      <c r="L119" s="111"/>
      <c r="M119" s="111"/>
      <c r="N119" s="111"/>
    </row>
    <row r="120" customFormat="false" ht="13.5" hidden="false" customHeight="true" outlineLevel="0" collapsed="false">
      <c r="A120" s="111"/>
      <c r="B120" s="111"/>
      <c r="C120" s="111"/>
      <c r="D120" s="111"/>
      <c r="E120" s="111"/>
      <c r="F120" s="111"/>
      <c r="G120" s="111"/>
      <c r="H120" s="111"/>
      <c r="I120" s="111"/>
      <c r="J120" s="111"/>
      <c r="K120" s="111"/>
      <c r="L120" s="111"/>
      <c r="M120" s="111"/>
      <c r="N120" s="111"/>
    </row>
    <row r="121" customFormat="false" ht="13.5" hidden="false" customHeight="true" outlineLevel="0" collapsed="false">
      <c r="A121" s="111"/>
      <c r="B121" s="111"/>
      <c r="C121" s="111"/>
      <c r="D121" s="111"/>
      <c r="E121" s="111"/>
      <c r="F121" s="111"/>
      <c r="G121" s="111"/>
      <c r="H121" s="111"/>
      <c r="I121" s="111"/>
      <c r="J121" s="111"/>
      <c r="K121" s="111"/>
      <c r="L121" s="111"/>
      <c r="M121" s="111"/>
      <c r="N121" s="111"/>
    </row>
    <row r="122" customFormat="false" ht="13.5" hidden="false" customHeight="true" outlineLevel="0" collapsed="false">
      <c r="A122" s="111"/>
      <c r="B122" s="111"/>
      <c r="C122" s="111"/>
      <c r="D122" s="111"/>
      <c r="E122" s="111"/>
      <c r="F122" s="111"/>
      <c r="G122" s="111"/>
      <c r="H122" s="111"/>
      <c r="I122" s="111"/>
      <c r="J122" s="111"/>
      <c r="K122" s="111"/>
      <c r="L122" s="111"/>
      <c r="M122" s="111"/>
      <c r="N122" s="111"/>
    </row>
    <row r="123" customFormat="false" ht="13.5" hidden="false" customHeight="true" outlineLevel="0" collapsed="false">
      <c r="A123" s="111"/>
      <c r="B123" s="111"/>
      <c r="C123" s="111"/>
      <c r="D123" s="111"/>
      <c r="E123" s="111"/>
      <c r="F123" s="111"/>
      <c r="G123" s="111"/>
      <c r="H123" s="111"/>
      <c r="I123" s="111"/>
      <c r="J123" s="111"/>
      <c r="K123" s="111"/>
      <c r="L123" s="111"/>
      <c r="M123" s="111"/>
      <c r="N123" s="111"/>
    </row>
    <row r="124" customFormat="false" ht="13.5" hidden="false" customHeight="true" outlineLevel="0" collapsed="false">
      <c r="A124" s="111"/>
      <c r="B124" s="111"/>
      <c r="C124" s="111"/>
      <c r="D124" s="111"/>
      <c r="E124" s="111"/>
      <c r="F124" s="111"/>
      <c r="G124" s="111"/>
      <c r="H124" s="111"/>
      <c r="I124" s="111"/>
      <c r="J124" s="111"/>
      <c r="K124" s="111"/>
      <c r="L124" s="111"/>
      <c r="M124" s="111"/>
      <c r="N124" s="111"/>
    </row>
    <row r="125" customFormat="false" ht="13.5" hidden="false" customHeight="true" outlineLevel="0" collapsed="false">
      <c r="A125" s="111"/>
      <c r="B125" s="111"/>
      <c r="C125" s="111"/>
      <c r="D125" s="111"/>
      <c r="E125" s="111"/>
      <c r="F125" s="111"/>
      <c r="G125" s="111"/>
      <c r="H125" s="111"/>
      <c r="I125" s="111"/>
      <c r="J125" s="111"/>
      <c r="K125" s="111"/>
      <c r="L125" s="111"/>
      <c r="M125" s="111"/>
      <c r="N125" s="111"/>
    </row>
    <row r="126" customFormat="false" ht="13.5" hidden="false" customHeight="true" outlineLevel="0" collapsed="false">
      <c r="A126" s="111"/>
      <c r="B126" s="111"/>
      <c r="C126" s="111"/>
      <c r="D126" s="111"/>
      <c r="E126" s="111"/>
      <c r="F126" s="111"/>
      <c r="G126" s="111"/>
      <c r="H126" s="111"/>
      <c r="I126" s="111"/>
      <c r="J126" s="111"/>
      <c r="K126" s="111"/>
      <c r="L126" s="111"/>
      <c r="M126" s="111"/>
      <c r="N126" s="111"/>
    </row>
    <row r="127" customFormat="false" ht="13.5" hidden="false" customHeight="true" outlineLevel="0" collapsed="false">
      <c r="A127" s="111"/>
      <c r="B127" s="111"/>
      <c r="C127" s="111"/>
      <c r="D127" s="111"/>
      <c r="E127" s="111"/>
      <c r="F127" s="111"/>
      <c r="G127" s="111"/>
      <c r="H127" s="111"/>
      <c r="I127" s="111"/>
      <c r="J127" s="111"/>
      <c r="K127" s="111"/>
      <c r="L127" s="111"/>
      <c r="M127" s="111"/>
      <c r="N127" s="111"/>
    </row>
    <row r="128" customFormat="false" ht="13.5" hidden="false" customHeight="true" outlineLevel="0" collapsed="false">
      <c r="A128" s="111"/>
      <c r="B128" s="111"/>
      <c r="C128" s="111"/>
      <c r="D128" s="111"/>
      <c r="E128" s="111"/>
      <c r="F128" s="111"/>
      <c r="G128" s="111"/>
      <c r="H128" s="111"/>
      <c r="I128" s="111"/>
      <c r="J128" s="111"/>
      <c r="K128" s="111"/>
      <c r="L128" s="111"/>
      <c r="M128" s="111"/>
      <c r="N128" s="111"/>
    </row>
    <row r="129" customFormat="false" ht="13.5" hidden="false" customHeight="true" outlineLevel="0" collapsed="false">
      <c r="A129" s="111"/>
      <c r="B129" s="111"/>
      <c r="C129" s="111"/>
      <c r="D129" s="111"/>
      <c r="E129" s="111"/>
      <c r="F129" s="111"/>
      <c r="G129" s="111"/>
      <c r="H129" s="111"/>
      <c r="I129" s="111"/>
      <c r="J129" s="111"/>
      <c r="K129" s="111"/>
      <c r="L129" s="111"/>
      <c r="M129" s="111"/>
      <c r="N129" s="111"/>
    </row>
    <row r="130" customFormat="false" ht="13.5" hidden="false" customHeight="true" outlineLevel="0" collapsed="false">
      <c r="A130" s="111"/>
      <c r="B130" s="111"/>
      <c r="C130" s="111"/>
      <c r="D130" s="111"/>
      <c r="E130" s="111"/>
      <c r="F130" s="111"/>
      <c r="G130" s="111"/>
      <c r="H130" s="111"/>
      <c r="I130" s="111"/>
      <c r="J130" s="111"/>
      <c r="K130" s="111"/>
      <c r="L130" s="111"/>
      <c r="M130" s="111"/>
      <c r="N130" s="111"/>
    </row>
    <row r="131" customFormat="false" ht="13.5" hidden="false" customHeight="true" outlineLevel="0" collapsed="false">
      <c r="A131" s="111"/>
      <c r="B131" s="111"/>
      <c r="C131" s="111"/>
      <c r="D131" s="111"/>
      <c r="E131" s="111"/>
      <c r="F131" s="111"/>
      <c r="G131" s="111"/>
      <c r="H131" s="111"/>
      <c r="I131" s="111"/>
      <c r="J131" s="111"/>
      <c r="K131" s="111"/>
      <c r="L131" s="111"/>
      <c r="M131" s="111"/>
      <c r="N131" s="111"/>
    </row>
    <row r="132" customFormat="false" ht="13.5" hidden="false" customHeight="true" outlineLevel="0" collapsed="false">
      <c r="A132" s="111"/>
      <c r="B132" s="111"/>
      <c r="C132" s="111"/>
      <c r="D132" s="111"/>
      <c r="E132" s="111"/>
      <c r="F132" s="111"/>
      <c r="G132" s="111"/>
      <c r="H132" s="111"/>
      <c r="I132" s="111"/>
      <c r="J132" s="111"/>
      <c r="K132" s="111"/>
      <c r="L132" s="111"/>
      <c r="M132" s="111"/>
      <c r="N132" s="111"/>
    </row>
  </sheetData>
  <sheetProtection sheet="true" scenarios="true"/>
  <mergeCells count="2">
    <mergeCell ref="A1:H1"/>
    <mergeCell ref="A2:A3"/>
  </mergeCells>
  <dataValidations count="2">
    <dataValidation allowBlank="true" errorStyle="stop" operator="between" showDropDown="false" showErrorMessage="true" showInputMessage="false" sqref="A1:IV4 A5:N7 T5:IV17 O7:S7 A8:H35 N8:S9 I10:S10 I11:N18 O13:S15 O18:IV18 N19:IV19 I20:IV20 N21:N27 T21:IV34 O23:S27 I28:S34 I35:IV35 A36:IV109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O5:S6 I8:M9 O11:S12 O16:S17 I19:M19 I21:M27 O21:S22" type="decimal">
      <formula1>-999999999999999</formula1>
      <formula2>999999999999999</formula2>
    </dataValidation>
  </dataValidations>
  <printOptions headings="false" gridLines="false" gridLinesSet="true" horizontalCentered="true" verticalCentered="true"/>
  <pageMargins left="0.354166666666667" right="0.39375" top="0.827083333333333" bottom="0.984027777777778" header="0.511805555555556"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Y全罫線様式1.Y04罫線様式_5期間BS">
                <anchor moveWithCells="true" sizeWithCells="false">
                  <from>
                    <xdr:col>16</xdr:col>
                    <xdr:colOff>39960</xdr:colOff>
                    <xdr:row>0</xdr:row>
                    <xdr:rowOff>38520</xdr:rowOff>
                  </from>
                  <to>
                    <xdr:col>17</xdr:col>
                    <xdr:colOff>56052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7" activePane="bottomRight" state="frozen"/>
      <selection pane="topLeft" activeCell="A1" activeCellId="0" sqref="A1"/>
      <selection pane="topRight" activeCell="B1" activeCellId="0" sqref="B1"/>
      <selection pane="bottomLeft" activeCell="A37" activeCellId="0" sqref="A37"/>
      <selection pane="bottomRight" activeCell="A1" activeCellId="0" sqref="A1"/>
    </sheetView>
  </sheetViews>
  <sheetFormatPr defaultColWidth="8.9921875" defaultRowHeight="13.5" zeroHeight="false" outlineLevelRow="0" outlineLevelCol="0"/>
  <cols>
    <col collapsed="false" customWidth="true" hidden="false" outlineLevel="0" max="1" min="1" style="98" width="19.75"/>
    <col collapsed="false" customWidth="true" hidden="false" outlineLevel="0" max="7" min="2" style="98" width="8.62"/>
    <col collapsed="false" customWidth="true" hidden="false" outlineLevel="0" max="8" min="8" style="98" width="0.62"/>
    <col collapsed="false" customWidth="true" hidden="false" outlineLevel="0" max="13" min="9" style="98" width="8.62"/>
    <col collapsed="false" customWidth="false" hidden="false" outlineLevel="0" max="257" min="14" style="98" width="8.99"/>
  </cols>
  <sheetData>
    <row r="1" s="29" customFormat="true" ht="24.95" hidden="false" customHeight="true" outlineLevel="0" collapsed="false">
      <c r="A1" s="348" t="str">
        <f aca="false">CONCATENATE("損益計算書の修正　平成",B2,"年～平成",G2,"年")</f>
        <v>損益計算書の修正　平成20年～平成25年</v>
      </c>
      <c r="B1" s="348"/>
      <c r="C1" s="348"/>
      <c r="D1" s="348"/>
      <c r="E1" s="348"/>
      <c r="F1" s="348"/>
      <c r="G1" s="348"/>
    </row>
    <row r="2" customFormat="false" ht="13.5" hidden="false" customHeight="true" outlineLevel="0" collapsed="false">
      <c r="A2" s="107" t="str">
        <f aca="false">"勘定科目"</f>
        <v>勘定科目</v>
      </c>
      <c r="B2" s="232" t="n">
        <f aca="false">control!$B$9</f>
        <v>20</v>
      </c>
      <c r="C2" s="233" t="n">
        <f aca="false">B2+1</f>
        <v>21</v>
      </c>
      <c r="D2" s="234" t="n">
        <f aca="false">C2+1</f>
        <v>22</v>
      </c>
      <c r="E2" s="234" t="n">
        <f aca="false">D2+1</f>
        <v>23</v>
      </c>
      <c r="F2" s="234" t="n">
        <f aca="false">E2+1</f>
        <v>24</v>
      </c>
      <c r="G2" s="235" t="n">
        <f aca="false">F2+1</f>
        <v>25</v>
      </c>
      <c r="H2" s="349"/>
      <c r="I2" s="350" t="str">
        <f aca="false">設定!J5</f>
        <v>法人県民税の均等割税額：</v>
      </c>
      <c r="J2" s="350"/>
      <c r="K2" s="350"/>
      <c r="L2" s="351" t="n">
        <f aca="false">IF(AND(B4=0,C4=0,D4=0,E4=0,F4=0,G4=0),0,設定!K5)</f>
        <v>20</v>
      </c>
      <c r="M2" s="351"/>
      <c r="N2" s="352"/>
      <c r="O2" s="352"/>
      <c r="P2" s="352"/>
    </row>
    <row r="3" customFormat="false" ht="13.5" hidden="false" customHeight="true" outlineLevel="0" collapsed="false">
      <c r="A3" s="107"/>
      <c r="B3" s="237" t="n">
        <f aca="false">control!$B$10</f>
        <v>32</v>
      </c>
      <c r="C3" s="238" t="n">
        <f aca="false">B3+1</f>
        <v>33</v>
      </c>
      <c r="D3" s="239" t="n">
        <f aca="false">C3+1</f>
        <v>34</v>
      </c>
      <c r="E3" s="239" t="n">
        <f aca="false">D3+1</f>
        <v>35</v>
      </c>
      <c r="F3" s="239" t="n">
        <f aca="false">E3+1</f>
        <v>36</v>
      </c>
      <c r="G3" s="240" t="n">
        <f aca="false">F3+1</f>
        <v>37</v>
      </c>
      <c r="H3" s="111"/>
      <c r="I3" s="350" t="str">
        <f aca="false">設定!J7</f>
        <v>法人市民税の均等割税額：</v>
      </c>
      <c r="J3" s="350"/>
      <c r="K3" s="350"/>
      <c r="L3" s="351" t="n">
        <f aca="false">IF(AND(B4=0,C4=0,D4=0,E4=0,F4=0,G4=0),0,設定!K7)</f>
        <v>50</v>
      </c>
      <c r="M3" s="351"/>
    </row>
    <row r="4" customFormat="false" ht="13.5" hidden="false" customHeight="true" outlineLevel="0" collapsed="false">
      <c r="A4" s="353" t="str">
        <f aca="false">"1.売上高"</f>
        <v>1.売上高</v>
      </c>
      <c r="B4" s="354" t="n">
        <f aca="false">入力PL!R3</f>
        <v>1630000</v>
      </c>
      <c r="C4" s="355" t="n">
        <f aca="false">ROUND((B4+B4*C44)/$C$55,0)*$C$55</f>
        <v>1636520</v>
      </c>
      <c r="D4" s="356" t="n">
        <f aca="false">ROUND((C4+C4*D44)/$C$55,0)*$C$55</f>
        <v>1646340</v>
      </c>
      <c r="E4" s="356" t="n">
        <f aca="false">ROUND((D4+D4*E44)/$C$55,0)*$C$55</f>
        <v>1659510</v>
      </c>
      <c r="F4" s="356" t="n">
        <f aca="false">ROUND((E4+E4*F44)/$C$55,0)*$C$55</f>
        <v>1676110</v>
      </c>
      <c r="G4" s="357" t="n">
        <f aca="false">ROUND((F4+F4*G44)/$C$55,0)*$C$55</f>
        <v>1694550</v>
      </c>
      <c r="H4" s="111"/>
      <c r="I4" s="350" t="str">
        <f aca="false">"均等割税額の合計額："</f>
        <v>均等割税額の合計額：</v>
      </c>
      <c r="J4" s="350"/>
      <c r="K4" s="350"/>
      <c r="L4" s="351" t="n">
        <f aca="false">L2+L3</f>
        <v>70</v>
      </c>
      <c r="M4" s="351"/>
    </row>
    <row r="5" customFormat="false" ht="13.5" hidden="false" customHeight="true" outlineLevel="0" collapsed="false">
      <c r="A5" s="358" t="str">
        <f aca="false">"2.変動費"</f>
        <v>2.変動費</v>
      </c>
      <c r="B5" s="359" t="n">
        <f aca="false">入力PL!U84</f>
        <v>1284800</v>
      </c>
      <c r="C5" s="360" t="n">
        <f aca="false">C4-C6</f>
        <v>1289578</v>
      </c>
      <c r="D5" s="361" t="n">
        <f aca="false">D4-D6</f>
        <v>1297316</v>
      </c>
      <c r="E5" s="361" t="n">
        <f aca="false">E4-E6</f>
        <v>1307694</v>
      </c>
      <c r="F5" s="361" t="n">
        <f aca="false">F4-F6</f>
        <v>1320775</v>
      </c>
      <c r="G5" s="362" t="n">
        <f aca="false">G4-G6</f>
        <v>1335305</v>
      </c>
      <c r="H5" s="111"/>
      <c r="I5" s="350" t="str">
        <f aca="false">設定!J9</f>
        <v>法人税の実効税率：</v>
      </c>
      <c r="J5" s="350"/>
      <c r="K5" s="350"/>
      <c r="L5" s="363" t="n">
        <f aca="false">設定!K9</f>
        <v>0.42</v>
      </c>
      <c r="M5" s="363"/>
    </row>
    <row r="6" customFormat="false" ht="13.5" hidden="false" customHeight="true" outlineLevel="0" collapsed="false">
      <c r="A6" s="364" t="str">
        <f aca="false">"限界利益"</f>
        <v>限界利益</v>
      </c>
      <c r="B6" s="365" t="n">
        <f aca="false">B4-B5</f>
        <v>345200</v>
      </c>
      <c r="C6" s="145" t="n">
        <f aca="false">ROUND(C4*C45,0)</f>
        <v>346942</v>
      </c>
      <c r="D6" s="366" t="n">
        <f aca="false">ROUND(D4*D45,0)</f>
        <v>349024</v>
      </c>
      <c r="E6" s="366" t="n">
        <f aca="false">ROUND(E4*E45,0)</f>
        <v>351816</v>
      </c>
      <c r="F6" s="366" t="n">
        <f aca="false">ROUND(F4*F45,0)</f>
        <v>355335</v>
      </c>
      <c r="G6" s="367" t="n">
        <f aca="false">ROUND(G4*G45,0)</f>
        <v>359245</v>
      </c>
      <c r="H6" s="111"/>
      <c r="I6" s="368" t="str">
        <f aca="false">設定!J11</f>
        <v>平成20年に計上した繰越欠損金：</v>
      </c>
      <c r="J6" s="368"/>
      <c r="K6" s="368"/>
      <c r="L6" s="369" t="n">
        <f aca="false">設定!K11</f>
        <v>0</v>
      </c>
      <c r="M6" s="369"/>
    </row>
    <row r="7" customFormat="false" ht="13.5" hidden="false" customHeight="true" outlineLevel="0" collapsed="false">
      <c r="A7" s="353" t="str">
        <f aca="false">"3.固定費"</f>
        <v>3.固定費</v>
      </c>
      <c r="B7" s="354" t="n">
        <f aca="false">SUM(B8:B13)</f>
        <v>315200</v>
      </c>
      <c r="C7" s="355" t="n">
        <f aca="false">IF(ISERROR(SUM(C8:C13)),0,SUM(C8:C13))</f>
        <v>315430</v>
      </c>
      <c r="D7" s="356" t="n">
        <f aca="false">IF(ISERROR(SUM(D8:D13)),0,SUM(D8:D13))</f>
        <v>314737</v>
      </c>
      <c r="E7" s="356" t="n">
        <f aca="false">IF(ISERROR(SUM(E8:E13)),0,SUM(E8:E13))</f>
        <v>313413</v>
      </c>
      <c r="F7" s="356" t="n">
        <f aca="false">IF(ISERROR(SUM(F8:F13)),0,SUM(F8:F13))</f>
        <v>312751</v>
      </c>
      <c r="G7" s="357" t="n">
        <f aca="false">IF(ISERROR(SUM(G8:G13)),0,SUM(G8:G13))</f>
        <v>312146</v>
      </c>
      <c r="H7" s="111"/>
      <c r="I7" s="370" t="str">
        <f aca="false">"各諸経費の増加分"</f>
        <v>各諸経費の増加分</v>
      </c>
    </row>
    <row r="8" customFormat="false" ht="13.5" hidden="false" customHeight="true" outlineLevel="0" collapsed="false">
      <c r="A8" s="371" t="str">
        <f aca="false">"労務費"</f>
        <v>労務費</v>
      </c>
      <c r="B8" s="359" t="n">
        <f aca="false">入力PL!U72</f>
        <v>142000</v>
      </c>
      <c r="C8" s="360" t="n">
        <f aca="false">IF(ISERROR(ROUND(B8+B8*C46+I8,0)+C70),0,ROUND(B8+B8*C46+I8,0)+C70)</f>
        <v>142000</v>
      </c>
      <c r="D8" s="361" t="n">
        <f aca="false">IF(ISERROR(ROUND(C8+C8*D46+J8,0)+D70),0,ROUND(C8+C8*D46+J8,0)+D70)</f>
        <v>142000</v>
      </c>
      <c r="E8" s="361" t="n">
        <f aca="false">IF(ISERROR(ROUND(D8+D8*E46+K8,0)+E70),0,ROUND(D8+D8*E46+K8,0)+E70)</f>
        <v>142000</v>
      </c>
      <c r="F8" s="361" t="n">
        <f aca="false">IF(ISERROR(ROUND(E8+E8*F46+L8,0)+F70),0,ROUND(E8+E8*F46+L8,0)+F70)</f>
        <v>142000</v>
      </c>
      <c r="G8" s="362" t="n">
        <f aca="false">IF(ISERROR(ROUND(F8+F8*G46+M8,0)+G70),0,ROUND(F8+F8*G46+M8,0)+G70)</f>
        <v>142000</v>
      </c>
      <c r="H8" s="372"/>
      <c r="I8" s="115"/>
      <c r="J8" s="259"/>
      <c r="K8" s="259"/>
      <c r="L8" s="259"/>
      <c r="M8" s="70"/>
    </row>
    <row r="9" customFormat="false" ht="13.5" hidden="false" customHeight="true" outlineLevel="0" collapsed="false">
      <c r="A9" s="371" t="str">
        <f aca="false">"販売人件費"</f>
        <v>販売人件費</v>
      </c>
      <c r="B9" s="359" t="n">
        <f aca="false">入力PL!U73</f>
        <v>35600</v>
      </c>
      <c r="C9" s="360" t="n">
        <f aca="false">IF(ISERROR(ROUND(B9+B9*C46+I9,0)+C71),0,ROUND(B9+B9*C46+I9,0)+C71)</f>
        <v>35600</v>
      </c>
      <c r="D9" s="361" t="n">
        <f aca="false">IF(ISERROR(ROUND(C9+C9*D46+J9,0)+D71),0,ROUND(C9+C9*D46+J9,0)+D71)</f>
        <v>35600</v>
      </c>
      <c r="E9" s="361" t="n">
        <f aca="false">IF(ISERROR(ROUND(D9+D9*E46+K9,0)+E71),0,ROUND(D9+D9*E46+K9,0)+E71)</f>
        <v>35600</v>
      </c>
      <c r="F9" s="361" t="n">
        <f aca="false">IF(ISERROR(ROUND(E9+E9*F46+L9,0)+F71),0,ROUND(E9+E9*F46+L9,0)+F71)</f>
        <v>35600</v>
      </c>
      <c r="G9" s="362" t="n">
        <f aca="false">IF(ISERROR(ROUND(F9+F9*G46+M9,0)+G71),0,ROUND(F9+F9*G46+M9,0)+G71)</f>
        <v>35600</v>
      </c>
      <c r="H9" s="372"/>
      <c r="I9" s="137"/>
      <c r="J9" s="262"/>
      <c r="K9" s="262"/>
      <c r="L9" s="262"/>
      <c r="M9" s="60"/>
    </row>
    <row r="10" customFormat="false" ht="13.5" hidden="false" customHeight="true" outlineLevel="0" collapsed="false">
      <c r="A10" s="371" t="str">
        <f aca="false">"製造固定費"</f>
        <v>製造固定費</v>
      </c>
      <c r="B10" s="359" t="n">
        <f aca="false">入力PL!U74</f>
        <v>11400</v>
      </c>
      <c r="C10" s="360" t="n">
        <f aca="false">ROUND(B10+B10*C47+I10,0)</f>
        <v>11400</v>
      </c>
      <c r="D10" s="361" t="n">
        <f aca="false">ROUND(C10+C10*D47+J10,0)</f>
        <v>11400</v>
      </c>
      <c r="E10" s="361" t="n">
        <f aca="false">ROUND(D10+D10*E47+K10,0)</f>
        <v>11400</v>
      </c>
      <c r="F10" s="361" t="n">
        <f aca="false">ROUND(E10+E10*F47+L10,0)</f>
        <v>11400</v>
      </c>
      <c r="G10" s="362" t="n">
        <f aca="false">ROUND(F10+F10*G47+M10,0)</f>
        <v>11400</v>
      </c>
      <c r="H10" s="372"/>
      <c r="I10" s="137"/>
      <c r="J10" s="262"/>
      <c r="K10" s="262"/>
      <c r="L10" s="262"/>
      <c r="M10" s="60"/>
    </row>
    <row r="11" customFormat="false" ht="13.5" hidden="false" customHeight="true" outlineLevel="0" collapsed="false">
      <c r="A11" s="371" t="str">
        <f aca="false">"販売固定費"</f>
        <v>販売固定費</v>
      </c>
      <c r="B11" s="359" t="n">
        <f aca="false">入力PL!U75</f>
        <v>118500</v>
      </c>
      <c r="C11" s="360" t="n">
        <f aca="false">ROUND(B11+B11*C48+I11,0)</f>
        <v>118500</v>
      </c>
      <c r="D11" s="361" t="n">
        <f aca="false">ROUND(C11+C11*D48+J11,0)</f>
        <v>118500</v>
      </c>
      <c r="E11" s="361" t="n">
        <f aca="false">ROUND(D11+D11*E48+K11,0)</f>
        <v>118500</v>
      </c>
      <c r="F11" s="361" t="n">
        <f aca="false">ROUND(E11+E11*F48+L11,0)</f>
        <v>118500</v>
      </c>
      <c r="G11" s="362" t="n">
        <f aca="false">ROUND(F11+F11*G48+M11,0)</f>
        <v>118500</v>
      </c>
      <c r="H11" s="372"/>
      <c r="I11" s="165"/>
      <c r="J11" s="269"/>
      <c r="K11" s="269"/>
      <c r="L11" s="269"/>
      <c r="M11" s="65"/>
    </row>
    <row r="12" customFormat="false" ht="13.5" hidden="false" customHeight="true" outlineLevel="0" collapsed="false">
      <c r="A12" s="371" t="str">
        <f aca="false">"製造減価償却費"</f>
        <v>製造減価償却費</v>
      </c>
      <c r="B12" s="359" t="n">
        <f aca="false">入力PL!U76</f>
        <v>6800</v>
      </c>
      <c r="C12" s="373" t="n">
        <f aca="false">C49</f>
        <v>6120</v>
      </c>
      <c r="D12" s="361" t="n">
        <f aca="false">D49</f>
        <v>5508</v>
      </c>
      <c r="E12" s="361" t="n">
        <f aca="false">E49</f>
        <v>4957</v>
      </c>
      <c r="F12" s="361" t="n">
        <f aca="false">F49</f>
        <v>4461</v>
      </c>
      <c r="G12" s="362" t="n">
        <f aca="false">G49</f>
        <v>4015</v>
      </c>
      <c r="H12" s="111"/>
      <c r="I12" s="374" t="n">
        <f aca="false">C2</f>
        <v>21</v>
      </c>
      <c r="J12" s="374" t="n">
        <f aca="false">I12+1</f>
        <v>22</v>
      </c>
      <c r="K12" s="374" t="n">
        <f aca="false">J12+1</f>
        <v>23</v>
      </c>
      <c r="L12" s="374" t="n">
        <f aca="false">K12+1</f>
        <v>24</v>
      </c>
      <c r="M12" s="374" t="n">
        <f aca="false">L12+1</f>
        <v>25</v>
      </c>
    </row>
    <row r="13" customFormat="false" ht="13.5" hidden="false" customHeight="true" outlineLevel="0" collapsed="false">
      <c r="A13" s="375" t="str">
        <f aca="false">"販売減価償却費"</f>
        <v>販売減価償却費</v>
      </c>
      <c r="B13" s="376" t="n">
        <f aca="false">入力PL!U77</f>
        <v>900</v>
      </c>
      <c r="C13" s="377" t="n">
        <f aca="false">C50</f>
        <v>1810</v>
      </c>
      <c r="D13" s="378" t="n">
        <f aca="false">D50</f>
        <v>1729</v>
      </c>
      <c r="E13" s="378" t="n">
        <f aca="false">E50</f>
        <v>956</v>
      </c>
      <c r="F13" s="378" t="n">
        <f aca="false">F50</f>
        <v>790</v>
      </c>
      <c r="G13" s="379" t="n">
        <f aca="false">G50</f>
        <v>631</v>
      </c>
      <c r="H13" s="111"/>
      <c r="I13" s="380" t="n">
        <f aca="false">C3</f>
        <v>33</v>
      </c>
      <c r="J13" s="380" t="n">
        <f aca="false">I13+1</f>
        <v>34</v>
      </c>
      <c r="K13" s="380" t="n">
        <f aca="false">J13+1</f>
        <v>35</v>
      </c>
      <c r="L13" s="380" t="n">
        <f aca="false">K13+1</f>
        <v>36</v>
      </c>
      <c r="M13" s="380" t="n">
        <f aca="false">L13+1</f>
        <v>37</v>
      </c>
    </row>
    <row r="14" customFormat="false" ht="13.5" hidden="false" customHeight="true" outlineLevel="0" collapsed="false">
      <c r="A14" s="353" t="str">
        <f aca="false">"4.営業外収益"</f>
        <v>4.営業外収益</v>
      </c>
      <c r="B14" s="354" t="n">
        <f aca="false">入力PL!U78</f>
        <v>1650</v>
      </c>
      <c r="C14" s="355" t="n">
        <f aca="false">$B$14+I14</f>
        <v>1650</v>
      </c>
      <c r="D14" s="356" t="n">
        <f aca="false">$B$14+J14</f>
        <v>1650</v>
      </c>
      <c r="E14" s="356" t="n">
        <f aca="false">$B$14+K14</f>
        <v>1650</v>
      </c>
      <c r="F14" s="356" t="n">
        <f aca="false">$B$14+L14</f>
        <v>1650</v>
      </c>
      <c r="G14" s="357" t="n">
        <f aca="false">$B$14+M14</f>
        <v>1650</v>
      </c>
      <c r="H14" s="111"/>
      <c r="I14" s="115"/>
      <c r="J14" s="259"/>
      <c r="K14" s="259"/>
      <c r="L14" s="259"/>
      <c r="M14" s="70"/>
    </row>
    <row r="15" customFormat="false" ht="13.5" hidden="false" customHeight="true" outlineLevel="0" collapsed="false">
      <c r="A15" s="358" t="str">
        <f aca="false">"5.営業外費用"</f>
        <v>5.営業外費用</v>
      </c>
      <c r="B15" s="359" t="n">
        <f aca="false">入力PL!U79</f>
        <v>3000</v>
      </c>
      <c r="C15" s="360" t="n">
        <f aca="false">$B$15+I15</f>
        <v>2991</v>
      </c>
      <c r="D15" s="361" t="n">
        <f aca="false">$B$15+J15</f>
        <v>3023</v>
      </c>
      <c r="E15" s="361" t="n">
        <f aca="false">$B$15+K15</f>
        <v>3252</v>
      </c>
      <c r="F15" s="361" t="n">
        <f aca="false">$B$15+L15</f>
        <v>3615</v>
      </c>
      <c r="G15" s="362" t="n">
        <f aca="false">$B$15+M15</f>
        <v>4150</v>
      </c>
      <c r="H15" s="111"/>
      <c r="I15" s="165" t="n">
        <v>-9</v>
      </c>
      <c r="J15" s="269" t="n">
        <v>23</v>
      </c>
      <c r="K15" s="269" t="n">
        <v>252</v>
      </c>
      <c r="L15" s="269" t="n">
        <v>615</v>
      </c>
      <c r="M15" s="65" t="n">
        <v>1150</v>
      </c>
    </row>
    <row r="16" customFormat="false" ht="13.5" hidden="false" customHeight="true" outlineLevel="0" collapsed="false">
      <c r="A16" s="364" t="str">
        <f aca="false">"経常利益"</f>
        <v>経常利益</v>
      </c>
      <c r="B16" s="365" t="n">
        <f aca="false">B6-B7+B14-B15</f>
        <v>28650</v>
      </c>
      <c r="C16" s="145" t="n">
        <f aca="false">IF(ISERROR(C6-C7+C14-C15),0,C6-C7+C14-C15)</f>
        <v>30171</v>
      </c>
      <c r="D16" s="366" t="n">
        <f aca="false">IF(ISERROR(D6-D7+D14-D15),0,D6-D7+D14-D15)</f>
        <v>32914</v>
      </c>
      <c r="E16" s="366" t="n">
        <f aca="false">IF(ISERROR(E6-E7+E14-E15),0,E6-E7+E14-E15)</f>
        <v>36801</v>
      </c>
      <c r="F16" s="366" t="n">
        <f aca="false">IF(ISERROR(F6-F7+F14-F15),0,F6-F7+F14-F15)</f>
        <v>40619</v>
      </c>
      <c r="G16" s="367" t="n">
        <f aca="false">IF(ISERROR(G6-G7+G14-G15),0,G6-G7+G14-G15)</f>
        <v>44599</v>
      </c>
      <c r="H16" s="111"/>
      <c r="I16" s="71"/>
      <c r="J16" s="71"/>
      <c r="K16" s="71"/>
      <c r="L16" s="71"/>
      <c r="M16" s="71"/>
    </row>
    <row r="17" customFormat="false" ht="13.5" hidden="false" customHeight="true" outlineLevel="0" collapsed="false">
      <c r="A17" s="353" t="str">
        <f aca="false">"6.特別利益"</f>
        <v>6.特別利益</v>
      </c>
      <c r="B17" s="354" t="n">
        <f aca="false">入力PL!U81</f>
        <v>1200</v>
      </c>
      <c r="C17" s="355" t="n">
        <f aca="false">I17</f>
        <v>0</v>
      </c>
      <c r="D17" s="356" t="n">
        <f aca="false">J17</f>
        <v>0</v>
      </c>
      <c r="E17" s="356" t="n">
        <f aca="false">K17</f>
        <v>0</v>
      </c>
      <c r="F17" s="356" t="n">
        <f aca="false">L17</f>
        <v>0</v>
      </c>
      <c r="G17" s="357" t="n">
        <f aca="false">M17</f>
        <v>0</v>
      </c>
      <c r="H17" s="111"/>
      <c r="I17" s="115"/>
      <c r="J17" s="259"/>
      <c r="K17" s="259"/>
      <c r="L17" s="259"/>
      <c r="M17" s="70"/>
    </row>
    <row r="18" customFormat="false" ht="13.5" hidden="false" customHeight="true" outlineLevel="0" collapsed="false">
      <c r="A18" s="358" t="str">
        <f aca="false">"7.特別損失"</f>
        <v>7.特別損失</v>
      </c>
      <c r="B18" s="359" t="n">
        <f aca="false">入力PL!U82</f>
        <v>1500</v>
      </c>
      <c r="C18" s="360" t="n">
        <f aca="false">I18</f>
        <v>0</v>
      </c>
      <c r="D18" s="361" t="n">
        <f aca="false">J18</f>
        <v>0</v>
      </c>
      <c r="E18" s="361" t="n">
        <f aca="false">K18</f>
        <v>0</v>
      </c>
      <c r="F18" s="361" t="n">
        <f aca="false">L18</f>
        <v>0</v>
      </c>
      <c r="G18" s="362" t="n">
        <f aca="false">M18</f>
        <v>0</v>
      </c>
      <c r="H18" s="111"/>
      <c r="I18" s="165"/>
      <c r="J18" s="269"/>
      <c r="K18" s="269"/>
      <c r="L18" s="269"/>
      <c r="M18" s="65"/>
    </row>
    <row r="19" customFormat="false" ht="13.5" hidden="false" customHeight="true" outlineLevel="0" collapsed="false">
      <c r="A19" s="364" t="str">
        <f aca="false">"税引前当期利益"</f>
        <v>税引前当期利益</v>
      </c>
      <c r="B19" s="365" t="n">
        <f aca="false">B16+B17-B18</f>
        <v>28350</v>
      </c>
      <c r="C19" s="145" t="n">
        <f aca="false">IF(ISERROR(C16+C17-C18),0,C16+C17-C18)</f>
        <v>30171</v>
      </c>
      <c r="D19" s="366" t="n">
        <f aca="false">IF(ISERROR(D16+D17-D18),0,D16+D17-D18)</f>
        <v>32914</v>
      </c>
      <c r="E19" s="366" t="n">
        <f aca="false">IF(ISERROR(E16+E17-E18),0,E16+E17-E18)</f>
        <v>36801</v>
      </c>
      <c r="F19" s="366" t="n">
        <f aca="false">IF(ISERROR(F16+F17-F18),0,F16+F17-F18)</f>
        <v>40619</v>
      </c>
      <c r="G19" s="367" t="n">
        <f aca="false">IF(ISERROR(G16+G17-G18),0,G16+G17-G18)</f>
        <v>44599</v>
      </c>
      <c r="H19" s="111"/>
      <c r="I19" s="71"/>
      <c r="J19" s="71"/>
      <c r="K19" s="71"/>
      <c r="L19" s="71"/>
      <c r="M19" s="71"/>
    </row>
    <row r="20" customFormat="false" ht="13.5" hidden="false" customHeight="true" outlineLevel="0" collapsed="false">
      <c r="A20" s="353" t="str">
        <f aca="false">入力PL!A61</f>
        <v>法人税その他の税の額</v>
      </c>
      <c r="B20" s="354" t="n">
        <f aca="false">入力PL!B61</f>
        <v>80</v>
      </c>
      <c r="C20" s="355" t="n">
        <f aca="false">IF(ISERROR(C59),0,C59)</f>
        <v>12672</v>
      </c>
      <c r="D20" s="356" t="n">
        <f aca="false">IF(ISERROR(D59),0,D59)</f>
        <v>13824</v>
      </c>
      <c r="E20" s="356" t="n">
        <f aca="false">IF(ISERROR(E59),0,E59)</f>
        <v>15456</v>
      </c>
      <c r="F20" s="356" t="n">
        <f aca="false">IF(ISERROR(F59),0,F59)</f>
        <v>17060</v>
      </c>
      <c r="G20" s="357" t="n">
        <f aca="false">IF(ISERROR(G59),0,G59)</f>
        <v>18732</v>
      </c>
      <c r="H20" s="111"/>
      <c r="I20" s="71"/>
      <c r="J20" s="71"/>
      <c r="K20" s="71"/>
      <c r="L20" s="71"/>
      <c r="M20" s="71"/>
    </row>
    <row r="21" customFormat="false" ht="13.5" hidden="false" customHeight="true" outlineLevel="0" collapsed="false">
      <c r="A21" s="358" t="str">
        <f aca="false">入力PL!A62</f>
        <v>法人税等調整額</v>
      </c>
      <c r="B21" s="359" t="n">
        <f aca="false">入力PL!B62</f>
        <v>0</v>
      </c>
      <c r="C21" s="360" t="n">
        <f aca="false">I21</f>
        <v>0</v>
      </c>
      <c r="D21" s="361" t="n">
        <f aca="false">J21</f>
        <v>0</v>
      </c>
      <c r="E21" s="361" t="n">
        <f aca="false">K21</f>
        <v>0</v>
      </c>
      <c r="F21" s="361" t="n">
        <f aca="false">L21</f>
        <v>0</v>
      </c>
      <c r="G21" s="362" t="n">
        <f aca="false">M21</f>
        <v>0</v>
      </c>
      <c r="H21" s="111"/>
      <c r="I21" s="290"/>
      <c r="J21" s="291"/>
      <c r="K21" s="291"/>
      <c r="L21" s="291"/>
      <c r="M21" s="292"/>
    </row>
    <row r="22" customFormat="false" ht="13.5" hidden="false" customHeight="true" outlineLevel="0" collapsed="false">
      <c r="A22" s="381" t="str">
        <f aca="false">入力PL!A63</f>
        <v>当期利益</v>
      </c>
      <c r="B22" s="365" t="n">
        <f aca="false">B19-B20-B21</f>
        <v>28270</v>
      </c>
      <c r="C22" s="145" t="n">
        <f aca="false">IF(ISERROR(C19-C20-C21),0,C19-C20-C21)</f>
        <v>17499</v>
      </c>
      <c r="D22" s="366" t="n">
        <f aca="false">IF(ISERROR(D19-D20-D21),0,D19-D20-D21)</f>
        <v>19090</v>
      </c>
      <c r="E22" s="366" t="n">
        <f aca="false">IF(ISERROR(E19-E20-E21),0,E19-E20-E21)</f>
        <v>21345</v>
      </c>
      <c r="F22" s="366" t="n">
        <f aca="false">IF(ISERROR(F19-F20-F21),0,F19-F20-F21)</f>
        <v>23559</v>
      </c>
      <c r="G22" s="367" t="n">
        <f aca="false">IF(ISERROR(G19-G20-G21),0,G19-G20-G21)</f>
        <v>25867</v>
      </c>
      <c r="H22" s="111"/>
      <c r="I22" s="111"/>
    </row>
    <row r="23" customFormat="false" ht="13.5" hidden="false" customHeight="true" outlineLevel="0" collapsed="false">
      <c r="A23" s="382"/>
      <c r="B23" s="61"/>
      <c r="C23" s="61"/>
      <c r="D23" s="61"/>
      <c r="E23" s="61"/>
      <c r="F23" s="61"/>
      <c r="G23" s="61"/>
      <c r="H23" s="111"/>
      <c r="I23" s="111"/>
    </row>
    <row r="24" customFormat="false" ht="15.95" hidden="true" customHeight="true" outlineLevel="0" collapsed="false">
      <c r="A24" s="383"/>
      <c r="B24" s="384"/>
      <c r="C24" s="383"/>
      <c r="D24" s="383"/>
      <c r="E24" s="383"/>
      <c r="F24" s="383"/>
      <c r="G24" s="383"/>
      <c r="I24" s="111"/>
    </row>
    <row r="25" customFormat="false" ht="13.5" hidden="true" customHeight="true" outlineLevel="0" collapsed="false">
      <c r="A25" s="385" t="str">
        <f aca="false">5期間株主資本等変動計算書!A4</f>
        <v>資本金（前期末残高）</v>
      </c>
      <c r="B25" s="386" t="str">
        <f aca="false">"－"</f>
        <v>－</v>
      </c>
      <c r="C25" s="49" t="n">
        <f aca="false">B27</f>
        <v>10000</v>
      </c>
      <c r="D25" s="49" t="n">
        <f aca="false">C27</f>
        <v>10000</v>
      </c>
      <c r="E25" s="49" t="n">
        <f aca="false">D27</f>
        <v>10000</v>
      </c>
      <c r="F25" s="49" t="n">
        <f aca="false">E27</f>
        <v>10000</v>
      </c>
      <c r="G25" s="49" t="n">
        <f aca="false">F27</f>
        <v>10000</v>
      </c>
      <c r="I25" s="250"/>
    </row>
    <row r="26" customFormat="false" ht="13.5" hidden="true" customHeight="true" outlineLevel="0" collapsed="false">
      <c r="A26" s="387" t="str">
        <f aca="false">5期間株主資本等変動計算書!A5</f>
        <v>当期変動（増資・減資）</v>
      </c>
      <c r="B26" s="388" t="str">
        <f aca="false">"－"</f>
        <v>－</v>
      </c>
      <c r="C26" s="251" t="n">
        <f aca="false">5期間BS!O29-5期間BS!O30</f>
        <v>0</v>
      </c>
      <c r="D26" s="251" t="n">
        <f aca="false">5期間BS!P29-5期間BS!P30</f>
        <v>0</v>
      </c>
      <c r="E26" s="251" t="n">
        <f aca="false">5期間BS!Q29-5期間BS!Q30</f>
        <v>0</v>
      </c>
      <c r="F26" s="251" t="n">
        <f aca="false">5期間BS!R29-5期間BS!R30</f>
        <v>0</v>
      </c>
      <c r="G26" s="251" t="n">
        <f aca="false">5期間BS!S29-5期間BS!S30</f>
        <v>0</v>
      </c>
      <c r="I26" s="329"/>
    </row>
    <row r="27" customFormat="false" ht="13.5" hidden="true" customHeight="true" outlineLevel="0" collapsed="false">
      <c r="A27" s="385" t="str">
        <f aca="false">5期間株主資本等変動計算書!A6</f>
        <v>資本金（当期末残高）</v>
      </c>
      <c r="B27" s="49" t="n">
        <f aca="false">5期間BS!B29</f>
        <v>10000</v>
      </c>
      <c r="C27" s="49" t="n">
        <f aca="false">C25+C26</f>
        <v>10000</v>
      </c>
      <c r="D27" s="49" t="n">
        <f aca="false">D25+D26</f>
        <v>10000</v>
      </c>
      <c r="E27" s="49" t="n">
        <f aca="false">E25+E26</f>
        <v>10000</v>
      </c>
      <c r="F27" s="49" t="n">
        <f aca="false">F25+F26</f>
        <v>10000</v>
      </c>
      <c r="G27" s="49" t="n">
        <f aca="false">G25+G26</f>
        <v>10000</v>
      </c>
      <c r="I27" s="172"/>
    </row>
    <row r="28" customFormat="false" ht="13.5" hidden="true" customHeight="true" outlineLevel="0" collapsed="false">
      <c r="A28" s="385" t="str">
        <f aca="false">5期間株主資本等変動計算書!A7</f>
        <v>資本剰余金</v>
      </c>
      <c r="B28" s="49" t="n">
        <f aca="false">5期間BS!B31</f>
        <v>0</v>
      </c>
      <c r="C28" s="49" t="n">
        <f aca="false">$B$28</f>
        <v>0</v>
      </c>
      <c r="D28" s="49" t="n">
        <f aca="false">$B$28</f>
        <v>0</v>
      </c>
      <c r="E28" s="49" t="n">
        <f aca="false">$B$28</f>
        <v>0</v>
      </c>
      <c r="F28" s="49" t="n">
        <f aca="false">$B$28</f>
        <v>0</v>
      </c>
      <c r="G28" s="49" t="n">
        <f aca="false">$B$28</f>
        <v>0</v>
      </c>
      <c r="I28" s="172"/>
    </row>
    <row r="29" customFormat="false" ht="13.5" hidden="true" customHeight="true" outlineLevel="0" collapsed="false">
      <c r="A29" s="385" t="str">
        <f aca="false">5期間株主資本等変動計算書!A8</f>
        <v>利益剰余金（前期末残高）</v>
      </c>
      <c r="B29" s="386" t="str">
        <f aca="false">"－"</f>
        <v>－</v>
      </c>
      <c r="C29" s="49" t="n">
        <f aca="false">B32</f>
        <v>62770</v>
      </c>
      <c r="D29" s="49" t="n">
        <f aca="false">C32</f>
        <v>80269</v>
      </c>
      <c r="E29" s="49" t="n">
        <f aca="false">D32</f>
        <v>99359</v>
      </c>
      <c r="F29" s="49" t="n">
        <f aca="false">E32</f>
        <v>120704</v>
      </c>
      <c r="G29" s="49" t="n">
        <f aca="false">F32</f>
        <v>144263</v>
      </c>
      <c r="I29" s="172"/>
    </row>
    <row r="30" customFormat="false" ht="13.5" hidden="true" customHeight="true" outlineLevel="0" collapsed="false">
      <c r="A30" s="385" t="str">
        <f aca="false">5期間株主資本等変動計算書!A9</f>
        <v>配当による剰余金の減少</v>
      </c>
      <c r="B30" s="386" t="str">
        <f aca="false">"－"</f>
        <v>－</v>
      </c>
      <c r="C30" s="49" t="n">
        <f aca="false">5期間BS!O34</f>
        <v>0</v>
      </c>
      <c r="D30" s="49" t="n">
        <f aca="false">5期間BS!P34</f>
        <v>0</v>
      </c>
      <c r="E30" s="49" t="n">
        <f aca="false">5期間BS!Q34</f>
        <v>0</v>
      </c>
      <c r="F30" s="49" t="n">
        <f aca="false">5期間BS!R34</f>
        <v>0</v>
      </c>
      <c r="G30" s="49" t="n">
        <f aca="false">5期間BS!S34</f>
        <v>0</v>
      </c>
      <c r="I30" s="172"/>
    </row>
    <row r="31" customFormat="false" ht="13.5" hidden="true" customHeight="true" outlineLevel="0" collapsed="false">
      <c r="A31" s="385" t="str">
        <f aca="false">5期間株主資本等変動計算書!A10</f>
        <v>当期純利益による剰余金増加</v>
      </c>
      <c r="B31" s="386" t="str">
        <f aca="false">"－"</f>
        <v>－</v>
      </c>
      <c r="C31" s="49" t="n">
        <f aca="false">C22</f>
        <v>17499</v>
      </c>
      <c r="D31" s="49" t="n">
        <f aca="false">D22</f>
        <v>19090</v>
      </c>
      <c r="E31" s="49" t="n">
        <f aca="false">E22</f>
        <v>21345</v>
      </c>
      <c r="F31" s="49" t="n">
        <f aca="false">F22</f>
        <v>23559</v>
      </c>
      <c r="G31" s="49" t="n">
        <f aca="false">G22</f>
        <v>25867</v>
      </c>
      <c r="I31" s="172"/>
    </row>
    <row r="32" customFormat="false" ht="13.5" hidden="true" customHeight="true" outlineLevel="0" collapsed="false">
      <c r="A32" s="385" t="str">
        <f aca="false">5期間株主資本等変動計算書!A11</f>
        <v>利益剰余金（当期末残高）</v>
      </c>
      <c r="B32" s="49" t="n">
        <f aca="false">5期間BS!B32</f>
        <v>62770</v>
      </c>
      <c r="C32" s="49" t="n">
        <f aca="false">C29-C30+C31</f>
        <v>80269</v>
      </c>
      <c r="D32" s="49" t="n">
        <f aca="false">D29-D30+D31</f>
        <v>99359</v>
      </c>
      <c r="E32" s="49" t="n">
        <f aca="false">E29-E30+E31</f>
        <v>120704</v>
      </c>
      <c r="F32" s="49" t="n">
        <f aca="false">F29-F30+F31</f>
        <v>144263</v>
      </c>
      <c r="G32" s="49" t="n">
        <f aca="false">G29-G30+G31</f>
        <v>170130</v>
      </c>
      <c r="I32" s="172"/>
    </row>
    <row r="33" customFormat="false" ht="13.5" hidden="true" customHeight="true" outlineLevel="0" collapsed="false">
      <c r="A33" s="385" t="str">
        <f aca="false">5期間株主資本等変動計算書!A12</f>
        <v>当期末残高</v>
      </c>
      <c r="B33" s="49" t="n">
        <f aca="false">SUM(B25:B32)</f>
        <v>72770</v>
      </c>
      <c r="C33" s="49" t="n">
        <f aca="false">C27+C28+C32</f>
        <v>90269</v>
      </c>
      <c r="D33" s="49" t="n">
        <f aca="false">D27+D28+D32</f>
        <v>109359</v>
      </c>
      <c r="E33" s="49" t="n">
        <f aca="false">E27+E28+E32</f>
        <v>130704</v>
      </c>
      <c r="F33" s="49" t="n">
        <f aca="false">F27+F28+F32</f>
        <v>154263</v>
      </c>
      <c r="G33" s="49" t="n">
        <f aca="false">G27+G28+G32</f>
        <v>180130</v>
      </c>
      <c r="I33" s="172"/>
    </row>
    <row r="34" customFormat="false" ht="13.5" hidden="true" customHeight="true" outlineLevel="0" collapsed="false">
      <c r="A34" s="389"/>
      <c r="B34" s="61"/>
      <c r="C34" s="61"/>
      <c r="D34" s="61"/>
      <c r="E34" s="61"/>
      <c r="F34" s="61"/>
      <c r="G34" s="61"/>
      <c r="I34" s="172"/>
    </row>
    <row r="35" customFormat="false" ht="13.5" hidden="false" customHeight="true" outlineLevel="0" collapsed="false">
      <c r="A35" s="85"/>
      <c r="B35" s="85"/>
      <c r="C35" s="85"/>
      <c r="D35" s="85"/>
      <c r="E35" s="85"/>
      <c r="F35" s="85"/>
      <c r="G35" s="85"/>
      <c r="H35" s="111"/>
      <c r="I35" s="332"/>
    </row>
    <row r="36" customFormat="false" ht="13.5" hidden="false" customHeight="true" outlineLevel="0" collapsed="false">
      <c r="A36" s="85"/>
      <c r="B36" s="85"/>
      <c r="C36" s="85"/>
      <c r="D36" s="85"/>
      <c r="E36" s="85"/>
      <c r="F36" s="85"/>
      <c r="G36" s="85"/>
      <c r="H36" s="111"/>
      <c r="I36" s="332"/>
    </row>
    <row r="37" customFormat="false" ht="13.5" hidden="false" customHeight="true" outlineLevel="0" collapsed="false">
      <c r="A37" s="85"/>
      <c r="B37" s="85"/>
      <c r="C37" s="85"/>
      <c r="D37" s="85"/>
      <c r="E37" s="85"/>
      <c r="F37" s="85"/>
      <c r="G37" s="85"/>
      <c r="H37" s="111"/>
      <c r="I37" s="332"/>
    </row>
    <row r="38" customFormat="false" ht="13.5" hidden="false" customHeight="true" outlineLevel="0" collapsed="false">
      <c r="A38" s="85"/>
      <c r="B38" s="85"/>
      <c r="C38" s="85"/>
      <c r="D38" s="85"/>
      <c r="E38" s="85"/>
      <c r="F38" s="85"/>
      <c r="G38" s="85"/>
      <c r="H38" s="111"/>
      <c r="I38" s="332"/>
    </row>
    <row r="39" customFormat="false" ht="13.5" hidden="false" customHeight="true" outlineLevel="0" collapsed="false">
      <c r="A39" s="85"/>
      <c r="B39" s="85"/>
      <c r="C39" s="85"/>
      <c r="D39" s="85"/>
      <c r="E39" s="85"/>
      <c r="F39" s="85"/>
      <c r="G39" s="85"/>
      <c r="H39" s="111"/>
      <c r="I39" s="332"/>
    </row>
    <row r="40" customFormat="false" ht="13.5" hidden="false" customHeight="true" outlineLevel="0" collapsed="false">
      <c r="A40" s="85"/>
      <c r="B40" s="85"/>
      <c r="C40" s="85"/>
      <c r="D40" s="85"/>
      <c r="E40" s="85"/>
      <c r="F40" s="85"/>
      <c r="G40" s="85"/>
      <c r="H40" s="111"/>
      <c r="I40" s="332"/>
    </row>
    <row r="41" customFormat="false" ht="13.5" hidden="false" customHeight="true" outlineLevel="0" collapsed="false">
      <c r="A41" s="85"/>
      <c r="B41" s="85"/>
      <c r="C41" s="85"/>
      <c r="D41" s="85"/>
      <c r="E41" s="85"/>
      <c r="F41" s="85"/>
      <c r="G41" s="85"/>
      <c r="H41" s="111"/>
      <c r="I41" s="332"/>
    </row>
    <row r="42" customFormat="false" ht="13.5" hidden="true" customHeight="true" outlineLevel="0" collapsed="false">
      <c r="A42" s="85"/>
      <c r="B42" s="85"/>
      <c r="C42" s="85"/>
      <c r="D42" s="85"/>
      <c r="E42" s="85"/>
      <c r="F42" s="85"/>
      <c r="G42" s="85"/>
      <c r="H42" s="111"/>
      <c r="I42" s="332"/>
    </row>
    <row r="43" customFormat="false" ht="13.5" hidden="true" customHeight="true" outlineLevel="0" collapsed="false">
      <c r="A43" s="184"/>
      <c r="B43" s="382"/>
      <c r="C43" s="250"/>
      <c r="D43" s="111"/>
      <c r="E43" s="111"/>
      <c r="F43" s="111"/>
      <c r="G43" s="111"/>
      <c r="I43" s="250"/>
    </row>
    <row r="44" customFormat="false" ht="13.5" hidden="true" customHeight="true" outlineLevel="0" collapsed="false">
      <c r="A44" s="390" t="str">
        <f aca="false">ｼﾐｭﾚｰｼｮﾝ!B4</f>
        <v>売上高伸び率</v>
      </c>
      <c r="B44" s="391" t="str">
        <f aca="false">ｼﾐｭﾚｰｼｮﾝ!C4</f>
        <v>－</v>
      </c>
      <c r="C44" s="392" t="n">
        <f aca="false">ｼﾐｭﾚｰｼｮﾝ!D4</f>
        <v>0.004</v>
      </c>
      <c r="D44" s="392" t="n">
        <f aca="false">ｼﾐｭﾚｰｼｮﾝ!E4</f>
        <v>0.006</v>
      </c>
      <c r="E44" s="392" t="n">
        <f aca="false">ｼﾐｭﾚｰｼｮﾝ!F4</f>
        <v>0.008</v>
      </c>
      <c r="F44" s="392" t="n">
        <f aca="false">ｼﾐｭﾚｰｼｮﾝ!G4</f>
        <v>0.01</v>
      </c>
      <c r="G44" s="392" t="n">
        <f aca="false">ｼﾐｭﾚｰｼｮﾝ!H4</f>
        <v>0.011</v>
      </c>
    </row>
    <row r="45" customFormat="false" ht="13.5" hidden="true" customHeight="true" outlineLevel="0" collapsed="false">
      <c r="A45" s="390" t="str">
        <f aca="false">ｼﾐｭﾚｰｼｮﾝ!B5</f>
        <v>限界利益率</v>
      </c>
      <c r="B45" s="392" t="n">
        <f aca="false">IF(ISERROR(ROUND(B6/B4,3)),0,ROUND(B6/B4,3))</f>
        <v>0.212</v>
      </c>
      <c r="C45" s="392" t="n">
        <f aca="false">ｼﾐｭﾚｰｼｮﾝ!D5</f>
        <v>0.212</v>
      </c>
      <c r="D45" s="392" t="n">
        <f aca="false">ｼﾐｭﾚｰｼｮﾝ!E5</f>
        <v>0.212</v>
      </c>
      <c r="E45" s="392" t="n">
        <f aca="false">ｼﾐｭﾚｰｼｮﾝ!F5</f>
        <v>0.212</v>
      </c>
      <c r="F45" s="392" t="n">
        <f aca="false">ｼﾐｭﾚｰｼｮﾝ!G5</f>
        <v>0.212</v>
      </c>
      <c r="G45" s="392" t="n">
        <f aca="false">ｼﾐｭﾚｰｼｮﾝ!H5</f>
        <v>0.212</v>
      </c>
    </row>
    <row r="46" customFormat="false" ht="13.5" hidden="true" customHeight="true" outlineLevel="0" collapsed="false">
      <c r="A46" s="390" t="str">
        <f aca="false">ｼﾐｭﾚｰｼｮﾝ!B6</f>
        <v>人件費伸び率</v>
      </c>
      <c r="B46" s="393" t="str">
        <f aca="false">ｼﾐｭﾚｰｼｮﾝ!C6</f>
        <v>－</v>
      </c>
      <c r="C46" s="392" t="n">
        <f aca="false">ｼﾐｭﾚｰｼｮﾝ!D6</f>
        <v>0</v>
      </c>
      <c r="D46" s="392" t="n">
        <f aca="false">ｼﾐｭﾚｰｼｮﾝ!E6</f>
        <v>0</v>
      </c>
      <c r="E46" s="392" t="n">
        <f aca="false">ｼﾐｭﾚｰｼｮﾝ!F6</f>
        <v>0</v>
      </c>
      <c r="F46" s="392" t="n">
        <f aca="false">ｼﾐｭﾚｰｼｮﾝ!G6</f>
        <v>0</v>
      </c>
      <c r="G46" s="392" t="n">
        <f aca="false">ｼﾐｭﾚｰｼｮﾝ!H6</f>
        <v>0</v>
      </c>
    </row>
    <row r="47" customFormat="false" ht="13.5" hidden="true" customHeight="true" outlineLevel="0" collapsed="false">
      <c r="A47" s="390" t="str">
        <f aca="false">ｼﾐｭﾚｰｼｮﾝ!B7</f>
        <v>製造固定費伸び率</v>
      </c>
      <c r="B47" s="393" t="str">
        <f aca="false">ｼﾐｭﾚｰｼｮﾝ!C7</f>
        <v>－</v>
      </c>
      <c r="C47" s="392" t="n">
        <f aca="false">ｼﾐｭﾚｰｼｮﾝ!D7</f>
        <v>0</v>
      </c>
      <c r="D47" s="392" t="n">
        <f aca="false">ｼﾐｭﾚｰｼｮﾝ!E7</f>
        <v>0</v>
      </c>
      <c r="E47" s="392" t="n">
        <f aca="false">ｼﾐｭﾚｰｼｮﾝ!F7</f>
        <v>0</v>
      </c>
      <c r="F47" s="392" t="n">
        <f aca="false">ｼﾐｭﾚｰｼｮﾝ!G7</f>
        <v>0</v>
      </c>
      <c r="G47" s="392" t="n">
        <f aca="false">ｼﾐｭﾚｰｼｮﾝ!H7</f>
        <v>0</v>
      </c>
    </row>
    <row r="48" customFormat="false" ht="13.5" hidden="true" customHeight="true" outlineLevel="0" collapsed="false">
      <c r="A48" s="390" t="str">
        <f aca="false">ｼﾐｭﾚｰｼｮﾝ!B8</f>
        <v>販売固定費伸び率</v>
      </c>
      <c r="B48" s="393" t="str">
        <f aca="false">ｼﾐｭﾚｰｼｮﾝ!C8</f>
        <v>－</v>
      </c>
      <c r="C48" s="392" t="n">
        <f aca="false">ｼﾐｭﾚｰｼｮﾝ!D8</f>
        <v>0</v>
      </c>
      <c r="D48" s="392" t="n">
        <f aca="false">ｼﾐｭﾚｰｼｮﾝ!E8</f>
        <v>0</v>
      </c>
      <c r="E48" s="392" t="n">
        <f aca="false">ｼﾐｭﾚｰｼｮﾝ!F8</f>
        <v>0</v>
      </c>
      <c r="F48" s="392" t="n">
        <f aca="false">ｼﾐｭﾚｰｼｮﾝ!G8</f>
        <v>0</v>
      </c>
      <c r="G48" s="392" t="n">
        <f aca="false">ｼﾐｭﾚｰｼｮﾝ!H8</f>
        <v>0</v>
      </c>
    </row>
    <row r="49" customFormat="false" ht="13.5" hidden="true" customHeight="true" outlineLevel="0" collapsed="false">
      <c r="A49" s="390" t="str">
        <f aca="false">ｼﾐｭﾚｰｼｮﾝ!B12</f>
        <v>製造減価償却費</v>
      </c>
      <c r="B49" s="394" t="n">
        <f aca="false">ROUND(ｼﾐｭﾚｰｼｮﾝ!C12,0)</f>
        <v>6800</v>
      </c>
      <c r="C49" s="395" t="n">
        <f aca="false">ROUND(ｼﾐｭﾚｰｼｮﾝ!D12,0)</f>
        <v>6120</v>
      </c>
      <c r="D49" s="394" t="n">
        <f aca="false">ROUND(ｼﾐｭﾚｰｼｮﾝ!E12,0)</f>
        <v>5508</v>
      </c>
      <c r="E49" s="394" t="n">
        <f aca="false">ROUND(ｼﾐｭﾚｰｼｮﾝ!F12,0)</f>
        <v>4957</v>
      </c>
      <c r="F49" s="394" t="n">
        <f aca="false">ROUND(ｼﾐｭﾚｰｼｮﾝ!G12,0)</f>
        <v>4461</v>
      </c>
      <c r="G49" s="394" t="n">
        <f aca="false">ROUND(ｼﾐｭﾚｰｼｮﾝ!H12,0)</f>
        <v>4015</v>
      </c>
    </row>
    <row r="50" customFormat="false" ht="13.5" hidden="true" customHeight="true" outlineLevel="0" collapsed="false">
      <c r="A50" s="390" t="str">
        <f aca="false">ｼﾐｭﾚｰｼｮﾝ!B13</f>
        <v>販売減価償却費</v>
      </c>
      <c r="B50" s="394" t="n">
        <f aca="false">ROUND(ｼﾐｭﾚｰｼｮﾝ!C13,0)</f>
        <v>900</v>
      </c>
      <c r="C50" s="395" t="n">
        <f aca="false">ROUND(ｼﾐｭﾚｰｼｮﾝ!D13+5期間BS!O14,0)</f>
        <v>1810</v>
      </c>
      <c r="D50" s="394" t="n">
        <f aca="false">ROUND(ｼﾐｭﾚｰｼｮﾝ!E13+5期間BS!P14,0)</f>
        <v>1729</v>
      </c>
      <c r="E50" s="394" t="n">
        <f aca="false">ROUND(ｼﾐｭﾚｰｼｮﾝ!F13+5期間BS!Q14,0)</f>
        <v>956</v>
      </c>
      <c r="F50" s="394" t="n">
        <f aca="false">ROUND(ｼﾐｭﾚｰｼｮﾝ!G13+5期間BS!R14,0)</f>
        <v>790</v>
      </c>
      <c r="G50" s="394" t="n">
        <f aca="false">ROUND(ｼﾐｭﾚｰｼｮﾝ!H13+5期間BS!S14,0)</f>
        <v>631</v>
      </c>
    </row>
    <row r="51" customFormat="false" ht="13.5" hidden="true" customHeight="true" outlineLevel="0" collapsed="false">
      <c r="A51" s="333" t="s">
        <v>56</v>
      </c>
      <c r="B51" s="122" t="n">
        <f aca="false">SUM(B52:B53)</f>
        <v>70</v>
      </c>
      <c r="C51" s="333"/>
      <c r="D51" s="333"/>
      <c r="E51" s="333"/>
      <c r="F51" s="333"/>
      <c r="G51" s="333"/>
    </row>
    <row r="52" customFormat="false" ht="13.5" hidden="true" customHeight="true" outlineLevel="0" collapsed="false">
      <c r="A52" s="396" t="s">
        <v>57</v>
      </c>
      <c r="B52" s="135" t="n">
        <f aca="false">L2</f>
        <v>20</v>
      </c>
      <c r="C52" s="333"/>
      <c r="D52" s="333"/>
      <c r="E52" s="333"/>
      <c r="F52" s="333"/>
      <c r="G52" s="333"/>
    </row>
    <row r="53" customFormat="false" ht="13.5" hidden="true" customHeight="true" outlineLevel="0" collapsed="false">
      <c r="A53" s="396" t="s">
        <v>58</v>
      </c>
      <c r="B53" s="135" t="n">
        <f aca="false">L3</f>
        <v>50</v>
      </c>
      <c r="C53" s="333"/>
      <c r="D53" s="333"/>
      <c r="E53" s="333"/>
      <c r="F53" s="333"/>
      <c r="G53" s="333"/>
    </row>
    <row r="54" customFormat="false" ht="13.5" hidden="true" customHeight="true" outlineLevel="0" collapsed="false">
      <c r="A54" s="333" t="s">
        <v>59</v>
      </c>
      <c r="B54" s="397" t="n">
        <f aca="false">L5</f>
        <v>0.42</v>
      </c>
      <c r="C54" s="333"/>
      <c r="D54" s="333"/>
      <c r="E54" s="333"/>
      <c r="F54" s="333"/>
      <c r="G54" s="333"/>
    </row>
    <row r="55" customFormat="false" ht="13.5" hidden="true" customHeight="true" outlineLevel="0" collapsed="false">
      <c r="A55" s="112" t="str">
        <f aca="false">"売上の端数処理"</f>
        <v>売上の端数処理</v>
      </c>
      <c r="B55" s="112" t="n">
        <f aca="false">ｼﾐｭﾚｰｼｮﾝ!I20</f>
        <v>1</v>
      </c>
      <c r="C55" s="112" t="n">
        <f aca="false">IF(OR(B55=0,B55=""),1,IF(B55=1,10,IF(B55=10,100,IF(B55=100,1000,1))))</f>
        <v>10</v>
      </c>
      <c r="D55" s="333"/>
      <c r="E55" s="333"/>
      <c r="F55" s="333"/>
      <c r="G55" s="333"/>
    </row>
    <row r="56" customFormat="false" ht="13.5" hidden="true" customHeight="true" outlineLevel="0" collapsed="false">
      <c r="A56" s="333"/>
      <c r="B56" s="398" t="s">
        <v>60</v>
      </c>
      <c r="C56" s="341" t="s">
        <v>61</v>
      </c>
      <c r="D56" s="341" t="s">
        <v>62</v>
      </c>
      <c r="E56" s="341" t="s">
        <v>63</v>
      </c>
      <c r="F56" s="341" t="s">
        <v>64</v>
      </c>
      <c r="G56" s="341" t="s">
        <v>65</v>
      </c>
    </row>
    <row r="57" customFormat="false" ht="13.5" hidden="true" customHeight="true" outlineLevel="0" collapsed="false">
      <c r="A57" s="333"/>
      <c r="B57" s="399" t="n">
        <f aca="false">B3</f>
        <v>32</v>
      </c>
      <c r="C57" s="399" t="n">
        <f aca="false">C3</f>
        <v>33</v>
      </c>
      <c r="D57" s="399" t="n">
        <f aca="false">D3</f>
        <v>34</v>
      </c>
      <c r="E57" s="399" t="n">
        <f aca="false">E3</f>
        <v>35</v>
      </c>
      <c r="F57" s="399" t="n">
        <f aca="false">F3</f>
        <v>36</v>
      </c>
      <c r="G57" s="399" t="n">
        <f aca="false">G3</f>
        <v>37</v>
      </c>
    </row>
    <row r="58" customFormat="false" ht="13.5" hidden="true" customHeight="true" outlineLevel="0" collapsed="false">
      <c r="A58" s="122" t="str">
        <f aca="false">A19</f>
        <v>税引前当期利益</v>
      </c>
      <c r="B58" s="122" t="n">
        <f aca="false">B19</f>
        <v>28350</v>
      </c>
      <c r="C58" s="122" t="n">
        <f aca="false">C19</f>
        <v>30171</v>
      </c>
      <c r="D58" s="122" t="n">
        <f aca="false">D19</f>
        <v>32914</v>
      </c>
      <c r="E58" s="122" t="n">
        <f aca="false">E19</f>
        <v>36801</v>
      </c>
      <c r="F58" s="122" t="n">
        <f aca="false">F19</f>
        <v>40619</v>
      </c>
      <c r="G58" s="122" t="n">
        <f aca="false">G19</f>
        <v>44599</v>
      </c>
    </row>
    <row r="59" customFormat="false" ht="13.5" hidden="true" customHeight="true" outlineLevel="0" collapsed="false">
      <c r="A59" s="122" t="str">
        <f aca="false">A20</f>
        <v>法人税その他の税の額</v>
      </c>
      <c r="B59" s="122" t="n">
        <f aca="false">B20</f>
        <v>80</v>
      </c>
      <c r="C59" s="135" t="n">
        <f aca="false">IF(C65=0,$B$51,ROUND(C65*$B$54,0))</f>
        <v>12672</v>
      </c>
      <c r="D59" s="135" t="n">
        <f aca="false">IF(D65=0,$B$51,ROUND(D65*$B$54,0))</f>
        <v>13824</v>
      </c>
      <c r="E59" s="135" t="n">
        <f aca="false">IF(E65=0,$B$51,ROUND(E65*$B$54,0))</f>
        <v>15456</v>
      </c>
      <c r="F59" s="135" t="n">
        <f aca="false">IF(F65=0,$B$51,ROUND(F65*$B$54,0))</f>
        <v>17060</v>
      </c>
      <c r="G59" s="135" t="n">
        <f aca="false">IF(G65=0,$B$51,ROUND(G65*$B$54,0))</f>
        <v>18732</v>
      </c>
    </row>
    <row r="60" customFormat="false" ht="13.5" hidden="true" customHeight="true" outlineLevel="0" collapsed="false">
      <c r="A60" s="333" t="s">
        <v>66</v>
      </c>
      <c r="B60" s="400" t="n">
        <f aca="false">L6</f>
        <v>0</v>
      </c>
      <c r="C60" s="336"/>
      <c r="D60" s="336"/>
      <c r="E60" s="336"/>
      <c r="F60" s="336"/>
      <c r="G60" s="336"/>
    </row>
    <row r="61" customFormat="false" ht="13.5" hidden="true" customHeight="true" outlineLevel="0" collapsed="false">
      <c r="A61" s="122" t="str">
        <f aca="false">A58</f>
        <v>税引前当期利益</v>
      </c>
      <c r="B61" s="391" t="str">
        <f aca="false">"－"</f>
        <v>－</v>
      </c>
      <c r="C61" s="122" t="n">
        <f aca="false">C58</f>
        <v>30171</v>
      </c>
      <c r="D61" s="122" t="n">
        <f aca="false">D58</f>
        <v>32914</v>
      </c>
      <c r="E61" s="122" t="n">
        <f aca="false">E58</f>
        <v>36801</v>
      </c>
      <c r="F61" s="122" t="n">
        <f aca="false">F58</f>
        <v>40619</v>
      </c>
      <c r="G61" s="122" t="n">
        <f aca="false">G58</f>
        <v>44599</v>
      </c>
    </row>
    <row r="62" customFormat="false" ht="13.5" hidden="true" customHeight="true" outlineLevel="0" collapsed="false">
      <c r="A62" s="333" t="s">
        <v>67</v>
      </c>
      <c r="B62" s="333"/>
      <c r="C62" s="122" t="n">
        <f aca="false">IF(B60&gt;0,0,B60)</f>
        <v>0</v>
      </c>
      <c r="D62" s="122" t="n">
        <f aca="false">C64</f>
        <v>0</v>
      </c>
      <c r="E62" s="122" t="n">
        <f aca="false">D64</f>
        <v>0</v>
      </c>
      <c r="F62" s="122" t="n">
        <f aca="false">E64</f>
        <v>0</v>
      </c>
      <c r="G62" s="122" t="n">
        <f aca="false">F64</f>
        <v>0</v>
      </c>
    </row>
    <row r="63" customFormat="false" ht="13.5" hidden="true" customHeight="true" outlineLevel="0" collapsed="false">
      <c r="A63" s="333" t="s">
        <v>68</v>
      </c>
      <c r="B63" s="333"/>
      <c r="C63" s="122" t="n">
        <f aca="false">C61+C62</f>
        <v>30171</v>
      </c>
      <c r="D63" s="122" t="n">
        <f aca="false">D61+D62</f>
        <v>32914</v>
      </c>
      <c r="E63" s="122" t="n">
        <f aca="false">E61+E62</f>
        <v>36801</v>
      </c>
      <c r="F63" s="122" t="n">
        <f aca="false">F61+F62</f>
        <v>40619</v>
      </c>
      <c r="G63" s="122" t="n">
        <f aca="false">G61+G62</f>
        <v>44599</v>
      </c>
    </row>
    <row r="64" customFormat="false" ht="13.5" hidden="true" customHeight="true" outlineLevel="0" collapsed="false">
      <c r="A64" s="333" t="s">
        <v>69</v>
      </c>
      <c r="B64" s="333"/>
      <c r="C64" s="135" t="n">
        <f aca="false">IF(C63&lt;0,C63,0)</f>
        <v>0</v>
      </c>
      <c r="D64" s="135" t="n">
        <f aca="false">IF(D63&lt;0,D63,0)</f>
        <v>0</v>
      </c>
      <c r="E64" s="135" t="n">
        <f aca="false">IF(E63&lt;0,E63,0)</f>
        <v>0</v>
      </c>
      <c r="F64" s="135" t="n">
        <f aca="false">IF(F63&lt;0,F63,0)</f>
        <v>0</v>
      </c>
      <c r="G64" s="135" t="n">
        <f aca="false">IF(G63&lt;0,G63,0)</f>
        <v>0</v>
      </c>
    </row>
    <row r="65" customFormat="false" ht="13.5" hidden="true" customHeight="true" outlineLevel="0" collapsed="false">
      <c r="A65" s="333" t="s">
        <v>70</v>
      </c>
      <c r="B65" s="333"/>
      <c r="C65" s="112" t="n">
        <f aca="false">IF(C63&lt;0,0,C63)</f>
        <v>30171</v>
      </c>
      <c r="D65" s="135" t="n">
        <f aca="false">IF(D63&lt;0,0,D63)</f>
        <v>32914</v>
      </c>
      <c r="E65" s="135" t="n">
        <f aca="false">IF(E63&lt;0,0,E63)</f>
        <v>36801</v>
      </c>
      <c r="F65" s="135" t="n">
        <f aca="false">IF(F63&lt;0,0,F63)</f>
        <v>40619</v>
      </c>
      <c r="G65" s="135" t="n">
        <f aca="false">IF(G63&lt;0,0,G63)</f>
        <v>44599</v>
      </c>
    </row>
    <row r="66" customFormat="false" ht="13.5" hidden="true" customHeight="true" outlineLevel="0" collapsed="false">
      <c r="A66" s="333"/>
      <c r="B66" s="333"/>
      <c r="C66" s="333"/>
      <c r="D66" s="333"/>
      <c r="E66" s="333"/>
      <c r="F66" s="333"/>
      <c r="G66" s="333"/>
    </row>
    <row r="67" customFormat="false" ht="13.5" hidden="true" customHeight="true" outlineLevel="0" collapsed="false">
      <c r="A67" s="333" t="s">
        <v>71</v>
      </c>
      <c r="B67" s="112" t="n">
        <f aca="false">ｼﾐｭﾚｰｼｮﾝ!C14</f>
        <v>28</v>
      </c>
      <c r="C67" s="112" t="n">
        <f aca="false">ｼﾐｭﾚｰｼｮﾝ!D14</f>
        <v>28</v>
      </c>
      <c r="D67" s="112" t="n">
        <f aca="false">ｼﾐｭﾚｰｼｮﾝ!E14</f>
        <v>28</v>
      </c>
      <c r="E67" s="112" t="n">
        <f aca="false">ｼﾐｭﾚｰｼｮﾝ!F14</f>
        <v>28</v>
      </c>
      <c r="F67" s="112" t="n">
        <f aca="false">ｼﾐｭﾚｰｼｮﾝ!G14</f>
        <v>28</v>
      </c>
      <c r="G67" s="112" t="n">
        <f aca="false">ｼﾐｭﾚｰｼｮﾝ!H14</f>
        <v>28</v>
      </c>
    </row>
    <row r="68" customFormat="false" ht="13.5" hidden="true" customHeight="true" outlineLevel="0" collapsed="false">
      <c r="A68" s="333" t="s">
        <v>72</v>
      </c>
      <c r="B68" s="391" t="str">
        <f aca="false">"－"</f>
        <v>－</v>
      </c>
      <c r="C68" s="112" t="n">
        <f aca="false">C67-B67</f>
        <v>0</v>
      </c>
      <c r="D68" s="112" t="n">
        <f aca="false">D67-C67</f>
        <v>0</v>
      </c>
      <c r="E68" s="112" t="n">
        <f aca="false">E67-D67</f>
        <v>0</v>
      </c>
      <c r="F68" s="112" t="n">
        <f aca="false">F67-E67</f>
        <v>0</v>
      </c>
      <c r="G68" s="112" t="n">
        <f aca="false">G67-F67</f>
        <v>0</v>
      </c>
    </row>
    <row r="69" customFormat="false" ht="13.5" hidden="true" customHeight="true" outlineLevel="0" collapsed="false">
      <c r="A69" s="333" t="s">
        <v>73</v>
      </c>
      <c r="B69" s="122" t="n">
        <f aca="false">IF(ｼﾐｭﾚｰｼｮﾝ!L1=0,ｼﾐｭﾚｰｼｮﾝ!J1,ｼﾐｭﾚｰｼｮﾝ!L1)</f>
        <v>6343</v>
      </c>
      <c r="C69" s="135" t="n">
        <f aca="false">$B$69*C68</f>
        <v>0</v>
      </c>
      <c r="D69" s="135" t="n">
        <f aca="false">$B$69*D68</f>
        <v>0</v>
      </c>
      <c r="E69" s="135" t="n">
        <f aca="false">$B$69*E68</f>
        <v>0</v>
      </c>
      <c r="F69" s="135" t="n">
        <f aca="false">$B$69*F68</f>
        <v>0</v>
      </c>
      <c r="G69" s="135" t="n">
        <f aca="false">$B$69*G68</f>
        <v>0</v>
      </c>
    </row>
    <row r="70" customFormat="false" ht="13.5" hidden="true" customHeight="true" outlineLevel="0" collapsed="false">
      <c r="A70" s="122" t="str">
        <f aca="false">A72</f>
        <v>労務費</v>
      </c>
      <c r="B70" s="397" t="n">
        <f aca="false">B72/B74</f>
        <v>0.79954954954955</v>
      </c>
      <c r="C70" s="135" t="n">
        <f aca="false">ROUND(C$69*$B70,0)</f>
        <v>0</v>
      </c>
      <c r="D70" s="135" t="n">
        <f aca="false">ROUND(D$69*$B70,0)</f>
        <v>0</v>
      </c>
      <c r="E70" s="135" t="n">
        <f aca="false">ROUND(E$69*$B70,0)</f>
        <v>0</v>
      </c>
      <c r="F70" s="135" t="n">
        <f aca="false">ROUND(F$69*$B70,0)</f>
        <v>0</v>
      </c>
      <c r="G70" s="135" t="n">
        <f aca="false">ROUND(G$69*$B70,0)</f>
        <v>0</v>
      </c>
    </row>
    <row r="71" customFormat="false" ht="13.5" hidden="true" customHeight="true" outlineLevel="0" collapsed="false">
      <c r="A71" s="122" t="str">
        <f aca="false">A73</f>
        <v>販売人件費</v>
      </c>
      <c r="B71" s="401" t="n">
        <f aca="false">1-B70</f>
        <v>0.20045045045045</v>
      </c>
      <c r="C71" s="135" t="n">
        <f aca="false">ROUND(C$69*$B71,0)</f>
        <v>0</v>
      </c>
      <c r="D71" s="135" t="n">
        <f aca="false">ROUND(D$69*$B71,0)</f>
        <v>0</v>
      </c>
      <c r="E71" s="135" t="n">
        <f aca="false">ROUND(E$69*$B71,0)</f>
        <v>0</v>
      </c>
      <c r="F71" s="135" t="n">
        <f aca="false">ROUND(F$69*$B71,0)</f>
        <v>0</v>
      </c>
      <c r="G71" s="135" t="n">
        <f aca="false">ROUND(G$69*$B71,0)</f>
        <v>0</v>
      </c>
    </row>
    <row r="72" customFormat="false" ht="13.5" hidden="true" customHeight="true" outlineLevel="0" collapsed="false">
      <c r="A72" s="122" t="str">
        <f aca="false">A8</f>
        <v>労務費</v>
      </c>
      <c r="B72" s="122" t="n">
        <f aca="false">B8</f>
        <v>142000</v>
      </c>
      <c r="C72" s="122" t="n">
        <f aca="false">C8</f>
        <v>142000</v>
      </c>
      <c r="D72" s="122" t="n">
        <f aca="false">D8</f>
        <v>142000</v>
      </c>
      <c r="E72" s="122" t="n">
        <f aca="false">E8</f>
        <v>142000</v>
      </c>
      <c r="F72" s="122" t="n">
        <f aca="false">F8</f>
        <v>142000</v>
      </c>
      <c r="G72" s="122" t="n">
        <f aca="false">G8</f>
        <v>142000</v>
      </c>
    </row>
    <row r="73" customFormat="false" ht="13.5" hidden="true" customHeight="true" outlineLevel="0" collapsed="false">
      <c r="A73" s="122" t="str">
        <f aca="false">A9</f>
        <v>販売人件費</v>
      </c>
      <c r="B73" s="122" t="n">
        <f aca="false">B9</f>
        <v>35600</v>
      </c>
      <c r="C73" s="122" t="n">
        <f aca="false">C9</f>
        <v>35600</v>
      </c>
      <c r="D73" s="122" t="n">
        <f aca="false">D9</f>
        <v>35600</v>
      </c>
      <c r="E73" s="122" t="n">
        <f aca="false">E9</f>
        <v>35600</v>
      </c>
      <c r="F73" s="122" t="n">
        <f aca="false">F9</f>
        <v>35600</v>
      </c>
      <c r="G73" s="122" t="n">
        <f aca="false">G9</f>
        <v>35600</v>
      </c>
    </row>
    <row r="74" customFormat="false" ht="13.5" hidden="true" customHeight="true" outlineLevel="0" collapsed="false">
      <c r="A74" s="333" t="s">
        <v>74</v>
      </c>
      <c r="B74" s="122" t="n">
        <f aca="false">SUM(B72:B73)</f>
        <v>177600</v>
      </c>
      <c r="C74" s="122" t="n">
        <f aca="false">SUM(C72:C73)</f>
        <v>177600</v>
      </c>
      <c r="D74" s="122" t="n">
        <f aca="false">SUM(D72:D73)</f>
        <v>177600</v>
      </c>
      <c r="E74" s="122" t="n">
        <f aca="false">SUM(E72:E73)</f>
        <v>177600</v>
      </c>
      <c r="F74" s="122" t="n">
        <f aca="false">SUM(F72:F73)</f>
        <v>177600</v>
      </c>
      <c r="G74" s="122" t="n">
        <f aca="false">SUM(G72:G73)</f>
        <v>177600</v>
      </c>
    </row>
    <row r="75" customFormat="false" ht="13.5" hidden="true" customHeight="true" outlineLevel="0" collapsed="false">
      <c r="A75" s="103" t="s">
        <v>75</v>
      </c>
      <c r="B75" s="135" t="n">
        <f aca="false">B74/B67</f>
        <v>6342.85714285714</v>
      </c>
      <c r="C75" s="135" t="n">
        <f aca="false">C74/C67</f>
        <v>6342.85714285714</v>
      </c>
      <c r="D75" s="135" t="n">
        <f aca="false">D74/D67</f>
        <v>6342.85714285714</v>
      </c>
      <c r="E75" s="135" t="n">
        <f aca="false">E74/E67</f>
        <v>6342.85714285714</v>
      </c>
      <c r="F75" s="135" t="n">
        <f aca="false">F74/F67</f>
        <v>6342.85714285714</v>
      </c>
      <c r="G75" s="135" t="n">
        <f aca="false">G74/G67</f>
        <v>6342.85714285714</v>
      </c>
    </row>
    <row r="76" customFormat="false" ht="13.5" hidden="true" customHeight="true" outlineLevel="0" collapsed="false">
      <c r="A76" s="103"/>
      <c r="B76" s="103"/>
      <c r="C76" s="103"/>
      <c r="D76" s="103"/>
      <c r="E76" s="103"/>
      <c r="F76" s="103"/>
      <c r="G76" s="103"/>
    </row>
    <row r="77" customFormat="false" ht="13.5" hidden="true" customHeight="true" outlineLevel="0" collapsed="false">
      <c r="A77" s="122" t="str">
        <f aca="false">A14</f>
        <v>4.営業外収益</v>
      </c>
      <c r="B77" s="122" t="n">
        <f aca="false">B14</f>
        <v>1650</v>
      </c>
      <c r="C77" s="122" t="n">
        <f aca="false">C14</f>
        <v>1650</v>
      </c>
      <c r="D77" s="122" t="n">
        <f aca="false">D14</f>
        <v>1650</v>
      </c>
      <c r="E77" s="122" t="n">
        <f aca="false">E14</f>
        <v>1650</v>
      </c>
      <c r="F77" s="122" t="n">
        <f aca="false">F14</f>
        <v>1650</v>
      </c>
      <c r="G77" s="122" t="n">
        <f aca="false">G14</f>
        <v>1650</v>
      </c>
    </row>
    <row r="78" customFormat="false" ht="13.5" hidden="true" customHeight="true" outlineLevel="0" collapsed="false">
      <c r="A78" s="112" t="str">
        <f aca="false">入力PL!A48</f>
        <v>受取利息配当金</v>
      </c>
      <c r="B78" s="135" t="n">
        <f aca="false">入力PL!B48</f>
        <v>560</v>
      </c>
      <c r="C78" s="135" t="n">
        <f aca="false">C77*C79</f>
        <v>560</v>
      </c>
      <c r="D78" s="135" t="n">
        <f aca="false">D77*D79</f>
        <v>560</v>
      </c>
      <c r="E78" s="135" t="n">
        <f aca="false">E77*E79</f>
        <v>560</v>
      </c>
      <c r="F78" s="135" t="n">
        <f aca="false">F77*F79</f>
        <v>560</v>
      </c>
      <c r="G78" s="135" t="n">
        <f aca="false">G77*G79</f>
        <v>560</v>
      </c>
    </row>
    <row r="79" customFormat="false" ht="13.5" hidden="true" customHeight="true" outlineLevel="0" collapsed="false">
      <c r="A79" s="333" t="s">
        <v>76</v>
      </c>
      <c r="B79" s="397" t="n">
        <f aca="false">IF(ISERROR(B78/B77),0,B78/B77)</f>
        <v>0.339393939393939</v>
      </c>
      <c r="C79" s="401" t="n">
        <f aca="false">B79</f>
        <v>0.339393939393939</v>
      </c>
      <c r="D79" s="401" t="n">
        <f aca="false">C79</f>
        <v>0.339393939393939</v>
      </c>
      <c r="E79" s="401" t="n">
        <f aca="false">D79</f>
        <v>0.339393939393939</v>
      </c>
      <c r="F79" s="401" t="n">
        <f aca="false">E79</f>
        <v>0.339393939393939</v>
      </c>
      <c r="G79" s="401" t="n">
        <f aca="false">F79</f>
        <v>0.339393939393939</v>
      </c>
    </row>
    <row r="80" customFormat="false" ht="13.5" hidden="true" customHeight="true" outlineLevel="0" collapsed="false">
      <c r="A80" s="103"/>
      <c r="B80" s="103"/>
      <c r="C80" s="103"/>
      <c r="D80" s="103"/>
      <c r="E80" s="103"/>
      <c r="F80" s="103"/>
      <c r="G80" s="103"/>
    </row>
    <row r="81" customFormat="false" ht="13.5" hidden="true" customHeight="true" outlineLevel="0" collapsed="false">
      <c r="A81" s="122" t="str">
        <f aca="false">A15</f>
        <v>5.営業外費用</v>
      </c>
      <c r="B81" s="122" t="n">
        <f aca="false">B15</f>
        <v>3000</v>
      </c>
      <c r="C81" s="122" t="n">
        <f aca="false">C15</f>
        <v>2991</v>
      </c>
      <c r="D81" s="122" t="n">
        <f aca="false">D15</f>
        <v>3023</v>
      </c>
      <c r="E81" s="122" t="n">
        <f aca="false">E15</f>
        <v>3252</v>
      </c>
      <c r="F81" s="122" t="n">
        <f aca="false">F15</f>
        <v>3615</v>
      </c>
      <c r="G81" s="122" t="n">
        <f aca="false">G15</f>
        <v>4150</v>
      </c>
    </row>
    <row r="82" customFormat="false" ht="13.5" hidden="true" customHeight="true" outlineLevel="0" collapsed="false">
      <c r="A82" s="112" t="str">
        <f aca="false">入力PL!A53</f>
        <v>支払利息割引料</v>
      </c>
      <c r="B82" s="135" t="n">
        <f aca="false">入力PL!B53</f>
        <v>2100</v>
      </c>
      <c r="C82" s="135" t="n">
        <f aca="false">C81*C83</f>
        <v>2093.7</v>
      </c>
      <c r="D82" s="135" t="n">
        <f aca="false">D81*D83</f>
        <v>2116.1</v>
      </c>
      <c r="E82" s="135" t="n">
        <f aca="false">E81*E83</f>
        <v>2276.4</v>
      </c>
      <c r="F82" s="135" t="n">
        <f aca="false">F81*F83</f>
        <v>2530.5</v>
      </c>
      <c r="G82" s="135" t="n">
        <f aca="false">G81*G83</f>
        <v>2905</v>
      </c>
    </row>
    <row r="83" customFormat="false" ht="13.5" hidden="true" customHeight="true" outlineLevel="0" collapsed="false">
      <c r="A83" s="333" t="s">
        <v>77</v>
      </c>
      <c r="B83" s="397" t="n">
        <f aca="false">IF(ISERROR(B82/B81),0,B82/B81)</f>
        <v>0.7</v>
      </c>
      <c r="C83" s="401" t="n">
        <f aca="false">B83</f>
        <v>0.7</v>
      </c>
      <c r="D83" s="401" t="n">
        <f aca="false">C83</f>
        <v>0.7</v>
      </c>
      <c r="E83" s="401" t="n">
        <f aca="false">D83</f>
        <v>0.7</v>
      </c>
      <c r="F83" s="401" t="n">
        <f aca="false">E83</f>
        <v>0.7</v>
      </c>
      <c r="G83" s="401" t="n">
        <f aca="false">F83</f>
        <v>0.7</v>
      </c>
    </row>
    <row r="84" customFormat="false" ht="13.5" hidden="true" customHeight="true" outlineLevel="0" collapsed="false"/>
    <row r="85" customFormat="false" ht="13.5" hidden="true" customHeight="true" outlineLevel="0" collapsed="false"/>
  </sheetData>
  <sheetProtection sheet="true" scenarios="true"/>
  <mergeCells count="12">
    <mergeCell ref="A1:G1"/>
    <mergeCell ref="A2:A3"/>
    <mergeCell ref="I2:K2"/>
    <mergeCell ref="L2:M2"/>
    <mergeCell ref="I3:K3"/>
    <mergeCell ref="L3:M3"/>
    <mergeCell ref="I4:K4"/>
    <mergeCell ref="L4:M4"/>
    <mergeCell ref="I5:K5"/>
    <mergeCell ref="L5:M5"/>
    <mergeCell ref="I6:K6"/>
    <mergeCell ref="L6:M6"/>
  </mergeCells>
  <conditionalFormatting sqref="B24">
    <cfRule type="cellIs" priority="2" operator="equal" aboveAverage="0" equalAverage="0" bottom="0" percent="0" rank="0" text="" dxfId="12">
      <formula>"貸借不一致"</formula>
    </cfRule>
  </conditionalFormatting>
  <dataValidations count="2">
    <dataValidation allowBlank="true" errorStyle="stop" operator="between" showDropDown="false" showErrorMessage="true" showInputMessage="false" sqref="A1:IV7 A8:G83 N8:IV21 H12:M13 H14:H21 H22:IV83 A84:IV108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8:M11 I14:M21" type="decimal">
      <formula1>-999999999999999</formula1>
      <formula2>999999999999999</formula2>
    </dataValidation>
  </dataValidations>
  <printOptions headings="false" gridLines="false" gridLinesSet="true" horizontalCentered="true" verticalCentered="false"/>
  <pageMargins left="0.433333333333333" right="0.39375" top="0.990277777777778" bottom="0.905555555555556" header="0.551388888888889"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Y全罫線様式1.Y05罫線様式_5期間PL">
                <anchor moveWithCells="true" sizeWithCells="false">
                  <from>
                    <xdr:col>10</xdr:col>
                    <xdr:colOff>599400</xdr:colOff>
                    <xdr:row>0</xdr:row>
                    <xdr:rowOff>38520</xdr:rowOff>
                  </from>
                  <to>
                    <xdr:col>12</xdr:col>
                    <xdr:colOff>350280</xdr:colOff>
                    <xdr:row>1</xdr:row>
                    <xdr:rowOff>-49320</xdr:rowOff>
                  </to>
                </anchor>
              </controlPr>
            </control>
          </mc:Choice>
        </mc:AlternateContent>
        <mc:AlternateContent xmlns:mc="http://schemas.openxmlformats.org/markup-compatibility/2006">
          <mc:Choice Requires="x14">
            <control shapeId="1002" r:id="rId4" name="Button 13">
              <controlPr defaultSize="0" print="false" autoFill="0" autoPict="0" macro="A各種.A15金利セット">
                <anchor moveWithCells="true" sizeWithCells="false">
                  <from>
                    <xdr:col>7</xdr:col>
                    <xdr:colOff>39600</xdr:colOff>
                    <xdr:row>18</xdr:row>
                    <xdr:rowOff>28800</xdr:rowOff>
                  </from>
                  <to>
                    <xdr:col>11</xdr:col>
                    <xdr:colOff>500400</xdr:colOff>
                    <xdr:row>19</xdr:row>
                    <xdr:rowOff>1425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98" width="21.62"/>
    <col collapsed="false" customWidth="true" hidden="false" outlineLevel="0" max="2" min="2" style="98" width="9.12"/>
    <col collapsed="false" customWidth="true" hidden="false" outlineLevel="0" max="3" min="3" style="98" width="7.62"/>
    <col collapsed="false" customWidth="true" hidden="false" outlineLevel="0" max="4" min="4" style="98" width="9.12"/>
    <col collapsed="false" customWidth="true" hidden="false" outlineLevel="0" max="5" min="5" style="98" width="7.62"/>
    <col collapsed="false" customWidth="true" hidden="false" outlineLevel="0" max="6" min="6" style="98" width="9.12"/>
    <col collapsed="false" customWidth="true" hidden="false" outlineLevel="0" max="7" min="7" style="98" width="7.62"/>
    <col collapsed="false" customWidth="true" hidden="false" outlineLevel="0" max="8" min="8" style="98" width="9.12"/>
    <col collapsed="false" customWidth="true" hidden="false" outlineLevel="0" max="9" min="9" style="98" width="7.62"/>
    <col collapsed="false" customWidth="true" hidden="false" outlineLevel="0" max="10" min="10" style="98" width="9.12"/>
    <col collapsed="false" customWidth="true" hidden="false" outlineLevel="0" max="11" min="11" style="98" width="7.62"/>
    <col collapsed="false" customWidth="true" hidden="false" outlineLevel="0" max="12" min="12" style="98" width="9.12"/>
    <col collapsed="false" customWidth="true" hidden="false" outlineLevel="0" max="13" min="13" style="98" width="7.62"/>
    <col collapsed="false" customWidth="true" hidden="false" outlineLevel="0" max="14" min="14" style="98" width="9.62"/>
    <col collapsed="false" customWidth="false" hidden="false" outlineLevel="0" max="257" min="15" style="98" width="8.99"/>
  </cols>
  <sheetData>
    <row r="1" s="29" customFormat="true" ht="24.95" hidden="false" customHeight="true" outlineLevel="0" collapsed="false">
      <c r="A1" s="102" t="str">
        <f aca="false">CONCATENATE("6期間　貸借対照表　平成",B2,"年～平成",L2,"年")</f>
        <v>6期間　貸借対照表　平成20年～平成25年</v>
      </c>
      <c r="B1" s="102"/>
      <c r="C1" s="102"/>
      <c r="D1" s="102"/>
      <c r="E1" s="102"/>
      <c r="F1" s="102"/>
      <c r="G1" s="102"/>
      <c r="H1" s="102"/>
      <c r="I1" s="102"/>
      <c r="J1" s="102"/>
      <c r="K1" s="102"/>
      <c r="L1" s="102"/>
      <c r="M1" s="102"/>
      <c r="N1" s="102"/>
    </row>
    <row r="2" s="29" customFormat="true" ht="13.5" hidden="false" customHeight="true" outlineLevel="0" collapsed="false">
      <c r="A2" s="402" t="str">
        <f aca="false">5期間BS!A2:A3</f>
        <v>勘定科目</v>
      </c>
      <c r="B2" s="233" t="n">
        <f aca="false">5期間BS!B2</f>
        <v>20</v>
      </c>
      <c r="C2" s="403" t="n">
        <f aca="false">5期間BS!B3</f>
        <v>32</v>
      </c>
      <c r="D2" s="233" t="n">
        <f aca="false">5期間BS!C2</f>
        <v>21</v>
      </c>
      <c r="E2" s="403" t="n">
        <f aca="false">5期間BS!C3</f>
        <v>33</v>
      </c>
      <c r="F2" s="233" t="n">
        <f aca="false">5期間BS!D2</f>
        <v>22</v>
      </c>
      <c r="G2" s="403" t="n">
        <f aca="false">5期間BS!D3</f>
        <v>34</v>
      </c>
      <c r="H2" s="233" t="n">
        <f aca="false">5期間BS!E2</f>
        <v>23</v>
      </c>
      <c r="I2" s="403" t="n">
        <f aca="false">5期間BS!E3</f>
        <v>35</v>
      </c>
      <c r="J2" s="233" t="n">
        <f aca="false">5期間BS!F2</f>
        <v>24</v>
      </c>
      <c r="K2" s="403" t="n">
        <f aca="false">5期間BS!F3</f>
        <v>36</v>
      </c>
      <c r="L2" s="233" t="n">
        <f aca="false">5期間BS!G2</f>
        <v>25</v>
      </c>
      <c r="M2" s="404" t="n">
        <f aca="false">5期間BS!G3</f>
        <v>37</v>
      </c>
      <c r="N2" s="405" t="s">
        <v>78</v>
      </c>
    </row>
    <row r="3" customFormat="false" ht="12.75" hidden="false" customHeight="true" outlineLevel="0" collapsed="false">
      <c r="A3" s="402"/>
      <c r="B3" s="406" t="str">
        <f aca="false">"金額"</f>
        <v>金額</v>
      </c>
      <c r="C3" s="407" t="str">
        <f aca="false">"構成比"</f>
        <v>構成比</v>
      </c>
      <c r="D3" s="406" t="str">
        <f aca="false">B3</f>
        <v>金額</v>
      </c>
      <c r="E3" s="407" t="str">
        <f aca="false">C3</f>
        <v>構成比</v>
      </c>
      <c r="F3" s="406" t="str">
        <f aca="false">D3</f>
        <v>金額</v>
      </c>
      <c r="G3" s="407" t="str">
        <f aca="false">E3</f>
        <v>構成比</v>
      </c>
      <c r="H3" s="406" t="str">
        <f aca="false">F3</f>
        <v>金額</v>
      </c>
      <c r="I3" s="407" t="str">
        <f aca="false">G3</f>
        <v>構成比</v>
      </c>
      <c r="J3" s="406" t="str">
        <f aca="false">H3</f>
        <v>金額</v>
      </c>
      <c r="K3" s="407" t="str">
        <f aca="false">I3</f>
        <v>構成比</v>
      </c>
      <c r="L3" s="406" t="str">
        <f aca="false">J3</f>
        <v>金額</v>
      </c>
      <c r="M3" s="408" t="str">
        <f aca="false">K3</f>
        <v>構成比</v>
      </c>
      <c r="N3" s="405"/>
    </row>
    <row r="4" customFormat="false" ht="13.5" hidden="false" customHeight="true" outlineLevel="0" collapsed="false">
      <c r="A4" s="245" t="str">
        <f aca="false">5期間BS!A4</f>
        <v>1.流動資産</v>
      </c>
      <c r="B4" s="247" t="n">
        <f aca="false">5期間BS!B4</f>
        <v>349400</v>
      </c>
      <c r="C4" s="409" t="n">
        <f aca="false">IF(ISERROR(B4/B$15),0,B4/B$15)</f>
        <v>0.833691243140062</v>
      </c>
      <c r="D4" s="247" t="n">
        <f aca="false">5期間BS!C4</f>
        <v>362825</v>
      </c>
      <c r="E4" s="409" t="n">
        <f aca="false">IF(ISERROR(D4/D$15),0,D4/D$15)</f>
        <v>0.854520189827954</v>
      </c>
      <c r="F4" s="247" t="n">
        <f aca="false">5期間BS!D4</f>
        <v>352087</v>
      </c>
      <c r="G4" s="409" t="n">
        <f aca="false">IF(ISERROR(F4/F$15),0,F4/F$15)</f>
        <v>0.82529417280015</v>
      </c>
      <c r="H4" s="247" t="n">
        <f aca="false">5期間BS!E4</f>
        <v>362964.3</v>
      </c>
      <c r="I4" s="409" t="n">
        <f aca="false">IF(ISERROR(H4/H$15),0,H4/H$15)</f>
        <v>0.841004995551272</v>
      </c>
      <c r="J4" s="247" t="n">
        <f aca="false">5期間BS!F4</f>
        <v>375835.27</v>
      </c>
      <c r="K4" s="409" t="n">
        <f aca="false">IF(ISERROR(J4/J$15),0,J4/J$15)</f>
        <v>0.855721090247562</v>
      </c>
      <c r="L4" s="247" t="n">
        <f aca="false">5期間BS!G4</f>
        <v>390685.043</v>
      </c>
      <c r="M4" s="410" t="n">
        <f aca="false">IF(ISERROR(L4/L$15),0,L4/L$15)</f>
        <v>0.869336508635844</v>
      </c>
      <c r="N4" s="411" t="n">
        <f aca="false">L4-B4</f>
        <v>41285.043</v>
      </c>
    </row>
    <row r="5" customFormat="false" ht="13.5" hidden="false" customHeight="true" outlineLevel="0" collapsed="false">
      <c r="A5" s="252" t="str">
        <f aca="false">5期間BS!A5</f>
        <v>現金預金</v>
      </c>
      <c r="B5" s="272" t="n">
        <f aca="false">5期間BS!B5</f>
        <v>13000</v>
      </c>
      <c r="C5" s="412" t="n">
        <f aca="false">IF(ISERROR(B5/B$15),0,B5/B$15)</f>
        <v>0.0310188499164877</v>
      </c>
      <c r="D5" s="254" t="n">
        <f aca="false">5期間BS!C5</f>
        <v>29980</v>
      </c>
      <c r="E5" s="412" t="n">
        <f aca="false">IF(ISERROR(D5/D$15),0,D5/D$15)</f>
        <v>0.0706084621816084</v>
      </c>
      <c r="F5" s="254" t="n">
        <f aca="false">5期間BS!D5</f>
        <v>21797</v>
      </c>
      <c r="G5" s="412" t="n">
        <f aca="false">IF(ISERROR(F5/F$15),0,F5/F$15)</f>
        <v>0.051092306971075</v>
      </c>
      <c r="H5" s="254" t="n">
        <f aca="false">5期間BS!E5</f>
        <v>34619.3</v>
      </c>
      <c r="I5" s="412" t="n">
        <f aca="false">IF(ISERROR(H5/H$15),0,H5/H$15)</f>
        <v>0.0802145121227849</v>
      </c>
      <c r="J5" s="254" t="n">
        <f aca="false">5期間BS!F5</f>
        <v>48838.27</v>
      </c>
      <c r="K5" s="412" t="n">
        <f aca="false">IF(ISERROR(J5/J$15),0,J5/J$15)</f>
        <v>0.111197487266708</v>
      </c>
      <c r="L5" s="254" t="n">
        <f aca="false">5期間BS!G5</f>
        <v>64774.043</v>
      </c>
      <c r="M5" s="413" t="n">
        <f aca="false">IF(ISERROR(L5/L$15),0,L5/L$15)</f>
        <v>0.144132572773839</v>
      </c>
      <c r="N5" s="414" t="n">
        <f aca="false">L5-B5</f>
        <v>51774.043</v>
      </c>
    </row>
    <row r="6" customFormat="false" ht="13.5" hidden="false" customHeight="true" outlineLevel="0" collapsed="false">
      <c r="A6" s="252" t="str">
        <f aca="false">5期間BS!A6</f>
        <v>売上債権</v>
      </c>
      <c r="B6" s="272" t="n">
        <f aca="false">5期間BS!B6</f>
        <v>322200</v>
      </c>
      <c r="C6" s="412" t="n">
        <f aca="false">IF(ISERROR(B6/B$15),0,B6/B$15)</f>
        <v>0.768790264853257</v>
      </c>
      <c r="D6" s="254" t="n">
        <f aca="false">5期間BS!C6</f>
        <v>318785</v>
      </c>
      <c r="E6" s="412" t="n">
        <f aca="false">IF(ISERROR(D6/D$15),0,D6/D$15)</f>
        <v>0.750797819098199</v>
      </c>
      <c r="F6" s="254" t="n">
        <f aca="false">5期間BS!D6</f>
        <v>316187</v>
      </c>
      <c r="G6" s="412" t="n">
        <f aca="false">IF(ISERROR(F6/F$15),0,F6/F$15)</f>
        <v>0.741144343912615</v>
      </c>
      <c r="H6" s="254" t="n">
        <f aca="false">5期間BS!E6</f>
        <v>314170</v>
      </c>
      <c r="I6" s="412" t="n">
        <f aca="false">IF(ISERROR(H6/H$15),0,H6/H$15)</f>
        <v>0.727946355749982</v>
      </c>
      <c r="J6" s="254" t="n">
        <f aca="false">5期間BS!F6</f>
        <v>312721</v>
      </c>
      <c r="K6" s="412" t="n">
        <f aca="false">IF(ISERROR(J6/J$15),0,J6/J$15)</f>
        <v>0.712019271270916</v>
      </c>
      <c r="L6" s="254" t="n">
        <f aca="false">5期間BS!G6</f>
        <v>311519</v>
      </c>
      <c r="M6" s="413" t="n">
        <f aca="false">IF(ISERROR(L6/L$15),0,L6/L$15)</f>
        <v>0.69317944130697</v>
      </c>
      <c r="N6" s="414" t="n">
        <f aca="false">L6-B6</f>
        <v>-10681</v>
      </c>
    </row>
    <row r="7" customFormat="false" ht="13.5" hidden="false" customHeight="true" outlineLevel="0" collapsed="false">
      <c r="A7" s="252" t="str">
        <f aca="false">5期間BS!A7</f>
        <v>棚卸資産</v>
      </c>
      <c r="B7" s="272" t="n">
        <f aca="false">5期間BS!B7</f>
        <v>8000</v>
      </c>
      <c r="C7" s="412" t="n">
        <f aca="false">IF(ISERROR(B7/B$15),0,B7/B$15)</f>
        <v>0.0190885230255309</v>
      </c>
      <c r="D7" s="254" t="n">
        <f aca="false">5期間BS!C7</f>
        <v>8071</v>
      </c>
      <c r="E7" s="412" t="n">
        <f aca="false">IF(ISERROR(D7/D$15),0,D7/D$15)</f>
        <v>0.0190087024105324</v>
      </c>
      <c r="F7" s="254" t="n">
        <f aca="false">5期間BS!D7</f>
        <v>8119</v>
      </c>
      <c r="G7" s="412" t="n">
        <f aca="false">IF(ISERROR(F7/F$15),0,F7/F$15)</f>
        <v>0.0190309877642867</v>
      </c>
      <c r="H7" s="254" t="n">
        <f aca="false">5期間BS!E7</f>
        <v>8184</v>
      </c>
      <c r="I7" s="412" t="n">
        <f aca="false">IF(ISERROR(H7/H$15),0,H7/H$15)</f>
        <v>0.0189627048268703</v>
      </c>
      <c r="J7" s="254" t="n">
        <f aca="false">5期間BS!F7</f>
        <v>8266</v>
      </c>
      <c r="K7" s="412" t="n">
        <f aca="false">IF(ISERROR(J7/J$15),0,J7/J$15)</f>
        <v>0.0188204543229441</v>
      </c>
      <c r="L7" s="254" t="n">
        <f aca="false">5期間BS!G7</f>
        <v>8357</v>
      </c>
      <c r="M7" s="413" t="n">
        <f aca="false">IF(ISERROR(L7/L$15),0,L7/L$15)</f>
        <v>0.0185956573788512</v>
      </c>
      <c r="N7" s="414" t="n">
        <f aca="false">L7-B7</f>
        <v>357</v>
      </c>
    </row>
    <row r="8" customFormat="false" ht="13.5" hidden="false" customHeight="true" outlineLevel="0" collapsed="false">
      <c r="A8" s="252" t="str">
        <f aca="false">5期間BS!A8</f>
        <v>繰延税金資産</v>
      </c>
      <c r="B8" s="272" t="n">
        <f aca="false">5期間BS!B8</f>
        <v>200</v>
      </c>
      <c r="C8" s="412" t="n">
        <f aca="false">IF(ISERROR(B8/B$15),0,B8/B$15)</f>
        <v>0.000477213075638273</v>
      </c>
      <c r="D8" s="254" t="n">
        <f aca="false">5期間BS!C8</f>
        <v>160</v>
      </c>
      <c r="E8" s="412" t="n">
        <f aca="false">IF(ISERROR(D8/D$15),0,D8/D$15)</f>
        <v>0.000376829684758417</v>
      </c>
      <c r="F8" s="254" t="n">
        <f aca="false">5期間BS!D8</f>
        <v>120</v>
      </c>
      <c r="G8" s="412" t="n">
        <f aca="false">IF(ISERROR(F8/F$15),0,F8/F$15)</f>
        <v>0.000281280765083681</v>
      </c>
      <c r="H8" s="254" t="n">
        <f aca="false">5期間BS!E8</f>
        <v>80</v>
      </c>
      <c r="I8" s="412" t="n">
        <f aca="false">IF(ISERROR(H8/H$15),0,H8/H$15)</f>
        <v>0.000185363683547119</v>
      </c>
      <c r="J8" s="254" t="n">
        <f aca="false">5期間BS!F8</f>
        <v>40</v>
      </c>
      <c r="K8" s="412" t="n">
        <f aca="false">IF(ISERROR(J8/J$15),0,J8/J$15)</f>
        <v>9.10740591480477E-005</v>
      </c>
      <c r="L8" s="254" t="n">
        <f aca="false">5期間BS!G8</f>
        <v>0</v>
      </c>
      <c r="M8" s="413" t="n">
        <f aca="false">IF(ISERROR(L8/L$15),0,L8/L$15)</f>
        <v>0</v>
      </c>
      <c r="N8" s="414" t="n">
        <f aca="false">L8-B8</f>
        <v>-200</v>
      </c>
    </row>
    <row r="9" customFormat="false" ht="13.5" hidden="false" customHeight="true" outlineLevel="0" collapsed="false">
      <c r="A9" s="252" t="str">
        <f aca="false">5期間BS!A9</f>
        <v>その他流動資産</v>
      </c>
      <c r="B9" s="272" t="n">
        <f aca="false">5期間BS!B9</f>
        <v>6000</v>
      </c>
      <c r="C9" s="412" t="n">
        <f aca="false">IF(ISERROR(B9/B$15),0,B9/B$15)</f>
        <v>0.0143163922691482</v>
      </c>
      <c r="D9" s="254" t="n">
        <f aca="false">5期間BS!C9</f>
        <v>5829</v>
      </c>
      <c r="E9" s="412" t="n">
        <f aca="false">IF(ISERROR(D9/D$15),0,D9/D$15)</f>
        <v>0.0137283764528551</v>
      </c>
      <c r="F9" s="254" t="n">
        <f aca="false">5期間BS!D9</f>
        <v>5864</v>
      </c>
      <c r="G9" s="412" t="n">
        <f aca="false">IF(ISERROR(F9/F$15),0,F9/F$15)</f>
        <v>0.0137452533870892</v>
      </c>
      <c r="H9" s="254" t="n">
        <f aca="false">5期間BS!E9</f>
        <v>5911</v>
      </c>
      <c r="I9" s="412" t="n">
        <f aca="false">IF(ISERROR(H9/H$15),0,H9/H$15)</f>
        <v>0.0136960591680878</v>
      </c>
      <c r="J9" s="254" t="n">
        <f aca="false">5期間BS!F9</f>
        <v>5970</v>
      </c>
      <c r="K9" s="412" t="n">
        <f aca="false">IF(ISERROR(J9/J$15),0,J9/J$15)</f>
        <v>0.0135928033278461</v>
      </c>
      <c r="L9" s="254" t="n">
        <f aca="false">5期間BS!G9</f>
        <v>6035</v>
      </c>
      <c r="M9" s="413" t="n">
        <f aca="false">IF(ISERROR(L9/L$15),0,L9/L$15)</f>
        <v>0.0134288371761837</v>
      </c>
      <c r="N9" s="414" t="n">
        <f aca="false">L9-B9</f>
        <v>35</v>
      </c>
    </row>
    <row r="10" customFormat="false" ht="13.5" hidden="false" customHeight="true" outlineLevel="0" collapsed="false">
      <c r="A10" s="271" t="str">
        <f aca="false">5期間BS!A10</f>
        <v>2.固定資産</v>
      </c>
      <c r="B10" s="272" t="n">
        <f aca="false">5期間BS!B10</f>
        <v>68000</v>
      </c>
      <c r="C10" s="412" t="n">
        <f aca="false">IF(ISERROR(B10/B$15),0,B10/B$15)</f>
        <v>0.162252445717013</v>
      </c>
      <c r="D10" s="272" t="n">
        <f aca="false">5期間BS!C10</f>
        <v>60070</v>
      </c>
      <c r="E10" s="412" t="n">
        <f aca="false">IF(ISERROR(D10/D$15),0,D10/D$15)</f>
        <v>0.141475994771488</v>
      </c>
      <c r="F10" s="272" t="n">
        <f aca="false">5期間BS!D10</f>
        <v>72833</v>
      </c>
      <c r="G10" s="412" t="n">
        <f aca="false">IF(ISERROR(F10/F$15),0,F10/F$15)</f>
        <v>0.170721016361165</v>
      </c>
      <c r="H10" s="272" t="n">
        <f aca="false">5期間BS!E10</f>
        <v>66919.7</v>
      </c>
      <c r="I10" s="412" t="n">
        <f aca="false">IF(ISERROR(H10/H$15),0,H10/H$15)</f>
        <v>0.155056026173352</v>
      </c>
      <c r="J10" s="272" t="n">
        <f aca="false">5期間BS!F10</f>
        <v>61667.73</v>
      </c>
      <c r="K10" s="412" t="n">
        <f aca="false">IF(ISERROR(J10/J$15),0,J10/J$15)</f>
        <v>0.140408262238646</v>
      </c>
      <c r="L10" s="272" t="n">
        <f aca="false">5期間BS!G10</f>
        <v>57020.957</v>
      </c>
      <c r="M10" s="413" t="n">
        <f aca="false">IF(ISERROR(L10/L$15),0,L10/L$15)</f>
        <v>0.126880720328612</v>
      </c>
      <c r="N10" s="415" t="n">
        <f aca="false">L10-B10</f>
        <v>-10979.043</v>
      </c>
    </row>
    <row r="11" customFormat="false" ht="13.5" hidden="false" customHeight="true" outlineLevel="0" collapsed="false">
      <c r="A11" s="252" t="str">
        <f aca="false">5期間BS!A11</f>
        <v>有形固定資産</v>
      </c>
      <c r="B11" s="272" t="n">
        <f aca="false">5期間BS!B11</f>
        <v>45000</v>
      </c>
      <c r="C11" s="412" t="n">
        <f aca="false">IF(ISERROR(B11/B$15),0,B11/B$15)</f>
        <v>0.107372942018611</v>
      </c>
      <c r="D11" s="254" t="n">
        <f aca="false">5期間BS!C11</f>
        <v>38070</v>
      </c>
      <c r="E11" s="412" t="n">
        <f aca="false">IF(ISERROR(D11/D$15),0,D11/D$15)</f>
        <v>0.0896619131172058</v>
      </c>
      <c r="F11" s="254" t="n">
        <f aca="false">5期間BS!D11</f>
        <v>51833</v>
      </c>
      <c r="G11" s="412" t="n">
        <f aca="false">IF(ISERROR(F11/F$15),0,F11/F$15)</f>
        <v>0.12149688247152</v>
      </c>
      <c r="H11" s="254" t="n">
        <f aca="false">5期間BS!E11</f>
        <v>46219.7</v>
      </c>
      <c r="I11" s="412" t="n">
        <f aca="false">IF(ISERROR(H11/H$15),0,H11/H$15)</f>
        <v>0.107093173055535</v>
      </c>
      <c r="J11" s="254" t="n">
        <f aca="false">5期間BS!F11</f>
        <v>41167.73</v>
      </c>
      <c r="K11" s="412" t="n">
        <f aca="false">IF(ISERROR(J11/J$15),0,J11/J$15)</f>
        <v>0.0937328069252714</v>
      </c>
      <c r="L11" s="254" t="n">
        <f aca="false">5期間BS!G11</f>
        <v>36620.957</v>
      </c>
      <c r="M11" s="413" t="n">
        <f aca="false">IF(ISERROR(L11/L$15),0,L11/L$15)</f>
        <v>0.0814874679020752</v>
      </c>
      <c r="N11" s="414" t="n">
        <f aca="false">L11-B11</f>
        <v>-8379.04300000001</v>
      </c>
    </row>
    <row r="12" customFormat="false" ht="13.5" hidden="false" customHeight="true" outlineLevel="0" collapsed="false">
      <c r="A12" s="252" t="str">
        <f aca="false">5期間BS!A12</f>
        <v>無形固定資産</v>
      </c>
      <c r="B12" s="272" t="n">
        <f aca="false">5期間BS!B12</f>
        <v>12000</v>
      </c>
      <c r="C12" s="412" t="n">
        <f aca="false">IF(ISERROR(B12/B$15),0,B12/B$15)</f>
        <v>0.0286327845382964</v>
      </c>
      <c r="D12" s="254" t="n">
        <f aca="false">5期間BS!C12</f>
        <v>11000</v>
      </c>
      <c r="E12" s="412" t="n">
        <f aca="false">IF(ISERROR(D12/D$15),0,D12/D$15)</f>
        <v>0.0259070408271412</v>
      </c>
      <c r="F12" s="254" t="n">
        <f aca="false">5期間BS!D12</f>
        <v>10000</v>
      </c>
      <c r="G12" s="412" t="n">
        <f aca="false">IF(ISERROR(F12/F$15),0,F12/F$15)</f>
        <v>0.0234400637569734</v>
      </c>
      <c r="H12" s="254" t="n">
        <f aca="false">5期間BS!E12</f>
        <v>9700</v>
      </c>
      <c r="I12" s="412" t="n">
        <f aca="false">IF(ISERROR(H12/H$15),0,H12/H$15)</f>
        <v>0.0224753466300882</v>
      </c>
      <c r="J12" s="254" t="n">
        <f aca="false">5期間BS!F12</f>
        <v>9500</v>
      </c>
      <c r="K12" s="412" t="n">
        <f aca="false">IF(ISERROR(J12/J$15),0,J12/J$15)</f>
        <v>0.0216300890476613</v>
      </c>
      <c r="L12" s="254" t="n">
        <f aca="false">5期間BS!G12</f>
        <v>9400</v>
      </c>
      <c r="M12" s="413" t="n">
        <f aca="false">IF(ISERROR(L12/L$15),0,L12/L$15)</f>
        <v>0.0209164986671295</v>
      </c>
      <c r="N12" s="414" t="n">
        <f aca="false">L12-B12</f>
        <v>-2600</v>
      </c>
    </row>
    <row r="13" customFormat="false" ht="13.5" hidden="false" customHeight="true" outlineLevel="0" collapsed="false">
      <c r="A13" s="252" t="str">
        <f aca="false">5期間BS!A13</f>
        <v>投資その他の資産</v>
      </c>
      <c r="B13" s="272" t="n">
        <f aca="false">5期間BS!B13</f>
        <v>11000</v>
      </c>
      <c r="C13" s="412" t="n">
        <f aca="false">IF(ISERROR(B13/B$15),0,B13/B$15)</f>
        <v>0.026246719160105</v>
      </c>
      <c r="D13" s="254" t="n">
        <f aca="false">5期間BS!C13</f>
        <v>11000</v>
      </c>
      <c r="E13" s="412" t="n">
        <f aca="false">IF(ISERROR(D13/D$15),0,D13/D$15)</f>
        <v>0.0259070408271412</v>
      </c>
      <c r="F13" s="254" t="n">
        <f aca="false">5期間BS!D13</f>
        <v>11000</v>
      </c>
      <c r="G13" s="412" t="n">
        <f aca="false">IF(ISERROR(F13/F$15),0,F13/F$15)</f>
        <v>0.0257840701326708</v>
      </c>
      <c r="H13" s="254" t="n">
        <f aca="false">5期間BS!E13</f>
        <v>11000</v>
      </c>
      <c r="I13" s="412" t="n">
        <f aca="false">IF(ISERROR(H13/H$15),0,H13/H$15)</f>
        <v>0.0254875064877289</v>
      </c>
      <c r="J13" s="254" t="n">
        <f aca="false">5期間BS!F13</f>
        <v>11000</v>
      </c>
      <c r="K13" s="412" t="n">
        <f aca="false">IF(ISERROR(J13/J$15),0,J13/J$15)</f>
        <v>0.0250453662657131</v>
      </c>
      <c r="L13" s="254" t="n">
        <f aca="false">5期間BS!G13</f>
        <v>11000</v>
      </c>
      <c r="M13" s="413" t="n">
        <f aca="false">IF(ISERROR(L13/L$15),0,L13/L$15)</f>
        <v>0.0244767537594069</v>
      </c>
      <c r="N13" s="414" t="n">
        <f aca="false">L13-B13</f>
        <v>0</v>
      </c>
    </row>
    <row r="14" customFormat="false" ht="13.5" hidden="false" customHeight="true" outlineLevel="0" collapsed="false">
      <c r="A14" s="279" t="str">
        <f aca="false">5期間BS!A14</f>
        <v>3.繰延資産</v>
      </c>
      <c r="B14" s="294" t="n">
        <f aca="false">5期間BS!B14</f>
        <v>1700</v>
      </c>
      <c r="C14" s="416" t="n">
        <f aca="false">IF(ISERROR(B14/B$15),0,B14/B$15)</f>
        <v>0.00405631114292532</v>
      </c>
      <c r="D14" s="277" t="n">
        <f aca="false">5期間BS!C14</f>
        <v>1700</v>
      </c>
      <c r="E14" s="416" t="n">
        <f aca="false">IF(ISERROR(D14/D$15),0,D14/D$15)</f>
        <v>0.00400381540055818</v>
      </c>
      <c r="F14" s="277" t="n">
        <f aca="false">5期間BS!D14</f>
        <v>1700</v>
      </c>
      <c r="G14" s="416" t="n">
        <f aca="false">IF(ISERROR(F14/F$15),0,F14/F$15)</f>
        <v>0.00398481083868548</v>
      </c>
      <c r="H14" s="277" t="n">
        <f aca="false">5期間BS!E14</f>
        <v>1700</v>
      </c>
      <c r="I14" s="416" t="n">
        <f aca="false">IF(ISERROR(H14/H$15),0,H14/H$15)</f>
        <v>0.00393897827537629</v>
      </c>
      <c r="J14" s="277" t="n">
        <f aca="false">5期間BS!F14</f>
        <v>1700</v>
      </c>
      <c r="K14" s="416" t="n">
        <f aca="false">IF(ISERROR(J14/J$15),0,J14/J$15)</f>
        <v>0.00387064751379203</v>
      </c>
      <c r="L14" s="277" t="n">
        <f aca="false">5期間BS!G14</f>
        <v>1700</v>
      </c>
      <c r="M14" s="417" t="n">
        <f aca="false">IF(ISERROR(L14/L$15),0,L14/L$15)</f>
        <v>0.0037827710355447</v>
      </c>
      <c r="N14" s="418" t="n">
        <f aca="false">L14-B14</f>
        <v>0</v>
      </c>
    </row>
    <row r="15" customFormat="false" ht="13.5" hidden="false" customHeight="true" outlineLevel="0" collapsed="false">
      <c r="A15" s="285" t="str">
        <f aca="false">5期間BS!A15</f>
        <v>資 　産　 計</v>
      </c>
      <c r="B15" s="287" t="n">
        <f aca="false">5期間BS!B15</f>
        <v>419100</v>
      </c>
      <c r="C15" s="419" t="n">
        <f aca="false">IF(ISERROR(B15/B$15),0,B15/B$15)</f>
        <v>1</v>
      </c>
      <c r="D15" s="287" t="n">
        <f aca="false">5期間BS!C15</f>
        <v>424595</v>
      </c>
      <c r="E15" s="419" t="n">
        <f aca="false">IF(ISERROR(D15/D$15),0,D15/D$15)</f>
        <v>1</v>
      </c>
      <c r="F15" s="287" t="n">
        <f aca="false">5期間BS!D15</f>
        <v>426620</v>
      </c>
      <c r="G15" s="419" t="n">
        <f aca="false">IF(ISERROR(F15/F$15),0,F15/F$15)</f>
        <v>1</v>
      </c>
      <c r="H15" s="287" t="n">
        <f aca="false">5期間BS!E15</f>
        <v>431584</v>
      </c>
      <c r="I15" s="419" t="n">
        <f aca="false">IF(ISERROR(H15/H$15),0,H15/H$15)</f>
        <v>1</v>
      </c>
      <c r="J15" s="287" t="n">
        <f aca="false">5期間BS!F15</f>
        <v>439203</v>
      </c>
      <c r="K15" s="419" t="n">
        <f aca="false">IF(ISERROR(J15/J$15),0,J15/J$15)</f>
        <v>1</v>
      </c>
      <c r="L15" s="287" t="n">
        <f aca="false">5期間BS!G15</f>
        <v>449406</v>
      </c>
      <c r="M15" s="420" t="n">
        <f aca="false">IF(ISERROR(L15/L$15),0,L15/L$15)</f>
        <v>1</v>
      </c>
      <c r="N15" s="421" t="n">
        <f aca="false">L15-B15</f>
        <v>30306</v>
      </c>
    </row>
    <row r="16" customFormat="false" ht="13.5" hidden="false" customHeight="true" outlineLevel="0" collapsed="false">
      <c r="A16" s="245" t="str">
        <f aca="false">5期間BS!A16</f>
        <v>1.流動負債</v>
      </c>
      <c r="B16" s="247" t="n">
        <f aca="false">5期間BS!B16</f>
        <v>274430</v>
      </c>
      <c r="C16" s="409" t="n">
        <f aca="false">IF(ISERROR(B16/B$15),0,B16/B$15)</f>
        <v>0.654807921737056</v>
      </c>
      <c r="D16" s="247" t="n">
        <f aca="false">5期間BS!C16</f>
        <v>275436</v>
      </c>
      <c r="E16" s="409" t="n">
        <f aca="false">IF(ISERROR(D16/D$15),0,D16/D$15)</f>
        <v>0.648702881569496</v>
      </c>
      <c r="F16" s="247" t="n">
        <f aca="false">5期間BS!D16</f>
        <v>271155</v>
      </c>
      <c r="G16" s="409" t="n">
        <f aca="false">IF(ISERROR(F16/F$15),0,F16/F$15)</f>
        <v>0.635589048802213</v>
      </c>
      <c r="H16" s="247" t="n">
        <f aca="false">5期間BS!E16</f>
        <v>267552</v>
      </c>
      <c r="I16" s="409" t="n">
        <f aca="false">IF(ISERROR(H16/H$15),0,H16/H$15)</f>
        <v>0.619930303254986</v>
      </c>
      <c r="J16" s="247" t="n">
        <f aca="false">5期間BS!F16</f>
        <v>264385</v>
      </c>
      <c r="K16" s="409" t="n">
        <f aca="false">IF(ISERROR(J16/J$15),0,J16/J$15)</f>
        <v>0.601965378196415</v>
      </c>
      <c r="L16" s="247" t="n">
        <f aca="false">5期間BS!G16</f>
        <v>261490</v>
      </c>
      <c r="M16" s="410" t="n">
        <f aca="false">IF(ISERROR(L16/L$15),0,L16/L$15)</f>
        <v>0.581856940049755</v>
      </c>
      <c r="N16" s="411" t="n">
        <f aca="false">L16-B16</f>
        <v>-12940</v>
      </c>
    </row>
    <row r="17" customFormat="false" ht="13.5" hidden="false" customHeight="true" outlineLevel="0" collapsed="false">
      <c r="A17" s="252" t="str">
        <f aca="false">5期間BS!A17</f>
        <v>買入債務</v>
      </c>
      <c r="B17" s="272" t="n">
        <f aca="false">5期間BS!B17</f>
        <v>205500</v>
      </c>
      <c r="C17" s="412" t="n">
        <f aca="false">IF(ISERROR(B17/B$15),0,B17/B$15)</f>
        <v>0.490336435218325</v>
      </c>
      <c r="D17" s="272" t="n">
        <f aca="false">5期間BS!C17</f>
        <v>206268</v>
      </c>
      <c r="E17" s="412" t="n">
        <f aca="false">IF(ISERROR(D17/D$15),0,D17/D$15)</f>
        <v>0.485799408848432</v>
      </c>
      <c r="F17" s="272" t="n">
        <f aca="false">5期間BS!D17</f>
        <v>207506</v>
      </c>
      <c r="G17" s="412" t="n">
        <f aca="false">IF(ISERROR(F17/F$15),0,F17/F$15)</f>
        <v>0.486395386995453</v>
      </c>
      <c r="H17" s="272" t="n">
        <f aca="false">5期間BS!E17</f>
        <v>209165</v>
      </c>
      <c r="I17" s="412" t="n">
        <f aca="false">IF(ISERROR(H17/H$15),0,H17/H$15)</f>
        <v>0.484644935864166</v>
      </c>
      <c r="J17" s="272" t="n">
        <f aca="false">5期間BS!F17</f>
        <v>211258</v>
      </c>
      <c r="K17" s="412" t="n">
        <f aca="false">IF(ISERROR(J17/J$15),0,J17/J$15)</f>
        <v>0.481003089687457</v>
      </c>
      <c r="L17" s="272" t="n">
        <f aca="false">5期間BS!G17</f>
        <v>213582</v>
      </c>
      <c r="M17" s="413" t="n">
        <f aca="false">IF(ISERROR(L17/L$15),0,L17/L$15)</f>
        <v>0.47525400194924</v>
      </c>
      <c r="N17" s="415" t="n">
        <f aca="false">L17-B17</f>
        <v>8082</v>
      </c>
    </row>
    <row r="18" customFormat="false" ht="13.5" hidden="false" customHeight="true" outlineLevel="0" collapsed="false">
      <c r="A18" s="252" t="str">
        <f aca="false">5期間BS!A18</f>
        <v>短期借入金</v>
      </c>
      <c r="B18" s="272" t="n">
        <f aca="false">5期間BS!B18</f>
        <v>61300</v>
      </c>
      <c r="C18" s="412" t="n">
        <f aca="false">IF(ISERROR(B18/B$15),0,B18/B$15)</f>
        <v>0.146265807683131</v>
      </c>
      <c r="D18" s="272" t="n">
        <f aca="false">5期間BS!C18</f>
        <v>55170</v>
      </c>
      <c r="E18" s="412" t="n">
        <f aca="false">IF(ISERROR(D18/D$15),0,D18/D$15)</f>
        <v>0.129935585675762</v>
      </c>
      <c r="F18" s="272" t="n">
        <f aca="false">5期間BS!D18</f>
        <v>49040</v>
      </c>
      <c r="G18" s="412" t="n">
        <f aca="false">IF(ISERROR(F18/F$15),0,F18/F$15)</f>
        <v>0.114950072664198</v>
      </c>
      <c r="H18" s="272" t="n">
        <f aca="false">5期間BS!E18</f>
        <v>42910</v>
      </c>
      <c r="I18" s="412" t="n">
        <f aca="false">IF(ISERROR(H18/H$15),0,H18/H$15)</f>
        <v>0.0994244457625862</v>
      </c>
      <c r="J18" s="272" t="n">
        <f aca="false">5期間BS!F18</f>
        <v>36780</v>
      </c>
      <c r="K18" s="412" t="n">
        <f aca="false">IF(ISERROR(J18/J$15),0,J18/J$15)</f>
        <v>0.0837425973866299</v>
      </c>
      <c r="L18" s="272" t="n">
        <f aca="false">5期間BS!G18</f>
        <v>30650</v>
      </c>
      <c r="M18" s="413" t="n">
        <f aca="false">IF(ISERROR(L18/L$15),0,L18/L$15)</f>
        <v>0.0682011366114382</v>
      </c>
      <c r="N18" s="415" t="n">
        <f aca="false">L18-B18</f>
        <v>-30650</v>
      </c>
    </row>
    <row r="19" customFormat="false" ht="13.5" hidden="false" customHeight="true" outlineLevel="0" collapsed="false">
      <c r="A19" s="252" t="str">
        <f aca="false">5期間BS!A19</f>
        <v>未払金・未払費用</v>
      </c>
      <c r="B19" s="272" t="n">
        <f aca="false">5期間BS!B19</f>
        <v>2200</v>
      </c>
      <c r="C19" s="412" t="n">
        <f aca="false">IF(ISERROR(B19/B$15),0,B19/B$15)</f>
        <v>0.005249343832021</v>
      </c>
      <c r="D19" s="272" t="n">
        <f aca="false">5期間BS!C19</f>
        <v>2242</v>
      </c>
      <c r="E19" s="412" t="n">
        <f aca="false">IF(ISERROR(D19/D$15),0,D19/D$15)</f>
        <v>0.00528032595767732</v>
      </c>
      <c r="F19" s="272" t="n">
        <f aca="false">5期間BS!D19</f>
        <v>2255</v>
      </c>
      <c r="G19" s="412" t="n">
        <f aca="false">IF(ISERROR(F19/F$15),0,F19/F$15)</f>
        <v>0.00528573437719751</v>
      </c>
      <c r="H19" s="272" t="n">
        <f aca="false">5期間BS!E19</f>
        <v>2273</v>
      </c>
      <c r="I19" s="412" t="n">
        <f aca="false">IF(ISERROR(H19/H$15),0,H19/H$15)</f>
        <v>0.00526664565878253</v>
      </c>
      <c r="J19" s="272" t="n">
        <f aca="false">5期間BS!F19</f>
        <v>2296</v>
      </c>
      <c r="K19" s="412" t="n">
        <f aca="false">IF(ISERROR(J19/J$15),0,J19/J$15)</f>
        <v>0.00522765099509794</v>
      </c>
      <c r="L19" s="272" t="n">
        <f aca="false">5期間BS!G19</f>
        <v>2321</v>
      </c>
      <c r="M19" s="413" t="n">
        <f aca="false">IF(ISERROR(L19/L$15),0,L19/L$15)</f>
        <v>0.00516459504323485</v>
      </c>
      <c r="N19" s="415" t="n">
        <f aca="false">L19-B19</f>
        <v>121</v>
      </c>
    </row>
    <row r="20" customFormat="false" ht="13.5" hidden="false" customHeight="true" outlineLevel="0" collapsed="false">
      <c r="A20" s="252" t="str">
        <f aca="false">5期間BS!A20</f>
        <v>未払法人税等</v>
      </c>
      <c r="B20" s="272" t="n">
        <f aca="false">5期間BS!B20</f>
        <v>80</v>
      </c>
      <c r="C20" s="412" t="n">
        <f aca="false">IF(ISERROR(B20/B$15),0,B20/B$15)</f>
        <v>0.000190885230255309</v>
      </c>
      <c r="D20" s="272" t="n">
        <f aca="false">5期間BS!C20</f>
        <v>6336</v>
      </c>
      <c r="E20" s="412" t="n">
        <f aca="false">IF(ISERROR(D20/D$15),0,D20/D$15)</f>
        <v>0.0149224555164333</v>
      </c>
      <c r="F20" s="272" t="n">
        <f aca="false">5期間BS!D20</f>
        <v>6912</v>
      </c>
      <c r="G20" s="412" t="n">
        <f aca="false">IF(ISERROR(F20/F$15),0,F20/F$15)</f>
        <v>0.01620177206882</v>
      </c>
      <c r="H20" s="272" t="n">
        <f aca="false">5期間BS!E20</f>
        <v>7728</v>
      </c>
      <c r="I20" s="412" t="n">
        <f aca="false">IF(ISERROR(H20/H$15),0,H20/H$15)</f>
        <v>0.0179061318306517</v>
      </c>
      <c r="J20" s="272" t="n">
        <f aca="false">5期間BS!F20</f>
        <v>8530</v>
      </c>
      <c r="K20" s="412" t="n">
        <f aca="false">IF(ISERROR(J20/J$15),0,J20/J$15)</f>
        <v>0.0194215431133212</v>
      </c>
      <c r="L20" s="272" t="n">
        <f aca="false">5期間BS!G20</f>
        <v>9366</v>
      </c>
      <c r="M20" s="413" t="n">
        <f aca="false">IF(ISERROR(L20/L$15),0,L20/L$15)</f>
        <v>0.0208408432464186</v>
      </c>
      <c r="N20" s="415" t="n">
        <f aca="false">L20-B20</f>
        <v>9286</v>
      </c>
    </row>
    <row r="21" customFormat="false" ht="13.5" hidden="false" customHeight="true" outlineLevel="0" collapsed="false">
      <c r="A21" s="252" t="str">
        <f aca="false">5期間BS!A21</f>
        <v>未払消費税等</v>
      </c>
      <c r="B21" s="272" t="n">
        <f aca="false">5期間BS!B21</f>
        <v>3500</v>
      </c>
      <c r="C21" s="412" t="n">
        <f aca="false">IF(ISERROR(B21/B$15),0,B21/B$15)</f>
        <v>0.00835122882366977</v>
      </c>
      <c r="D21" s="272" t="n">
        <f aca="false">5期間BS!C21</f>
        <v>3587</v>
      </c>
      <c r="E21" s="412" t="n">
        <f aca="false">IF(ISERROR(D21/D$15),0,D21/D$15)</f>
        <v>0.00844805049517776</v>
      </c>
      <c r="F21" s="272" t="n">
        <f aca="false">5期間BS!D21</f>
        <v>3608</v>
      </c>
      <c r="G21" s="412" t="n">
        <f aca="false">IF(ISERROR(F21/F$15),0,F21/F$15)</f>
        <v>0.00845717500351601</v>
      </c>
      <c r="H21" s="272" t="n">
        <f aca="false">5期間BS!E21</f>
        <v>3637</v>
      </c>
      <c r="I21" s="412" t="n">
        <f aca="false">IF(ISERROR(H21/H$15),0,H21/H$15)</f>
        <v>0.00842709646326092</v>
      </c>
      <c r="J21" s="272" t="n">
        <f aca="false">5期間BS!F21</f>
        <v>3674</v>
      </c>
      <c r="K21" s="412" t="n">
        <f aca="false">IF(ISERROR(J21/J$15),0,J21/J$15)</f>
        <v>0.00836515233274818</v>
      </c>
      <c r="L21" s="272" t="n">
        <f aca="false">5期間BS!G21</f>
        <v>3714</v>
      </c>
      <c r="M21" s="413" t="n">
        <f aca="false">IF(ISERROR(L21/L$15),0,L21/L$15)</f>
        <v>0.00826424213294883</v>
      </c>
      <c r="N21" s="415" t="n">
        <f aca="false">L21-B21</f>
        <v>214</v>
      </c>
    </row>
    <row r="22" customFormat="false" ht="13.5" hidden="false" customHeight="true" outlineLevel="0" collapsed="false">
      <c r="A22" s="252" t="str">
        <f aca="false">5期間BS!A22</f>
        <v>繰延税金負債</v>
      </c>
      <c r="B22" s="272" t="n">
        <f aca="false">5期間BS!B22</f>
        <v>50</v>
      </c>
      <c r="C22" s="412" t="n">
        <f aca="false">IF(ISERROR(B22/B$15),0,B22/B$15)</f>
        <v>0.000119303268909568</v>
      </c>
      <c r="D22" s="272" t="n">
        <f aca="false">5期間BS!C22</f>
        <v>40</v>
      </c>
      <c r="E22" s="412" t="n">
        <f aca="false">IF(ISERROR(D22/D$15),0,D22/D$15)</f>
        <v>9.42074211896042E-005</v>
      </c>
      <c r="F22" s="272" t="n">
        <f aca="false">5期間BS!D22</f>
        <v>30</v>
      </c>
      <c r="G22" s="412" t="n">
        <f aca="false">IF(ISERROR(F22/F$15),0,F22/F$15)</f>
        <v>7.03201912709203E-005</v>
      </c>
      <c r="H22" s="272" t="n">
        <f aca="false">5期間BS!E22</f>
        <v>20</v>
      </c>
      <c r="I22" s="412" t="n">
        <f aca="false">IF(ISERROR(H22/H$15),0,H22/H$15)</f>
        <v>4.63409208867799E-005</v>
      </c>
      <c r="J22" s="272" t="n">
        <f aca="false">5期間BS!F22</f>
        <v>10</v>
      </c>
      <c r="K22" s="412" t="n">
        <f aca="false">IF(ISERROR(J22/J$15),0,J22/J$15)</f>
        <v>2.27685147870119E-005</v>
      </c>
      <c r="L22" s="272" t="n">
        <f aca="false">5期間BS!G22</f>
        <v>0</v>
      </c>
      <c r="M22" s="413" t="n">
        <f aca="false">IF(ISERROR(L22/L$15),0,L22/L$15)</f>
        <v>0</v>
      </c>
      <c r="N22" s="415" t="n">
        <f aca="false">L22-B22</f>
        <v>-50</v>
      </c>
    </row>
    <row r="23" customFormat="false" ht="13.5" hidden="false" customHeight="true" outlineLevel="0" collapsed="false">
      <c r="A23" s="252" t="str">
        <f aca="false">5期間BS!A23</f>
        <v>その他流動負債</v>
      </c>
      <c r="B23" s="272" t="n">
        <f aca="false">5期間BS!B23</f>
        <v>1800</v>
      </c>
      <c r="C23" s="412" t="n">
        <f aca="false">IF(ISERROR(B23/B$15),0,B23/B$15)</f>
        <v>0.00429491768074445</v>
      </c>
      <c r="D23" s="272" t="n">
        <f aca="false">5期間BS!C23</f>
        <v>1793</v>
      </c>
      <c r="E23" s="412" t="n">
        <f aca="false">IF(ISERROR(D23/D$15),0,D23/D$15)</f>
        <v>0.00422284765482401</v>
      </c>
      <c r="F23" s="272" t="n">
        <f aca="false">5期間BS!D23</f>
        <v>1804</v>
      </c>
      <c r="G23" s="412" t="n">
        <f aca="false">IF(ISERROR(F23/F$15),0,F23/F$15)</f>
        <v>0.00422858750175801</v>
      </c>
      <c r="H23" s="272" t="n">
        <f aca="false">5期間BS!E23</f>
        <v>1819</v>
      </c>
      <c r="I23" s="412" t="n">
        <f aca="false">IF(ISERROR(H23/H$15),0,H23/H$15)</f>
        <v>0.00421470675465263</v>
      </c>
      <c r="J23" s="272" t="n">
        <f aca="false">5期間BS!F23</f>
        <v>1837</v>
      </c>
      <c r="K23" s="412" t="n">
        <f aca="false">IF(ISERROR(J23/J$15),0,J23/J$15)</f>
        <v>0.00418257616637409</v>
      </c>
      <c r="L23" s="272" t="n">
        <f aca="false">5期間BS!G23</f>
        <v>1857</v>
      </c>
      <c r="M23" s="413" t="n">
        <f aca="false">IF(ISERROR(L23/L$15),0,L23/L$15)</f>
        <v>0.00413212106647441</v>
      </c>
      <c r="N23" s="415" t="n">
        <f aca="false">L23-B23</f>
        <v>57</v>
      </c>
    </row>
    <row r="24" customFormat="false" ht="13.5" hidden="false" customHeight="true" outlineLevel="0" collapsed="false">
      <c r="A24" s="271" t="str">
        <f aca="false">5期間BS!A24</f>
        <v>2.固定負債計</v>
      </c>
      <c r="B24" s="272" t="n">
        <f aca="false">5期間BS!B24</f>
        <v>71900</v>
      </c>
      <c r="C24" s="412" t="n">
        <f aca="false">IF(ISERROR(B24/B$15),0,B24/B$15)</f>
        <v>0.171558100691959</v>
      </c>
      <c r="D24" s="272" t="n">
        <f aca="false">5期間BS!C24</f>
        <v>58890</v>
      </c>
      <c r="E24" s="412" t="n">
        <f aca="false">IF(ISERROR(D24/D$15),0,D24/D$15)</f>
        <v>0.138696875846395</v>
      </c>
      <c r="F24" s="272" t="n">
        <f aca="false">5期間BS!D24</f>
        <v>46106</v>
      </c>
      <c r="G24" s="412" t="n">
        <f aca="false">IF(ISERROR(F24/F$15),0,F24/F$15)</f>
        <v>0.108072757957902</v>
      </c>
      <c r="H24" s="272" t="n">
        <f aca="false">5期間BS!E24</f>
        <v>33328</v>
      </c>
      <c r="I24" s="412" t="n">
        <f aca="false">IF(ISERROR(H24/H$15),0,H24/H$15)</f>
        <v>0.07722251056573</v>
      </c>
      <c r="J24" s="272" t="n">
        <f aca="false">5期間BS!F24</f>
        <v>20555</v>
      </c>
      <c r="K24" s="412" t="n">
        <f aca="false">IF(ISERROR(J24/J$15),0,J24/J$15)</f>
        <v>0.046800682144703</v>
      </c>
      <c r="L24" s="272" t="n">
        <f aca="false">5期間BS!G24</f>
        <v>7786</v>
      </c>
      <c r="M24" s="413" t="n">
        <f aca="false">IF(ISERROR(L24/L$15),0,L24/L$15)</f>
        <v>0.0173250913427947</v>
      </c>
      <c r="N24" s="415" t="n">
        <f aca="false">L24-B24</f>
        <v>-64114</v>
      </c>
    </row>
    <row r="25" customFormat="false" ht="13.5" hidden="false" customHeight="true" outlineLevel="0" collapsed="false">
      <c r="A25" s="252" t="str">
        <f aca="false">5期間BS!A25</f>
        <v>長期借入金</v>
      </c>
      <c r="B25" s="272" t="n">
        <f aca="false">5期間BS!B25</f>
        <v>64000</v>
      </c>
      <c r="C25" s="412" t="n">
        <f aca="false">IF(ISERROR(B25/B$15),0,B25/B$15)</f>
        <v>0.152708184204247</v>
      </c>
      <c r="D25" s="272" t="n">
        <f aca="false">5期間BS!C25</f>
        <v>51200</v>
      </c>
      <c r="E25" s="412" t="n">
        <f aca="false">IF(ISERROR(D25/D$15),0,D25/D$15)</f>
        <v>0.120585499122693</v>
      </c>
      <c r="F25" s="272" t="n">
        <f aca="false">5期間BS!D25</f>
        <v>38400</v>
      </c>
      <c r="G25" s="412" t="n">
        <f aca="false">IF(ISERROR(F25/F$15),0,F25/F$15)</f>
        <v>0.0900098448267779</v>
      </c>
      <c r="H25" s="272" t="n">
        <f aca="false">5期間BS!E25</f>
        <v>25600</v>
      </c>
      <c r="I25" s="412" t="n">
        <f aca="false">IF(ISERROR(H25/H$15),0,H25/H$15)</f>
        <v>0.0593163787350782</v>
      </c>
      <c r="J25" s="272" t="n">
        <f aca="false">5期間BS!F25</f>
        <v>12800</v>
      </c>
      <c r="K25" s="412" t="n">
        <f aca="false">IF(ISERROR(J25/J$15),0,J25/J$15)</f>
        <v>0.0291436989273753</v>
      </c>
      <c r="L25" s="272" t="n">
        <f aca="false">5期間BS!G25</f>
        <v>0</v>
      </c>
      <c r="M25" s="413" t="n">
        <f aca="false">IF(ISERROR(L25/L$15),0,L25/L$15)</f>
        <v>0</v>
      </c>
      <c r="N25" s="415" t="n">
        <f aca="false">L25-B25</f>
        <v>-64000</v>
      </c>
    </row>
    <row r="26" customFormat="false" ht="13.5" hidden="false" customHeight="true" outlineLevel="0" collapsed="false">
      <c r="A26" s="252" t="str">
        <f aca="false">5期間BS!A26</f>
        <v>退職給与引当金</v>
      </c>
      <c r="B26" s="272" t="n">
        <f aca="false">5期間BS!B26</f>
        <v>5000</v>
      </c>
      <c r="C26" s="412" t="n">
        <f aca="false">IF(ISERROR(B26/B$15),0,B26/B$15)</f>
        <v>0.0119303268909568</v>
      </c>
      <c r="D26" s="272" t="n">
        <f aca="false">5期間BS!C26</f>
        <v>5000</v>
      </c>
      <c r="E26" s="412" t="n">
        <f aca="false">IF(ISERROR(D26/D$15),0,D26/D$15)</f>
        <v>0.0117759276487005</v>
      </c>
      <c r="F26" s="272" t="n">
        <f aca="false">5期間BS!D26</f>
        <v>5000</v>
      </c>
      <c r="G26" s="412" t="n">
        <f aca="false">IF(ISERROR(F26/F$15),0,F26/F$15)</f>
        <v>0.0117200318784867</v>
      </c>
      <c r="H26" s="272" t="n">
        <f aca="false">5期間BS!E26</f>
        <v>5000</v>
      </c>
      <c r="I26" s="412" t="n">
        <f aca="false">IF(ISERROR(H26/H$15),0,H26/H$15)</f>
        <v>0.011585230221695</v>
      </c>
      <c r="J26" s="272" t="n">
        <f aca="false">5期間BS!F26</f>
        <v>5000</v>
      </c>
      <c r="K26" s="412" t="n">
        <f aca="false">IF(ISERROR(J26/J$15),0,J26/J$15)</f>
        <v>0.011384257393506</v>
      </c>
      <c r="L26" s="272" t="n">
        <f aca="false">5期間BS!G26</f>
        <v>5000</v>
      </c>
      <c r="M26" s="413" t="n">
        <f aca="false">IF(ISERROR(L26/L$15),0,L26/L$15)</f>
        <v>0.0111257971633668</v>
      </c>
      <c r="N26" s="415" t="n">
        <f aca="false">L26-B26</f>
        <v>0</v>
      </c>
    </row>
    <row r="27" customFormat="false" ht="13.5" hidden="false" customHeight="true" outlineLevel="0" collapsed="false">
      <c r="A27" s="293" t="str">
        <f aca="false">5期間BS!A27</f>
        <v>その他固定負債</v>
      </c>
      <c r="B27" s="294" t="n">
        <f aca="false">5期間BS!B27</f>
        <v>2900</v>
      </c>
      <c r="C27" s="416" t="n">
        <f aca="false">IF(ISERROR(B27/B$15),0,B27/B$15)</f>
        <v>0.00691958959675495</v>
      </c>
      <c r="D27" s="294" t="n">
        <f aca="false">5期間BS!C27</f>
        <v>2690</v>
      </c>
      <c r="E27" s="416" t="n">
        <f aca="false">IF(ISERROR(D27/D$15),0,D27/D$15)</f>
        <v>0.00633544907500088</v>
      </c>
      <c r="F27" s="294" t="n">
        <f aca="false">5期間BS!D27</f>
        <v>2706</v>
      </c>
      <c r="G27" s="416" t="n">
        <f aca="false">IF(ISERROR(F27/F$15),0,F27/F$15)</f>
        <v>0.00634288125263701</v>
      </c>
      <c r="H27" s="294" t="n">
        <f aca="false">5期間BS!E27</f>
        <v>2728</v>
      </c>
      <c r="I27" s="416" t="n">
        <f aca="false">IF(ISERROR(H27/H$15),0,H27/H$15)</f>
        <v>0.00632090160895677</v>
      </c>
      <c r="J27" s="294" t="n">
        <f aca="false">5期間BS!F27</f>
        <v>2755</v>
      </c>
      <c r="K27" s="416" t="n">
        <f aca="false">IF(ISERROR(J27/J$15),0,J27/J$15)</f>
        <v>0.00627272582382179</v>
      </c>
      <c r="L27" s="294" t="n">
        <f aca="false">5期間BS!G27</f>
        <v>2786</v>
      </c>
      <c r="M27" s="417" t="n">
        <f aca="false">IF(ISERROR(L27/L$15),0,L27/L$15)</f>
        <v>0.00619929417942796</v>
      </c>
      <c r="N27" s="422" t="n">
        <f aca="false">L27-B27</f>
        <v>-114</v>
      </c>
    </row>
    <row r="28" customFormat="false" ht="13.5" hidden="false" customHeight="true" outlineLevel="0" collapsed="false">
      <c r="A28" s="285" t="str">
        <f aca="false">5期間BS!A28</f>
        <v>負   債   計</v>
      </c>
      <c r="B28" s="287" t="n">
        <f aca="false">5期間BS!B28</f>
        <v>346330</v>
      </c>
      <c r="C28" s="419" t="n">
        <f aca="false">IF(ISERROR(B28/B$15),0,B28/B$15)</f>
        <v>0.826366022429015</v>
      </c>
      <c r="D28" s="287" t="n">
        <f aca="false">5期間BS!C28</f>
        <v>334326</v>
      </c>
      <c r="E28" s="419" t="n">
        <f aca="false">IF(ISERROR(D28/D$15),0,D28/D$15)</f>
        <v>0.78739975741589</v>
      </c>
      <c r="F28" s="287" t="n">
        <f aca="false">5期間BS!D28</f>
        <v>317261</v>
      </c>
      <c r="G28" s="419" t="n">
        <f aca="false">IF(ISERROR(F28/F$15),0,F28/F$15)</f>
        <v>0.743661806760114</v>
      </c>
      <c r="H28" s="287" t="n">
        <f aca="false">5期間BS!E28</f>
        <v>300880</v>
      </c>
      <c r="I28" s="419" t="n">
        <f aca="false">IF(ISERROR(H28/H$15),0,H28/H$15)</f>
        <v>0.697152813820716</v>
      </c>
      <c r="J28" s="287" t="n">
        <f aca="false">5期間BS!F28</f>
        <v>284940</v>
      </c>
      <c r="K28" s="419" t="n">
        <f aca="false">IF(ISERROR(J28/J$15),0,J28/J$15)</f>
        <v>0.648766060341118</v>
      </c>
      <c r="L28" s="287" t="n">
        <f aca="false">5期間BS!G28</f>
        <v>269276</v>
      </c>
      <c r="M28" s="420" t="n">
        <f aca="false">IF(ISERROR(L28/L$15),0,L28/L$15)</f>
        <v>0.599182031392549</v>
      </c>
      <c r="N28" s="421" t="n">
        <f aca="false">L28-B28</f>
        <v>-77054</v>
      </c>
    </row>
    <row r="29" customFormat="false" ht="13.5" hidden="false" customHeight="true" outlineLevel="0" collapsed="false">
      <c r="A29" s="245" t="str">
        <f aca="false">5期間BS!A29</f>
        <v>1.資本金</v>
      </c>
      <c r="B29" s="423" t="n">
        <f aca="false">5期間BS!B29</f>
        <v>10000</v>
      </c>
      <c r="C29" s="409" t="n">
        <f aca="false">IF(ISERROR(B29/B$15),0,B29/B$15)</f>
        <v>0.0238606537819136</v>
      </c>
      <c r="D29" s="423" t="n">
        <f aca="false">5期間BS!C29</f>
        <v>10000</v>
      </c>
      <c r="E29" s="409" t="n">
        <f aca="false">IF(ISERROR(D29/D$15),0,D29/D$15)</f>
        <v>0.0235518552974011</v>
      </c>
      <c r="F29" s="423" t="n">
        <f aca="false">5期間BS!D29</f>
        <v>10000</v>
      </c>
      <c r="G29" s="409" t="n">
        <f aca="false">IF(ISERROR(F29/F$15),0,F29/F$15)</f>
        <v>0.0234400637569734</v>
      </c>
      <c r="H29" s="423" t="n">
        <f aca="false">5期間BS!E29</f>
        <v>10000</v>
      </c>
      <c r="I29" s="409" t="n">
        <f aca="false">IF(ISERROR(H29/H$15),0,H29/H$15)</f>
        <v>0.0231704604433899</v>
      </c>
      <c r="J29" s="423" t="n">
        <f aca="false">5期間BS!F29</f>
        <v>10000</v>
      </c>
      <c r="K29" s="409" t="n">
        <f aca="false">IF(ISERROR(J29/J$15),0,J29/J$15)</f>
        <v>0.0227685147870119</v>
      </c>
      <c r="L29" s="423" t="n">
        <f aca="false">5期間BS!G29</f>
        <v>10000</v>
      </c>
      <c r="M29" s="410" t="n">
        <f aca="false">IF(ISERROR(L29/L$15),0,L29/L$15)</f>
        <v>0.0222515943267335</v>
      </c>
      <c r="N29" s="411" t="n">
        <f aca="false">L29-B29</f>
        <v>0</v>
      </c>
    </row>
    <row r="30" customFormat="false" ht="13.5" hidden="false" customHeight="true" outlineLevel="0" collapsed="false">
      <c r="A30" s="271" t="str">
        <f aca="false">5期間BS!A30</f>
        <v>2.新株式申込証拠金</v>
      </c>
      <c r="B30" s="424" t="str">
        <f aca="false">5期間BS!B30</f>
        <v>－</v>
      </c>
      <c r="C30" s="412" t="n">
        <f aca="false">IF(ISERROR(B30/B$15),0,B30/B$15)</f>
        <v>0</v>
      </c>
      <c r="D30" s="424" t="str">
        <f aca="false">5期間BS!C30</f>
        <v>－</v>
      </c>
      <c r="E30" s="412" t="n">
        <f aca="false">IF(ISERROR(D30/D$15),0,D30/D$15)</f>
        <v>0</v>
      </c>
      <c r="F30" s="424" t="str">
        <f aca="false">5期間BS!D30</f>
        <v>－</v>
      </c>
      <c r="G30" s="412" t="n">
        <f aca="false">IF(ISERROR(F30/F$15),0,F30/F$15)</f>
        <v>0</v>
      </c>
      <c r="H30" s="424" t="str">
        <f aca="false">5期間BS!E30</f>
        <v>－</v>
      </c>
      <c r="I30" s="412" t="n">
        <f aca="false">IF(ISERROR(H30/H$15),0,H30/H$15)</f>
        <v>0</v>
      </c>
      <c r="J30" s="424" t="str">
        <f aca="false">5期間BS!F30</f>
        <v>－</v>
      </c>
      <c r="K30" s="412" t="n">
        <f aca="false">IF(ISERROR(J30/J$15),0,J30/J$15)</f>
        <v>0</v>
      </c>
      <c r="L30" s="424" t="str">
        <f aca="false">5期間BS!G30</f>
        <v>－</v>
      </c>
      <c r="M30" s="413" t="n">
        <f aca="false">IF(ISERROR(L30/L$15),0,L30/L$15)</f>
        <v>0</v>
      </c>
      <c r="N30" s="425" t="str">
        <f aca="false">"－"</f>
        <v>－</v>
      </c>
    </row>
    <row r="31" customFormat="false" ht="13.5" hidden="false" customHeight="true" outlineLevel="0" collapsed="false">
      <c r="A31" s="271" t="str">
        <f aca="false">5期間BS!A31</f>
        <v>3.資本剰余金</v>
      </c>
      <c r="B31" s="308" t="n">
        <f aca="false">5期間BS!B31</f>
        <v>0</v>
      </c>
      <c r="C31" s="412" t="n">
        <f aca="false">IF(ISERROR(B31/B$15),0,B31/B$15)</f>
        <v>0</v>
      </c>
      <c r="D31" s="308" t="n">
        <f aca="false">5期間BS!C31</f>
        <v>0</v>
      </c>
      <c r="E31" s="412" t="n">
        <f aca="false">IF(ISERROR(D31/D$15),0,D31/D$15)</f>
        <v>0</v>
      </c>
      <c r="F31" s="308" t="n">
        <f aca="false">5期間BS!D31</f>
        <v>0</v>
      </c>
      <c r="G31" s="412" t="n">
        <f aca="false">IF(ISERROR(F31/F$15),0,F31/F$15)</f>
        <v>0</v>
      </c>
      <c r="H31" s="308" t="n">
        <f aca="false">5期間BS!E31</f>
        <v>0</v>
      </c>
      <c r="I31" s="412" t="n">
        <f aca="false">IF(ISERROR(H31/H$15),0,H31/H$15)</f>
        <v>0</v>
      </c>
      <c r="J31" s="308" t="n">
        <f aca="false">5期間BS!F31</f>
        <v>0</v>
      </c>
      <c r="K31" s="412" t="n">
        <f aca="false">IF(ISERROR(J31/J$15),0,J31/J$15)</f>
        <v>0</v>
      </c>
      <c r="L31" s="308" t="n">
        <f aca="false">5期間BS!G31</f>
        <v>0</v>
      </c>
      <c r="M31" s="413" t="n">
        <f aca="false">IF(ISERROR(L31/L$15),0,L31/L$15)</f>
        <v>0</v>
      </c>
      <c r="N31" s="415" t="n">
        <f aca="false">L31-B31</f>
        <v>0</v>
      </c>
    </row>
    <row r="32" customFormat="false" ht="13.5" hidden="false" customHeight="true" outlineLevel="0" collapsed="false">
      <c r="A32" s="280" t="str">
        <f aca="false">5期間BS!A32</f>
        <v>4.利益剰余金</v>
      </c>
      <c r="B32" s="312" t="n">
        <f aca="false">5期間BS!B32</f>
        <v>62770</v>
      </c>
      <c r="C32" s="416" t="n">
        <f aca="false">IF(ISERROR(B32/B$15),0,B32/B$15)</f>
        <v>0.149773323789072</v>
      </c>
      <c r="D32" s="312" t="n">
        <f aca="false">5期間BS!C32</f>
        <v>80269</v>
      </c>
      <c r="E32" s="416" t="n">
        <f aca="false">IF(ISERROR(D32/D$15),0,D32/D$15)</f>
        <v>0.189048387286709</v>
      </c>
      <c r="F32" s="312" t="n">
        <f aca="false">5期間BS!D32</f>
        <v>99359</v>
      </c>
      <c r="G32" s="416" t="n">
        <f aca="false">IF(ISERROR(F32/F$15),0,F32/F$15)</f>
        <v>0.232898129482912</v>
      </c>
      <c r="H32" s="312" t="n">
        <f aca="false">5期間BS!E32</f>
        <v>120704</v>
      </c>
      <c r="I32" s="416" t="n">
        <f aca="false">IF(ISERROR(H32/H$15),0,H32/H$15)</f>
        <v>0.279676725735894</v>
      </c>
      <c r="J32" s="312" t="n">
        <f aca="false">5期間BS!F32</f>
        <v>144263</v>
      </c>
      <c r="K32" s="416" t="n">
        <f aca="false">IF(ISERROR(J32/J$15),0,J32/J$15)</f>
        <v>0.32846542487187</v>
      </c>
      <c r="L32" s="312" t="n">
        <f aca="false">5期間BS!G32</f>
        <v>170130</v>
      </c>
      <c r="M32" s="417" t="n">
        <f aca="false">IF(ISERROR(L32/L$15),0,L32/L$15)</f>
        <v>0.378566374280717</v>
      </c>
      <c r="N32" s="422" t="n">
        <f aca="false">L32-B32</f>
        <v>107360</v>
      </c>
    </row>
    <row r="33" customFormat="false" ht="13.5" hidden="false" customHeight="true" outlineLevel="0" collapsed="false">
      <c r="A33" s="315" t="str">
        <f aca="false">5期間BS!A33</f>
        <v>純　資　産　計</v>
      </c>
      <c r="B33" s="317" t="n">
        <f aca="false">5期間BS!B33</f>
        <v>72770</v>
      </c>
      <c r="C33" s="426" t="n">
        <f aca="false">IF(ISERROR(B33/B$15),0,B33/B$15)</f>
        <v>0.173633977570985</v>
      </c>
      <c r="D33" s="317" t="n">
        <f aca="false">5期間BS!C33</f>
        <v>90269</v>
      </c>
      <c r="E33" s="426" t="n">
        <f aca="false">IF(ISERROR(D33/D$15),0,D33/D$15)</f>
        <v>0.21260024258411</v>
      </c>
      <c r="F33" s="317" t="n">
        <f aca="false">5期間BS!D33</f>
        <v>109359</v>
      </c>
      <c r="G33" s="426" t="n">
        <f aca="false">IF(ISERROR(F33/F$15),0,F33/F$15)</f>
        <v>0.256338193239886</v>
      </c>
      <c r="H33" s="317" t="n">
        <f aca="false">5期間BS!E33</f>
        <v>130704</v>
      </c>
      <c r="I33" s="426" t="n">
        <f aca="false">IF(ISERROR(H33/H$15),0,H33/H$15)</f>
        <v>0.302847186179284</v>
      </c>
      <c r="J33" s="317" t="n">
        <f aca="false">5期間BS!F33</f>
        <v>154263</v>
      </c>
      <c r="K33" s="426" t="n">
        <f aca="false">IF(ISERROR(J33/J$15),0,J33/J$15)</f>
        <v>0.351233939658882</v>
      </c>
      <c r="L33" s="317" t="n">
        <f aca="false">5期間BS!G33</f>
        <v>180130</v>
      </c>
      <c r="M33" s="427" t="n">
        <f aca="false">IF(ISERROR(L33/L$15),0,L33/L$15)</f>
        <v>0.400817968607451</v>
      </c>
      <c r="N33" s="428" t="n">
        <f aca="false">L33-B33</f>
        <v>107360</v>
      </c>
    </row>
    <row r="34" customFormat="false" ht="13.5" hidden="false" customHeight="true" outlineLevel="0" collapsed="false">
      <c r="A34" s="315" t="str">
        <f aca="false">5期間BS!A34</f>
        <v>負債・純資産計</v>
      </c>
      <c r="B34" s="322" t="n">
        <f aca="false">5期間BS!B34</f>
        <v>419100</v>
      </c>
      <c r="C34" s="426" t="n">
        <f aca="false">IF(ISERROR(B34/B$15),0,B34/B$15)</f>
        <v>1</v>
      </c>
      <c r="D34" s="322" t="n">
        <f aca="false">5期間BS!C34</f>
        <v>424595</v>
      </c>
      <c r="E34" s="426" t="n">
        <f aca="false">IF(ISERROR(D34/D$15),0,D34/D$15)</f>
        <v>1</v>
      </c>
      <c r="F34" s="322" t="n">
        <f aca="false">5期間BS!D34</f>
        <v>426620</v>
      </c>
      <c r="G34" s="426" t="n">
        <f aca="false">IF(ISERROR(F34/F$15),0,F34/F$15)</f>
        <v>1</v>
      </c>
      <c r="H34" s="322" t="n">
        <f aca="false">5期間BS!E34</f>
        <v>431584</v>
      </c>
      <c r="I34" s="426" t="n">
        <f aca="false">IF(ISERROR(H34/H$15),0,H34/H$15)</f>
        <v>1</v>
      </c>
      <c r="J34" s="322" t="n">
        <f aca="false">5期間BS!F34</f>
        <v>439203</v>
      </c>
      <c r="K34" s="426" t="n">
        <f aca="false">IF(ISERROR(J34/J$15),0,J34/J$15)</f>
        <v>1</v>
      </c>
      <c r="L34" s="322" t="n">
        <f aca="false">5期間BS!G34</f>
        <v>449406</v>
      </c>
      <c r="M34" s="427" t="n">
        <f aca="false">IF(ISERROR(L34/L$15),0,L34/L$15)</f>
        <v>1</v>
      </c>
      <c r="N34" s="428" t="n">
        <f aca="false">L34-B34</f>
        <v>30306</v>
      </c>
    </row>
    <row r="35" customFormat="false" ht="13.5" hidden="false" customHeight="true" outlineLevel="0" collapsed="false">
      <c r="A35" s="429"/>
      <c r="B35" s="328"/>
      <c r="C35" s="328"/>
      <c r="D35" s="328"/>
      <c r="E35" s="328"/>
      <c r="F35" s="328"/>
      <c r="G35" s="328"/>
    </row>
    <row r="36" customFormat="false" ht="13.5" hidden="false" customHeight="true" outlineLevel="0" collapsed="false">
      <c r="B36" s="328"/>
      <c r="D36" s="328"/>
      <c r="F36" s="328"/>
      <c r="H36" s="328"/>
      <c r="J36" s="328"/>
      <c r="L36" s="328"/>
    </row>
    <row r="37" customFormat="false" ht="13.5" hidden="false" customHeight="true" outlineLevel="0" collapsed="false">
      <c r="B37" s="328"/>
      <c r="C37" s="328"/>
      <c r="D37" s="328"/>
      <c r="E37" s="328"/>
      <c r="F37" s="328"/>
      <c r="G37" s="328"/>
      <c r="H37" s="328"/>
      <c r="I37" s="328"/>
      <c r="J37" s="328"/>
      <c r="K37" s="328"/>
      <c r="L37" s="328"/>
    </row>
    <row r="38" customFormat="false" ht="13.5" hidden="false" customHeight="true" outlineLevel="0" collapsed="false">
      <c r="B38" s="328"/>
      <c r="C38" s="328"/>
      <c r="D38" s="328"/>
      <c r="E38" s="328"/>
      <c r="F38" s="328"/>
      <c r="G38" s="328"/>
      <c r="H38" s="328"/>
      <c r="I38" s="328"/>
      <c r="J38" s="328"/>
      <c r="K38" s="328"/>
      <c r="L38" s="328"/>
    </row>
    <row r="49" customFormat="false" ht="13.5" hidden="false" customHeight="true" outlineLevel="0" collapsed="false">
      <c r="A49" s="222"/>
      <c r="B49" s="187"/>
      <c r="C49" s="187"/>
      <c r="D49" s="187"/>
      <c r="E49" s="187"/>
      <c r="F49" s="187"/>
      <c r="G49" s="187"/>
    </row>
    <row r="50" customFormat="false" ht="13.5" hidden="false" customHeight="true" outlineLevel="0" collapsed="false">
      <c r="A50" s="250"/>
      <c r="B50" s="250"/>
      <c r="C50" s="250"/>
      <c r="D50" s="250"/>
      <c r="E50" s="250"/>
      <c r="F50" s="250"/>
      <c r="G50" s="250"/>
    </row>
    <row r="51" customFormat="false" ht="13.5" hidden="true" customHeight="true" outlineLevel="0" collapsed="false">
      <c r="A51" s="329"/>
      <c r="B51" s="250"/>
      <c r="C51" s="250"/>
      <c r="D51" s="250"/>
      <c r="E51" s="250"/>
      <c r="F51" s="250"/>
      <c r="G51" s="250"/>
    </row>
    <row r="52" customFormat="false" ht="13.5" hidden="true" customHeight="true" outlineLevel="0" collapsed="false">
      <c r="A52" s="172"/>
      <c r="B52" s="250"/>
      <c r="C52" s="250"/>
      <c r="D52" s="250"/>
      <c r="E52" s="250"/>
      <c r="F52" s="250"/>
      <c r="G52" s="250"/>
    </row>
    <row r="53" customFormat="false" ht="13.5" hidden="true" customHeight="true" outlineLevel="0" collapsed="false">
      <c r="A53" s="330"/>
      <c r="B53" s="331"/>
      <c r="C53" s="331"/>
      <c r="D53" s="331"/>
      <c r="E53" s="331"/>
      <c r="F53" s="331"/>
      <c r="G53" s="331"/>
    </row>
    <row r="54" customFormat="false" ht="13.5" hidden="true" customHeight="true" outlineLevel="0" collapsed="false">
      <c r="A54" s="332"/>
      <c r="B54" s="331"/>
      <c r="C54" s="331"/>
      <c r="D54" s="331"/>
      <c r="E54" s="331"/>
      <c r="F54" s="331"/>
      <c r="G54" s="331"/>
    </row>
    <row r="55" customFormat="false" ht="13.5" hidden="true" customHeight="true" outlineLevel="0" collapsed="false">
      <c r="A55" s="332"/>
      <c r="B55" s="331"/>
      <c r="C55" s="331"/>
      <c r="D55" s="331"/>
      <c r="E55" s="331"/>
      <c r="F55" s="331"/>
      <c r="G55" s="331"/>
    </row>
    <row r="56" customFormat="false" ht="13.5" hidden="true" customHeight="true" outlineLevel="0" collapsed="false">
      <c r="A56" s="332"/>
      <c r="B56" s="331"/>
      <c r="C56" s="331"/>
      <c r="D56" s="331"/>
      <c r="E56" s="331"/>
      <c r="F56" s="331"/>
      <c r="G56" s="331"/>
    </row>
    <row r="57" customFormat="false" ht="13.5" hidden="true" customHeight="true" outlineLevel="0" collapsed="false">
      <c r="A57" s="250"/>
      <c r="B57" s="250"/>
      <c r="C57" s="250"/>
      <c r="D57" s="250"/>
      <c r="E57" s="250"/>
      <c r="F57" s="250"/>
      <c r="G57" s="250"/>
    </row>
    <row r="58" customFormat="false" ht="13.5" hidden="true" customHeight="true" outlineLevel="0" collapsed="false">
      <c r="A58" s="111"/>
      <c r="B58" s="111"/>
      <c r="C58" s="250"/>
      <c r="D58" s="250"/>
      <c r="E58" s="250"/>
      <c r="F58" s="250"/>
      <c r="G58" s="250"/>
    </row>
    <row r="59" customFormat="false" ht="13.5" hidden="true" customHeight="true" outlineLevel="0" collapsed="false">
      <c r="A59" s="111"/>
      <c r="B59" s="111"/>
      <c r="C59" s="111"/>
      <c r="D59" s="111"/>
      <c r="E59" s="111"/>
      <c r="F59" s="111"/>
      <c r="G59" s="111"/>
    </row>
    <row r="60" customFormat="false" ht="13.5" hidden="true" customHeight="true" outlineLevel="0" collapsed="false">
      <c r="A60" s="333" t="s">
        <v>40</v>
      </c>
      <c r="B60" s="122" t="n">
        <f aca="false">5期間PL!B4</f>
        <v>1630000</v>
      </c>
      <c r="C60" s="122" t="n">
        <f aca="false">5期間PL!C4</f>
        <v>1636520</v>
      </c>
      <c r="D60" s="122" t="n">
        <f aca="false">5期間PL!D4</f>
        <v>1646340</v>
      </c>
      <c r="E60" s="122" t="n">
        <f aca="false">5期間PL!E4</f>
        <v>1659510</v>
      </c>
      <c r="F60" s="122" t="n">
        <f aca="false">5期間PL!F4</f>
        <v>1676110</v>
      </c>
      <c r="G60" s="122" t="n">
        <f aca="false">5期間PL!G4</f>
        <v>1694550</v>
      </c>
    </row>
    <row r="61" customFormat="false" ht="13.5" hidden="true" customHeight="true" outlineLevel="0" collapsed="false">
      <c r="A61" s="112" t="str">
        <f aca="false">ｼﾐｭﾚｰｼｮﾝ!B9</f>
        <v>売上債権回転日数</v>
      </c>
      <c r="B61" s="334" t="n">
        <f aca="false">365/($B$60/B6)</f>
        <v>72.1490797546012</v>
      </c>
      <c r="C61" s="334" t="n">
        <f aca="false">ｼﾐｭﾚｰｼｮﾝ!D9</f>
        <v>71.1</v>
      </c>
      <c r="D61" s="334" t="n">
        <f aca="false">ｼﾐｭﾚｰｼｮﾝ!E9</f>
        <v>70.1</v>
      </c>
      <c r="E61" s="334" t="n">
        <f aca="false">ｼﾐｭﾚｰｼｮﾝ!F9</f>
        <v>69.1</v>
      </c>
      <c r="F61" s="334" t="n">
        <f aca="false">ｼﾐｭﾚｰｼｮﾝ!G9</f>
        <v>68.1</v>
      </c>
      <c r="G61" s="334" t="n">
        <f aca="false">ｼﾐｭﾚｰｼｮﾝ!H9</f>
        <v>67.1</v>
      </c>
    </row>
    <row r="62" customFormat="false" ht="13.5" hidden="true" customHeight="true" outlineLevel="0" collapsed="false">
      <c r="A62" s="112" t="str">
        <f aca="false">ｼﾐｭﾚｰｼｮﾝ!B10</f>
        <v>棚卸資産回転日数</v>
      </c>
      <c r="B62" s="334" t="n">
        <f aca="false">365/($B$60/B7)</f>
        <v>1.79141104294479</v>
      </c>
      <c r="C62" s="334" t="n">
        <f aca="false">ｼﾐｭﾚｰｼｮﾝ!D10</f>
        <v>1.8</v>
      </c>
      <c r="D62" s="334" t="n">
        <f aca="false">ｼﾐｭﾚｰｼｮﾝ!E10</f>
        <v>1.8</v>
      </c>
      <c r="E62" s="334" t="n">
        <f aca="false">ｼﾐｭﾚｰｼｮﾝ!F10</f>
        <v>1.8</v>
      </c>
      <c r="F62" s="334" t="n">
        <f aca="false">ｼﾐｭﾚｰｼｮﾝ!G10</f>
        <v>1.8</v>
      </c>
      <c r="G62" s="334" t="n">
        <f aca="false">ｼﾐｭﾚｰｼｮﾝ!H10</f>
        <v>1.8</v>
      </c>
    </row>
    <row r="63" customFormat="false" ht="13.5" hidden="true" customHeight="true" outlineLevel="0" collapsed="false">
      <c r="A63" s="336" t="s">
        <v>41</v>
      </c>
      <c r="B63" s="135" t="n">
        <f aca="false">B8</f>
        <v>200</v>
      </c>
      <c r="C63" s="135" t="n">
        <f aca="false">B63*0.8</f>
        <v>160</v>
      </c>
      <c r="D63" s="135" t="n">
        <f aca="false">B63*0.6</f>
        <v>120</v>
      </c>
      <c r="E63" s="135" t="n">
        <f aca="false">B63*0.4</f>
        <v>80</v>
      </c>
      <c r="F63" s="135" t="n">
        <f aca="false">B63*0.2</f>
        <v>40</v>
      </c>
      <c r="G63" s="123" t="n">
        <v>0</v>
      </c>
    </row>
    <row r="64" customFormat="false" ht="13.5" hidden="true" customHeight="true" outlineLevel="0" collapsed="false">
      <c r="A64" s="333" t="s">
        <v>42</v>
      </c>
      <c r="B64" s="334" t="n">
        <f aca="false">365/($B$60/B9)</f>
        <v>1.34355828220859</v>
      </c>
      <c r="C64" s="337" t="n">
        <f aca="false">B64</f>
        <v>1.34355828220859</v>
      </c>
      <c r="D64" s="337" t="n">
        <f aca="false">C64</f>
        <v>1.34355828220859</v>
      </c>
      <c r="E64" s="337" t="n">
        <f aca="false">D64</f>
        <v>1.34355828220859</v>
      </c>
      <c r="F64" s="337" t="n">
        <f aca="false">E64</f>
        <v>1.34355828220859</v>
      </c>
      <c r="G64" s="337" t="n">
        <f aca="false">F64</f>
        <v>1.34355828220859</v>
      </c>
    </row>
    <row r="65" customFormat="false" ht="13.5" hidden="true" customHeight="true" outlineLevel="0" collapsed="false">
      <c r="A65" s="122" t="str">
        <f aca="false">入力PL!A7</f>
        <v>商品仕入</v>
      </c>
      <c r="B65" s="122" t="n">
        <f aca="false">入力PL!B7</f>
        <v>5600</v>
      </c>
      <c r="C65" s="103"/>
      <c r="D65" s="103"/>
      <c r="E65" s="103"/>
      <c r="F65" s="103"/>
      <c r="G65" s="103"/>
    </row>
    <row r="66" customFormat="false" ht="13.5" hidden="true" customHeight="true" outlineLevel="0" collapsed="false">
      <c r="A66" s="122" t="str">
        <f aca="false">入力PL!A22</f>
        <v>外注費</v>
      </c>
      <c r="B66" s="122" t="n">
        <f aca="false">入力PL!B22</f>
        <v>0</v>
      </c>
      <c r="C66" s="103"/>
      <c r="D66" s="103"/>
      <c r="E66" s="103"/>
      <c r="F66" s="103"/>
      <c r="G66" s="103"/>
    </row>
    <row r="67" customFormat="false" ht="13.5" hidden="true" customHeight="true" outlineLevel="0" collapsed="false">
      <c r="A67" s="122" t="str">
        <f aca="false">入力PL!F5</f>
        <v>主要材料仕入</v>
      </c>
      <c r="B67" s="122" t="n">
        <f aca="false">入力PL!G5</f>
        <v>1020000</v>
      </c>
      <c r="C67" s="103"/>
      <c r="D67" s="103"/>
      <c r="E67" s="103"/>
      <c r="F67" s="103"/>
      <c r="G67" s="103"/>
    </row>
    <row r="68" customFormat="false" ht="13.5" hidden="true" customHeight="true" outlineLevel="0" collapsed="false">
      <c r="A68" s="122" t="str">
        <f aca="false">入力PL!F6</f>
        <v>補助材料仕入</v>
      </c>
      <c r="B68" s="122" t="n">
        <f aca="false">入力PL!G6</f>
        <v>140000</v>
      </c>
      <c r="C68" s="103"/>
      <c r="D68" s="103"/>
      <c r="E68" s="103"/>
      <c r="F68" s="103"/>
      <c r="G68" s="103"/>
    </row>
    <row r="69" customFormat="false" ht="13.5" hidden="true" customHeight="true" outlineLevel="0" collapsed="false">
      <c r="A69" s="122" t="str">
        <f aca="false">入力PL!F18</f>
        <v>3.外注加工費</v>
      </c>
      <c r="B69" s="122" t="n">
        <f aca="false">入力PL!G18</f>
        <v>121000</v>
      </c>
      <c r="C69" s="103"/>
      <c r="D69" s="103"/>
      <c r="E69" s="103"/>
      <c r="F69" s="103"/>
      <c r="G69" s="103"/>
    </row>
    <row r="70" customFormat="false" ht="13.5" hidden="true" customHeight="true" outlineLevel="0" collapsed="false">
      <c r="A70" s="333" t="s">
        <v>43</v>
      </c>
      <c r="B70" s="135" t="n">
        <f aca="false">SUM(B65:B69)</f>
        <v>1286600</v>
      </c>
      <c r="C70" s="103"/>
      <c r="D70" s="103"/>
      <c r="E70" s="103"/>
      <c r="F70" s="103"/>
      <c r="G70" s="103"/>
    </row>
    <row r="71" customFormat="false" ht="13.5" hidden="true" customHeight="true" outlineLevel="0" collapsed="false">
      <c r="A71" s="336" t="s">
        <v>44</v>
      </c>
      <c r="B71" s="122" t="n">
        <f aca="false">5期間PL!B5</f>
        <v>1284800</v>
      </c>
      <c r="C71" s="122" t="n">
        <f aca="false">5期間PL!C5</f>
        <v>1289578</v>
      </c>
      <c r="D71" s="122" t="n">
        <f aca="false">5期間PL!D5</f>
        <v>1297316</v>
      </c>
      <c r="E71" s="122" t="n">
        <f aca="false">5期間PL!E5</f>
        <v>1307694</v>
      </c>
      <c r="F71" s="122" t="n">
        <f aca="false">5期間PL!F5</f>
        <v>1320775</v>
      </c>
      <c r="G71" s="122" t="n">
        <f aca="false">5期間PL!G5</f>
        <v>1335305</v>
      </c>
    </row>
    <row r="72" customFormat="false" ht="13.5" hidden="true" customHeight="true" outlineLevel="0" collapsed="false">
      <c r="A72" s="336" t="s">
        <v>45</v>
      </c>
      <c r="B72" s="339" t="n">
        <f aca="false">B70/B71</f>
        <v>1.00140099626401</v>
      </c>
      <c r="C72" s="103"/>
      <c r="D72" s="103"/>
      <c r="E72" s="103"/>
      <c r="F72" s="103"/>
      <c r="G72" s="103"/>
    </row>
    <row r="73" customFormat="false" ht="13.5" hidden="true" customHeight="true" outlineLevel="0" collapsed="false">
      <c r="A73" s="333" t="s">
        <v>46</v>
      </c>
      <c r="B73" s="340" t="n">
        <f aca="false">B70</f>
        <v>1286600</v>
      </c>
      <c r="C73" s="135" t="n">
        <f aca="false">ROUND(C71*$B$72,0)</f>
        <v>1291385</v>
      </c>
      <c r="D73" s="135" t="n">
        <f aca="false">ROUND(D71*$B$72,0)</f>
        <v>1299134</v>
      </c>
      <c r="E73" s="135" t="n">
        <f aca="false">ROUND(E71*$B$72,0)</f>
        <v>1309526</v>
      </c>
      <c r="F73" s="135" t="n">
        <f aca="false">ROUND(F71*$B$72,0)</f>
        <v>1322625</v>
      </c>
      <c r="G73" s="135" t="n">
        <f aca="false">ROUND(G71*$B$72,0)</f>
        <v>1337176</v>
      </c>
    </row>
    <row r="74" customFormat="false" ht="13.5" hidden="true" customHeight="true" outlineLevel="0" collapsed="false">
      <c r="A74" s="112" t="str">
        <f aca="false">ｼﾐｭﾚｰｼｮﾝ!B11</f>
        <v>買入債務回転日数</v>
      </c>
      <c r="B74" s="334" t="n">
        <f aca="false">365/(B73/B17)</f>
        <v>58.2990051297995</v>
      </c>
      <c r="C74" s="334" t="n">
        <f aca="false">ｼﾐｭﾚｰｼｮﾝ!D11</f>
        <v>58.3</v>
      </c>
      <c r="D74" s="334" t="n">
        <f aca="false">ｼﾐｭﾚｰｼｮﾝ!E11</f>
        <v>58.3</v>
      </c>
      <c r="E74" s="334" t="n">
        <f aca="false">ｼﾐｭﾚｰｼｮﾝ!F11</f>
        <v>58.3</v>
      </c>
      <c r="F74" s="334" t="n">
        <f aca="false">ｼﾐｭﾚｰｼｮﾝ!G11</f>
        <v>58.3</v>
      </c>
      <c r="G74" s="334" t="n">
        <f aca="false">ｼﾐｭﾚｰｼｮﾝ!H11</f>
        <v>58.3</v>
      </c>
    </row>
    <row r="75" customFormat="false" ht="13.5" hidden="true" customHeight="true" outlineLevel="0" collapsed="false">
      <c r="A75" s="336" t="s">
        <v>47</v>
      </c>
      <c r="B75" s="135" t="n">
        <f aca="false">B18</f>
        <v>61300</v>
      </c>
      <c r="C75" s="122" t="n">
        <f aca="false">ｼﾐｭﾚｰｼｮﾝ!D15</f>
        <v>55170</v>
      </c>
      <c r="D75" s="122" t="n">
        <f aca="false">ｼﾐｭﾚｰｼｮﾝ!E15</f>
        <v>49040</v>
      </c>
      <c r="E75" s="122" t="n">
        <f aca="false">ｼﾐｭﾚｰｼｮﾝ!F15</f>
        <v>42910</v>
      </c>
      <c r="F75" s="122" t="n">
        <f aca="false">ｼﾐｭﾚｰｼｮﾝ!G15</f>
        <v>36780</v>
      </c>
      <c r="G75" s="122" t="n">
        <f aca="false">ｼﾐｭﾚｰｼｮﾝ!H15</f>
        <v>30650</v>
      </c>
    </row>
    <row r="76" customFormat="false" ht="13.5" hidden="true" customHeight="true" outlineLevel="0" collapsed="false">
      <c r="A76" s="336"/>
      <c r="B76" s="341"/>
      <c r="C76" s="103"/>
      <c r="D76" s="103"/>
      <c r="E76" s="103"/>
      <c r="F76" s="103"/>
      <c r="G76" s="103"/>
    </row>
    <row r="77" customFormat="false" ht="13.5" hidden="true" customHeight="true" outlineLevel="0" collapsed="false">
      <c r="A77" s="336"/>
      <c r="B77" s="341"/>
      <c r="C77" s="103"/>
      <c r="D77" s="103"/>
      <c r="E77" s="103"/>
      <c r="F77" s="103"/>
      <c r="G77" s="103"/>
    </row>
    <row r="78" customFormat="false" ht="13.5" hidden="true" customHeight="true" outlineLevel="0" collapsed="false">
      <c r="A78" s="333" t="s">
        <v>48</v>
      </c>
      <c r="B78" s="334" t="n">
        <f aca="false">365/($B$60/B19)</f>
        <v>0.492638036809816</v>
      </c>
      <c r="C78" s="337" t="n">
        <f aca="false">B78</f>
        <v>0.492638036809816</v>
      </c>
      <c r="D78" s="337" t="n">
        <f aca="false">C78</f>
        <v>0.492638036809816</v>
      </c>
      <c r="E78" s="337" t="n">
        <f aca="false">D78</f>
        <v>0.492638036809816</v>
      </c>
      <c r="F78" s="337" t="n">
        <f aca="false">E78</f>
        <v>0.492638036809816</v>
      </c>
      <c r="G78" s="337" t="n">
        <f aca="false">F78</f>
        <v>0.492638036809816</v>
      </c>
    </row>
    <row r="79" customFormat="false" ht="13.5" hidden="true" customHeight="true" outlineLevel="0" collapsed="false">
      <c r="A79" s="122" t="str">
        <f aca="false">A20</f>
        <v>未払法人税等</v>
      </c>
      <c r="B79" s="342"/>
      <c r="C79" s="343"/>
      <c r="D79" s="343"/>
      <c r="E79" s="343"/>
      <c r="F79" s="343"/>
      <c r="G79" s="343"/>
    </row>
    <row r="80" customFormat="false" ht="13.5" hidden="true" customHeight="true" outlineLevel="0" collapsed="false">
      <c r="A80" s="122" t="str">
        <f aca="false">A21</f>
        <v>未払消費税等</v>
      </c>
      <c r="B80" s="334" t="n">
        <f aca="false">365/($B$60/B21)</f>
        <v>0.783742331288344</v>
      </c>
      <c r="C80" s="337" t="n">
        <f aca="false">B80</f>
        <v>0.783742331288344</v>
      </c>
      <c r="D80" s="337" t="n">
        <f aca="false">C80</f>
        <v>0.783742331288344</v>
      </c>
      <c r="E80" s="337" t="n">
        <f aca="false">D80</f>
        <v>0.783742331288344</v>
      </c>
      <c r="F80" s="337" t="n">
        <f aca="false">E80</f>
        <v>0.783742331288344</v>
      </c>
      <c r="G80" s="337" t="n">
        <f aca="false">F80</f>
        <v>0.783742331288344</v>
      </c>
    </row>
    <row r="81" customFormat="false" ht="13.5" hidden="true" customHeight="true" outlineLevel="0" collapsed="false">
      <c r="A81" s="122" t="str">
        <f aca="false">A22</f>
        <v>繰延税金負債</v>
      </c>
      <c r="B81" s="135" t="n">
        <f aca="false">B22</f>
        <v>50</v>
      </c>
      <c r="C81" s="135" t="n">
        <f aca="false">B81*0.8</f>
        <v>40</v>
      </c>
      <c r="D81" s="135" t="n">
        <f aca="false">B81*0.6</f>
        <v>30</v>
      </c>
      <c r="E81" s="135" t="n">
        <f aca="false">B81*0.4</f>
        <v>20</v>
      </c>
      <c r="F81" s="135" t="n">
        <f aca="false">B81*0.2</f>
        <v>10</v>
      </c>
      <c r="G81" s="123" t="n">
        <v>0</v>
      </c>
    </row>
    <row r="82" customFormat="false" ht="13.5" hidden="true" customHeight="true" outlineLevel="0" collapsed="false">
      <c r="A82" s="122" t="str">
        <f aca="false">A23</f>
        <v>その他流動負債</v>
      </c>
      <c r="B82" s="334" t="n">
        <f aca="false">365/($B$60/B23)</f>
        <v>0.403067484662577</v>
      </c>
      <c r="C82" s="337" t="n">
        <f aca="false">B82</f>
        <v>0.403067484662577</v>
      </c>
      <c r="D82" s="337" t="n">
        <f aca="false">C82</f>
        <v>0.403067484662577</v>
      </c>
      <c r="E82" s="337" t="n">
        <f aca="false">D82</f>
        <v>0.403067484662577</v>
      </c>
      <c r="F82" s="337" t="n">
        <f aca="false">E82</f>
        <v>0.403067484662577</v>
      </c>
      <c r="G82" s="337" t="n">
        <f aca="false">F82</f>
        <v>0.403067484662577</v>
      </c>
    </row>
    <row r="83" customFormat="false" ht="13.5" hidden="true" customHeight="true" outlineLevel="0" collapsed="false">
      <c r="A83" s="336" t="s">
        <v>49</v>
      </c>
      <c r="B83" s="135" t="n">
        <f aca="false">B25</f>
        <v>64000</v>
      </c>
      <c r="C83" s="122" t="n">
        <f aca="false">ｼﾐｭﾚｰｼｮﾝ!D16</f>
        <v>51200</v>
      </c>
      <c r="D83" s="122" t="n">
        <f aca="false">ｼﾐｭﾚｰｼｮﾝ!E16</f>
        <v>38400</v>
      </c>
      <c r="E83" s="122" t="n">
        <f aca="false">ｼﾐｭﾚｰｼｮﾝ!F16</f>
        <v>25600</v>
      </c>
      <c r="F83" s="122" t="n">
        <f aca="false">ｼﾐｭﾚｰｼｮﾝ!G16</f>
        <v>12800</v>
      </c>
      <c r="G83" s="122" t="n">
        <f aca="false">ｼﾐｭﾚｰｼｮﾝ!H16</f>
        <v>0</v>
      </c>
    </row>
    <row r="84" customFormat="false" ht="13.5" hidden="true" customHeight="true" outlineLevel="0" collapsed="false">
      <c r="A84" s="122" t="str">
        <f aca="false">A27</f>
        <v>その他固定負債</v>
      </c>
      <c r="B84" s="334" t="n">
        <f aca="false">365/($B$60/B27)</f>
        <v>0.649386503067485</v>
      </c>
      <c r="C84" s="337" t="n">
        <f aca="false">B84</f>
        <v>0.649386503067485</v>
      </c>
      <c r="D84" s="337" t="n">
        <f aca="false">C84</f>
        <v>0.649386503067485</v>
      </c>
      <c r="E84" s="337" t="n">
        <f aca="false">D84</f>
        <v>0.649386503067485</v>
      </c>
      <c r="F84" s="337" t="n">
        <f aca="false">E84</f>
        <v>0.649386503067485</v>
      </c>
      <c r="G84" s="337" t="n">
        <f aca="false">F84</f>
        <v>0.649386503067485</v>
      </c>
    </row>
    <row r="85" customFormat="false" ht="13.5" hidden="true" customHeight="true" outlineLevel="0" collapsed="false">
      <c r="A85" s="336" t="s">
        <v>50</v>
      </c>
      <c r="B85" s="135" t="n">
        <f aca="false">5期間PL!B8+5期間PL!B9</f>
        <v>177600</v>
      </c>
      <c r="C85" s="135" t="n">
        <f aca="false">5期間PL!C8+5期間PL!C9</f>
        <v>177600</v>
      </c>
      <c r="D85" s="135" t="n">
        <f aca="false">5期間PL!D8+5期間PL!D9</f>
        <v>177600</v>
      </c>
      <c r="E85" s="135" t="n">
        <f aca="false">5期間PL!E8+5期間PL!E9</f>
        <v>177600</v>
      </c>
      <c r="F85" s="135" t="n">
        <f aca="false">5期間PL!F8+5期間PL!F9</f>
        <v>177600</v>
      </c>
      <c r="G85" s="135" t="n">
        <f aca="false">5期間PL!G8+5期間PL!G9</f>
        <v>177600</v>
      </c>
    </row>
    <row r="86" customFormat="false" ht="13.5" hidden="true" customHeight="true" outlineLevel="0" collapsed="false">
      <c r="A86" s="430" t="str">
        <f aca="false">A26</f>
        <v>退職給与引当金</v>
      </c>
      <c r="B86" s="122" t="n">
        <f aca="false">B26</f>
        <v>5000</v>
      </c>
      <c r="C86" s="135" t="n">
        <f aca="false">ROUND(C85*$B$87,0)</f>
        <v>5000</v>
      </c>
      <c r="D86" s="135" t="n">
        <f aca="false">ROUND(D85*$B$87,0)</f>
        <v>5000</v>
      </c>
      <c r="E86" s="135" t="n">
        <f aca="false">ROUND(E85*$B$87,0)</f>
        <v>5000</v>
      </c>
      <c r="F86" s="135" t="n">
        <f aca="false">ROUND(F85*$B$87,0)</f>
        <v>5000</v>
      </c>
      <c r="G86" s="135" t="n">
        <f aca="false">ROUND(G85*$B$87,0)</f>
        <v>5000</v>
      </c>
    </row>
    <row r="87" customFormat="false" ht="13.5" hidden="true" customHeight="true" outlineLevel="0" collapsed="false">
      <c r="A87" s="431" t="s">
        <v>51</v>
      </c>
      <c r="B87" s="432" t="n">
        <f aca="false">B86/B85</f>
        <v>0.0281531531531532</v>
      </c>
      <c r="C87" s="431"/>
      <c r="D87" s="431"/>
      <c r="E87" s="431"/>
      <c r="F87" s="431"/>
      <c r="G87" s="431"/>
    </row>
    <row r="88" customFormat="false" ht="13.5" hidden="true" customHeight="true" outlineLevel="0" collapsed="false">
      <c r="A88" s="336" t="s">
        <v>52</v>
      </c>
      <c r="B88" s="346" t="str">
        <f aca="false">"－"</f>
        <v>－</v>
      </c>
      <c r="C88" s="135" t="n">
        <f aca="false">5期間PL!C20</f>
        <v>12672</v>
      </c>
      <c r="D88" s="135" t="n">
        <f aca="false">5期間PL!D20</f>
        <v>13824</v>
      </c>
      <c r="E88" s="135" t="n">
        <f aca="false">5期間PL!E20</f>
        <v>15456</v>
      </c>
      <c r="F88" s="135" t="n">
        <f aca="false">5期間PL!F20</f>
        <v>17060</v>
      </c>
      <c r="G88" s="135" t="n">
        <f aca="false">5期間PL!G20</f>
        <v>18732</v>
      </c>
    </row>
    <row r="89" customFormat="false" ht="13.5" hidden="true" customHeight="true" outlineLevel="0" collapsed="false">
      <c r="A89" s="336" t="s">
        <v>53</v>
      </c>
      <c r="B89" s="347" t="n">
        <v>0.5</v>
      </c>
      <c r="C89" s="431"/>
      <c r="D89" s="431"/>
      <c r="E89" s="431"/>
      <c r="F89" s="431"/>
      <c r="G89" s="431"/>
    </row>
    <row r="90" customFormat="false" ht="13.5" hidden="true" customHeight="true" outlineLevel="0" collapsed="false">
      <c r="A90" s="336" t="s">
        <v>54</v>
      </c>
      <c r="B90" s="346" t="str">
        <f aca="false">"－"</f>
        <v>－</v>
      </c>
      <c r="C90" s="135" t="n">
        <f aca="false">ROUND(C88*$B$89,0)</f>
        <v>6336</v>
      </c>
      <c r="D90" s="135" t="n">
        <f aca="false">ROUND(D88*$B$89,0)</f>
        <v>6912</v>
      </c>
      <c r="E90" s="135" t="n">
        <f aca="false">ROUND(E88*$B$89,0)</f>
        <v>7728</v>
      </c>
      <c r="F90" s="135" t="n">
        <f aca="false">ROUND(F88*$B$89,0)</f>
        <v>8530</v>
      </c>
      <c r="G90" s="135" t="n">
        <f aca="false">ROUND(G88*$B$89,0)</f>
        <v>9366</v>
      </c>
    </row>
    <row r="91" customFormat="false" ht="13.5" hidden="true" customHeight="true" outlineLevel="0" collapsed="false">
      <c r="A91" s="431" t="s">
        <v>55</v>
      </c>
      <c r="B91" s="433" t="n">
        <f aca="false">ROUND(B85/入力BS!D29,0)</f>
        <v>6343</v>
      </c>
      <c r="C91" s="431"/>
      <c r="D91" s="431"/>
      <c r="E91" s="431"/>
      <c r="F91" s="431"/>
      <c r="G91" s="431"/>
    </row>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11" customFormat="false" ht="13.5" hidden="false" customHeight="true" outlineLevel="0" collapsed="false">
      <c r="A111" s="250"/>
      <c r="B111" s="335"/>
      <c r="C111" s="338"/>
      <c r="D111" s="338"/>
      <c r="E111" s="338"/>
      <c r="F111" s="338"/>
      <c r="G111" s="338"/>
    </row>
    <row r="112" customFormat="false" ht="13.5" hidden="false" customHeight="true" outlineLevel="0" collapsed="false">
      <c r="A112" s="111"/>
      <c r="B112" s="111"/>
      <c r="C112" s="111"/>
      <c r="D112" s="111"/>
      <c r="E112" s="111"/>
      <c r="F112" s="111"/>
      <c r="G112" s="111"/>
    </row>
    <row r="113" customFormat="false" ht="13.5" hidden="false" customHeight="true" outlineLevel="0" collapsed="false">
      <c r="A113" s="111"/>
      <c r="B113" s="111"/>
      <c r="C113" s="111"/>
      <c r="D113" s="111"/>
      <c r="E113" s="111"/>
      <c r="F113" s="111"/>
      <c r="G113" s="111"/>
    </row>
    <row r="114" customFormat="false" ht="13.5" hidden="false" customHeight="true" outlineLevel="0" collapsed="false">
      <c r="A114" s="111"/>
      <c r="B114" s="111"/>
      <c r="C114" s="111"/>
      <c r="D114" s="111"/>
      <c r="E114" s="111"/>
      <c r="F114" s="111"/>
      <c r="G114" s="111"/>
    </row>
    <row r="115" customFormat="false" ht="13.5" hidden="false" customHeight="true" outlineLevel="0" collapsed="false">
      <c r="A115" s="111"/>
      <c r="B115" s="111"/>
      <c r="C115" s="111"/>
      <c r="D115" s="111"/>
      <c r="E115" s="111"/>
      <c r="F115" s="111"/>
      <c r="G115" s="111"/>
    </row>
    <row r="116" customFormat="false" ht="13.5" hidden="false" customHeight="true" outlineLevel="0" collapsed="false">
      <c r="A116" s="111"/>
      <c r="B116" s="111"/>
      <c r="C116" s="111"/>
      <c r="D116" s="111"/>
      <c r="E116" s="111"/>
      <c r="F116" s="111"/>
      <c r="G116" s="111"/>
    </row>
    <row r="117" customFormat="false" ht="13.5" hidden="false" customHeight="true" outlineLevel="0" collapsed="false">
      <c r="A117" s="111"/>
      <c r="B117" s="111"/>
      <c r="C117" s="111"/>
      <c r="D117" s="111"/>
      <c r="E117" s="111"/>
      <c r="F117" s="111"/>
      <c r="G117" s="111"/>
    </row>
    <row r="118" customFormat="false" ht="13.5" hidden="false" customHeight="true" outlineLevel="0" collapsed="false">
      <c r="A118" s="111"/>
      <c r="B118" s="111"/>
      <c r="C118" s="111"/>
      <c r="D118" s="111"/>
      <c r="E118" s="111"/>
      <c r="F118" s="111"/>
      <c r="G118" s="111"/>
    </row>
    <row r="119" customFormat="false" ht="13.5" hidden="false" customHeight="true" outlineLevel="0" collapsed="false">
      <c r="A119" s="111"/>
      <c r="B119" s="111"/>
      <c r="C119" s="111"/>
      <c r="D119" s="111"/>
      <c r="E119" s="111"/>
      <c r="F119" s="111"/>
      <c r="G119" s="111"/>
    </row>
    <row r="120" customFormat="false" ht="13.5" hidden="false" customHeight="true" outlineLevel="0" collapsed="false">
      <c r="A120" s="111"/>
      <c r="B120" s="111"/>
      <c r="C120" s="111"/>
      <c r="D120" s="111"/>
      <c r="E120" s="111"/>
      <c r="F120" s="111"/>
      <c r="G120" s="111"/>
    </row>
    <row r="121" customFormat="false" ht="13.5" hidden="false" customHeight="true" outlineLevel="0" collapsed="false">
      <c r="A121" s="111"/>
      <c r="B121" s="111"/>
      <c r="C121" s="111"/>
      <c r="D121" s="111"/>
      <c r="E121" s="111"/>
      <c r="F121" s="111"/>
      <c r="G121" s="111"/>
    </row>
    <row r="122" customFormat="false" ht="13.5" hidden="false" customHeight="true" outlineLevel="0" collapsed="false">
      <c r="A122" s="111"/>
      <c r="B122" s="111"/>
      <c r="C122" s="111"/>
      <c r="D122" s="111"/>
      <c r="E122" s="111"/>
      <c r="F122" s="111"/>
      <c r="G122" s="111"/>
    </row>
    <row r="123" customFormat="false" ht="13.5" hidden="false" customHeight="true" outlineLevel="0" collapsed="false">
      <c r="A123" s="111"/>
      <c r="B123" s="111"/>
      <c r="C123" s="111"/>
      <c r="D123" s="111"/>
      <c r="E123" s="111"/>
      <c r="F123" s="111"/>
      <c r="G123" s="111"/>
    </row>
    <row r="124" customFormat="false" ht="13.5" hidden="false" customHeight="true" outlineLevel="0" collapsed="false">
      <c r="A124" s="111"/>
      <c r="B124" s="111"/>
      <c r="C124" s="111"/>
      <c r="D124" s="111"/>
      <c r="E124" s="111"/>
      <c r="F124" s="111"/>
      <c r="G124" s="111"/>
    </row>
    <row r="125" customFormat="false" ht="13.5" hidden="false" customHeight="true" outlineLevel="0" collapsed="false">
      <c r="A125" s="111"/>
      <c r="B125" s="111"/>
      <c r="C125" s="111"/>
      <c r="D125" s="111"/>
      <c r="E125" s="111"/>
      <c r="F125" s="111"/>
      <c r="G125" s="111"/>
    </row>
    <row r="126" customFormat="false" ht="13.5" hidden="false" customHeight="true" outlineLevel="0" collapsed="false">
      <c r="A126" s="111"/>
      <c r="B126" s="111"/>
      <c r="C126" s="111"/>
      <c r="D126" s="111"/>
      <c r="E126" s="111"/>
      <c r="F126" s="111"/>
      <c r="G126" s="111"/>
    </row>
    <row r="127" customFormat="false" ht="13.5" hidden="false" customHeight="true" outlineLevel="0" collapsed="false">
      <c r="A127" s="111"/>
      <c r="B127" s="111"/>
      <c r="C127" s="111"/>
      <c r="D127" s="111"/>
      <c r="E127" s="111"/>
      <c r="F127" s="111"/>
      <c r="G127" s="111"/>
    </row>
    <row r="128" customFormat="false" ht="13.5" hidden="false" customHeight="true" outlineLevel="0" collapsed="false">
      <c r="A128" s="111"/>
      <c r="B128" s="111"/>
      <c r="C128" s="111"/>
      <c r="D128" s="111"/>
      <c r="E128" s="111"/>
      <c r="F128" s="111"/>
      <c r="G128" s="111"/>
    </row>
    <row r="129" customFormat="false" ht="13.5" hidden="false" customHeight="true" outlineLevel="0" collapsed="false">
      <c r="A129" s="111"/>
      <c r="B129" s="111"/>
      <c r="C129" s="111"/>
      <c r="D129" s="111"/>
      <c r="E129" s="111"/>
      <c r="F129" s="111"/>
      <c r="G129" s="111"/>
    </row>
    <row r="130" customFormat="false" ht="13.5" hidden="false" customHeight="true" outlineLevel="0" collapsed="false">
      <c r="A130" s="111"/>
      <c r="B130" s="111"/>
      <c r="C130" s="111"/>
      <c r="D130" s="111"/>
      <c r="E130" s="111"/>
      <c r="F130" s="111"/>
      <c r="G130" s="111"/>
    </row>
    <row r="131" customFormat="false" ht="13.5" hidden="false" customHeight="true" outlineLevel="0" collapsed="false">
      <c r="A131" s="111"/>
      <c r="B131" s="111"/>
      <c r="C131" s="111"/>
      <c r="D131" s="111"/>
      <c r="E131" s="111"/>
      <c r="F131" s="111"/>
      <c r="G131" s="111"/>
    </row>
    <row r="132" customFormat="false" ht="13.5" hidden="false" customHeight="true" outlineLevel="0" collapsed="false">
      <c r="A132" s="111"/>
      <c r="B132" s="111"/>
      <c r="C132" s="111"/>
      <c r="D132" s="111"/>
      <c r="E132" s="111"/>
      <c r="F132" s="111"/>
      <c r="G132" s="111"/>
    </row>
  </sheetData>
  <sheetProtection sheet="true" scenarios="true"/>
  <mergeCells count="3">
    <mergeCell ref="A1:N1"/>
    <mergeCell ref="A2:A3"/>
    <mergeCell ref="N2:N3"/>
  </mergeCells>
  <dataValidations count="1">
    <dataValidation allowBlank="true" errorStyle="stop" operator="between" showDropDown="false" showErrorMessage="true" showInputMessage="false" sqref="A1:IV1091" type="none">
      <formula1>0</formula1>
      <formula2>0</formula2>
    </dataValidation>
  </dataValidations>
  <printOptions headings="false" gridLines="false" gridLinesSet="true" horizontalCentered="true" verticalCentered="true"/>
  <pageMargins left="0.354166666666667" right="0.39375" top="0.827083333333333" bottom="0.839583333333333" header="0.511805555555556"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Y全罫線様式1.Y06罫線様式_5期間貸借対照表">
                <anchor moveWithCells="true" sizeWithCells="false">
                  <from>
                    <xdr:col>12</xdr:col>
                    <xdr:colOff>229680</xdr:colOff>
                    <xdr:row>0</xdr:row>
                    <xdr:rowOff>38520</xdr:rowOff>
                  </from>
                  <to>
                    <xdr:col>13</xdr:col>
                    <xdr:colOff>75024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false" hidden="false" outlineLevel="0" max="17" min="1" style="434" width="8.99"/>
    <col collapsed="false" customWidth="true" hidden="false" outlineLevel="0" max="18" min="18" style="434" width="9.87"/>
    <col collapsed="false" customWidth="false" hidden="false" outlineLevel="0" max="23" min="19" style="434" width="8.99"/>
    <col collapsed="false" customWidth="true" hidden="false" outlineLevel="0" max="24" min="24" style="434" width="12.49"/>
    <col collapsed="false" customWidth="true" hidden="false" outlineLevel="0" max="25" min="25" style="434" width="9.87"/>
    <col collapsed="false" customWidth="false" hidden="false" outlineLevel="0" max="26" min="26" style="434" width="8.99"/>
    <col collapsed="false" customWidth="true" hidden="false" outlineLevel="0" max="27" min="27" style="434" width="9.62"/>
    <col collapsed="false" customWidth="true" hidden="false" outlineLevel="0" max="29" min="28" style="434" width="9.12"/>
    <col collapsed="false" customWidth="false" hidden="false" outlineLevel="0" max="31" min="30" style="434" width="8.99"/>
    <col collapsed="false" customWidth="false" hidden="true" outlineLevel="0" max="39" min="32" style="434" width="8.99"/>
    <col collapsed="false" customWidth="false" hidden="false" outlineLevel="0" max="257" min="40" style="434" width="8.99"/>
  </cols>
  <sheetData>
    <row r="1" customFormat="false" ht="24.95" hidden="false" customHeight="true" outlineLevel="0" collapsed="false">
      <c r="A1" s="102" t="str">
        <f aca="false">CONCATENATE("6期間　貸借対照表（構成比グラフ）　平成",A3,"年～平成",P3,"年")</f>
        <v>6期間　貸借対照表（構成比グラフ）　平成20年～平成25年</v>
      </c>
      <c r="B1" s="102"/>
      <c r="C1" s="102"/>
      <c r="D1" s="102"/>
      <c r="E1" s="102"/>
      <c r="F1" s="102"/>
      <c r="G1" s="102"/>
      <c r="H1" s="102"/>
      <c r="I1" s="102"/>
      <c r="J1" s="102"/>
      <c r="K1" s="102"/>
      <c r="L1" s="102"/>
      <c r="M1" s="102"/>
      <c r="N1" s="102"/>
      <c r="O1" s="102"/>
      <c r="P1" s="102"/>
      <c r="Q1" s="102"/>
      <c r="R1" s="102"/>
      <c r="AA1" s="435"/>
      <c r="AB1" s="435"/>
      <c r="AC1" s="435"/>
      <c r="AD1" s="435"/>
      <c r="AE1" s="435"/>
      <c r="AF1" s="436"/>
      <c r="AG1" s="435"/>
      <c r="AH1" s="437" t="n">
        <f aca="false">0</f>
        <v>0</v>
      </c>
      <c r="AI1" s="437" t="n">
        <f aca="false">AH1+1</f>
        <v>1</v>
      </c>
      <c r="AJ1" s="437" t="n">
        <f aca="false">AI1+1</f>
        <v>2</v>
      </c>
      <c r="AK1" s="437" t="n">
        <f aca="false">AJ1+1</f>
        <v>3</v>
      </c>
      <c r="AL1" s="437" t="n">
        <f aca="false">AK1+1</f>
        <v>4</v>
      </c>
      <c r="AM1" s="437" t="n">
        <f aca="false">AL1+1</f>
        <v>5</v>
      </c>
    </row>
    <row r="2" customFormat="false" ht="12" hidden="false" customHeight="true" outlineLevel="0" collapsed="false">
      <c r="L2" s="438"/>
      <c r="N2" s="438"/>
      <c r="O2" s="438"/>
      <c r="Q2" s="438"/>
      <c r="R2" s="438"/>
      <c r="AA2" s="435"/>
      <c r="AB2" s="435"/>
      <c r="AC2" s="435"/>
      <c r="AD2" s="435"/>
      <c r="AE2" s="435"/>
      <c r="AF2" s="439" t="str">
        <f aca="false">5期間BS!A14</f>
        <v>3.繰延資産</v>
      </c>
      <c r="AG2" s="435"/>
      <c r="AH2" s="439" t="n">
        <f aca="false">5期間BS!B14</f>
        <v>1700</v>
      </c>
      <c r="AI2" s="439" t="n">
        <f aca="false">5期間BS!C14</f>
        <v>1700</v>
      </c>
      <c r="AJ2" s="439" t="n">
        <f aca="false">5期間BS!D14</f>
        <v>1700</v>
      </c>
      <c r="AK2" s="439" t="n">
        <f aca="false">5期間BS!E14</f>
        <v>1700</v>
      </c>
      <c r="AL2" s="439" t="n">
        <f aca="false">5期間BS!F14</f>
        <v>1700</v>
      </c>
      <c r="AM2" s="439" t="n">
        <f aca="false">5期間BS!G14</f>
        <v>1700</v>
      </c>
    </row>
    <row r="3" s="441" customFormat="true" ht="13.5" hidden="false" customHeight="true" outlineLevel="0" collapsed="false">
      <c r="A3" s="440" t="n">
        <f aca="false">5期間BS!B2</f>
        <v>20</v>
      </c>
      <c r="B3" s="380" t="n">
        <f aca="false">5期間BS!B3</f>
        <v>32</v>
      </c>
      <c r="C3" s="380"/>
      <c r="D3" s="440" t="n">
        <f aca="false">5期間BS!C2</f>
        <v>21</v>
      </c>
      <c r="E3" s="380" t="n">
        <f aca="false">5期間BS!C3</f>
        <v>33</v>
      </c>
      <c r="F3" s="380"/>
      <c r="G3" s="440" t="n">
        <f aca="false">5期間BS!D2</f>
        <v>22</v>
      </c>
      <c r="H3" s="380" t="n">
        <f aca="false">5期間BS!D3</f>
        <v>34</v>
      </c>
      <c r="I3" s="380"/>
      <c r="J3" s="440" t="n">
        <f aca="false">5期間BS!E2</f>
        <v>23</v>
      </c>
      <c r="K3" s="380" t="n">
        <f aca="false">5期間BS!E3</f>
        <v>35</v>
      </c>
      <c r="L3" s="380"/>
      <c r="M3" s="440" t="n">
        <f aca="false">5期間BS!F2</f>
        <v>24</v>
      </c>
      <c r="N3" s="380" t="n">
        <f aca="false">5期間BS!F3</f>
        <v>36</v>
      </c>
      <c r="O3" s="380"/>
      <c r="P3" s="374" t="n">
        <f aca="false">5期間BS!G2</f>
        <v>25</v>
      </c>
      <c r="Q3" s="380" t="n">
        <f aca="false">5期間BS!G3</f>
        <v>37</v>
      </c>
      <c r="R3" s="380"/>
      <c r="AA3" s="442"/>
      <c r="AB3" s="442"/>
      <c r="AC3" s="442"/>
      <c r="AD3" s="442"/>
      <c r="AE3" s="442"/>
      <c r="AF3" s="439" t="str">
        <f aca="false">5期間BS!A10</f>
        <v>2.固定資産</v>
      </c>
      <c r="AG3" s="442"/>
      <c r="AH3" s="439" t="n">
        <f aca="false">5期間BS!B10</f>
        <v>68000</v>
      </c>
      <c r="AI3" s="439" t="n">
        <f aca="false">5期間BS!C10</f>
        <v>60070</v>
      </c>
      <c r="AJ3" s="439" t="n">
        <f aca="false">5期間BS!D10</f>
        <v>72833</v>
      </c>
      <c r="AK3" s="439" t="n">
        <f aca="false">5期間BS!E10</f>
        <v>66919.7</v>
      </c>
      <c r="AL3" s="439" t="n">
        <f aca="false">5期間BS!F10</f>
        <v>61667.73</v>
      </c>
      <c r="AM3" s="439" t="n">
        <f aca="false">5期間BS!G10</f>
        <v>57020.957</v>
      </c>
      <c r="AN3" s="443"/>
      <c r="AO3" s="443"/>
      <c r="AP3" s="443"/>
    </row>
    <row r="4" s="441" customFormat="true" ht="13.5" hidden="false" customHeight="false" outlineLevel="0" collapsed="false">
      <c r="C4" s="187"/>
      <c r="D4" s="187"/>
      <c r="E4" s="187"/>
      <c r="F4" s="187"/>
      <c r="G4" s="187"/>
      <c r="H4" s="101"/>
      <c r="K4" s="434"/>
      <c r="L4" s="434"/>
      <c r="M4" s="434"/>
      <c r="P4" s="434"/>
      <c r="AA4" s="444" t="n">
        <v>0</v>
      </c>
      <c r="AB4" s="445" t="s">
        <v>79</v>
      </c>
      <c r="AC4" s="445" t="s">
        <v>80</v>
      </c>
      <c r="AD4" s="442"/>
      <c r="AE4" s="442"/>
      <c r="AF4" s="439" t="str">
        <f aca="false">5期間BS!A4</f>
        <v>1.流動資産</v>
      </c>
      <c r="AG4" s="442"/>
      <c r="AH4" s="439" t="n">
        <f aca="false">5期間BS!B4</f>
        <v>349400</v>
      </c>
      <c r="AI4" s="439" t="n">
        <f aca="false">5期間BS!C4</f>
        <v>362825</v>
      </c>
      <c r="AJ4" s="439" t="n">
        <f aca="false">5期間BS!D4</f>
        <v>352087</v>
      </c>
      <c r="AK4" s="439" t="n">
        <f aca="false">5期間BS!E4</f>
        <v>362964.3</v>
      </c>
      <c r="AL4" s="439" t="n">
        <f aca="false">5期間BS!F4</f>
        <v>375835.27</v>
      </c>
      <c r="AM4" s="439" t="n">
        <f aca="false">5期間BS!G4</f>
        <v>390685.043</v>
      </c>
      <c r="AN4" s="443"/>
      <c r="AO4" s="443"/>
      <c r="AP4" s="443"/>
    </row>
    <row r="5" s="441" customFormat="true" ht="13.5" hidden="false" customHeight="true" outlineLevel="0" collapsed="false">
      <c r="A5" s="446" t="str">
        <f aca="false">"現在の貸借対照表の構成比"</f>
        <v>現在の貸借対照表の構成比</v>
      </c>
      <c r="B5" s="446"/>
      <c r="C5" s="446"/>
      <c r="D5" s="446" t="str">
        <f aca="false">"1年後の貸借対照表の構成比"</f>
        <v>1年後の貸借対照表の構成比</v>
      </c>
      <c r="E5" s="446"/>
      <c r="F5" s="446"/>
      <c r="G5" s="446" t="str">
        <f aca="false">"2年後の貸借対照表の構成比"</f>
        <v>2年後の貸借対照表の構成比</v>
      </c>
      <c r="H5" s="446"/>
      <c r="I5" s="446"/>
      <c r="J5" s="446" t="str">
        <f aca="false">"3年後の貸借対照表の構成比"</f>
        <v>3年後の貸借対照表の構成比</v>
      </c>
      <c r="K5" s="446"/>
      <c r="L5" s="446"/>
      <c r="M5" s="446" t="str">
        <f aca="false">"4年後の貸借対照表の構成比"</f>
        <v>4年後の貸借対照表の構成比</v>
      </c>
      <c r="N5" s="446"/>
      <c r="O5" s="446"/>
      <c r="P5" s="229" t="str">
        <f aca="false">"5年後の貸借対照表の構成比"</f>
        <v>5年後の貸借対照表の構成比</v>
      </c>
      <c r="Q5" s="229"/>
      <c r="R5" s="229"/>
      <c r="AA5" s="445" t="s">
        <v>81</v>
      </c>
      <c r="AB5" s="447" t="n">
        <f aca="false">AH10</f>
        <v>0.00405631114292532</v>
      </c>
      <c r="AC5" s="447" t="n">
        <f aca="false">AH14</f>
        <v>0.173633977570985</v>
      </c>
      <c r="AD5" s="448" t="s">
        <v>82</v>
      </c>
      <c r="AE5" s="448"/>
      <c r="AF5" s="436"/>
      <c r="AG5" s="442"/>
      <c r="AH5" s="135" t="n">
        <f aca="false">SUM(AH2:AH4)</f>
        <v>419100</v>
      </c>
      <c r="AI5" s="135" t="n">
        <f aca="false">SUM(AI2:AI4)</f>
        <v>424595</v>
      </c>
      <c r="AJ5" s="135" t="n">
        <f aca="false">SUM(AJ2:AJ4)</f>
        <v>426620</v>
      </c>
      <c r="AK5" s="135" t="n">
        <f aca="false">SUM(AK2:AK4)</f>
        <v>431584</v>
      </c>
      <c r="AL5" s="135" t="n">
        <f aca="false">SUM(AL2:AL4)</f>
        <v>439203</v>
      </c>
      <c r="AM5" s="135" t="n">
        <f aca="false">SUM(AM2:AM4)</f>
        <v>449406</v>
      </c>
    </row>
    <row r="6" s="441" customFormat="true" ht="13.5" hidden="false" customHeight="true" outlineLevel="0" collapsed="false">
      <c r="A6" s="29"/>
      <c r="B6" s="187"/>
      <c r="C6" s="30"/>
      <c r="D6" s="199"/>
      <c r="E6" s="187"/>
      <c r="F6" s="30"/>
      <c r="G6" s="199"/>
      <c r="H6" s="29"/>
      <c r="K6" s="434"/>
      <c r="L6" s="434"/>
      <c r="M6" s="434"/>
      <c r="P6" s="434"/>
      <c r="AA6" s="445" t="s">
        <v>83</v>
      </c>
      <c r="AB6" s="447" t="n">
        <f aca="false">AH11</f>
        <v>0.162252445717013</v>
      </c>
      <c r="AC6" s="447" t="n">
        <f aca="false">AH15</f>
        <v>0.171558100691959</v>
      </c>
      <c r="AD6" s="448" t="s">
        <v>84</v>
      </c>
      <c r="AE6" s="448"/>
      <c r="AF6" s="439" t="str">
        <f aca="false">5期間BS!A33</f>
        <v>純　資　産　計</v>
      </c>
      <c r="AG6" s="442"/>
      <c r="AH6" s="439" t="n">
        <f aca="false">5期間BS!B33</f>
        <v>72770</v>
      </c>
      <c r="AI6" s="439" t="n">
        <f aca="false">5期間BS!C33</f>
        <v>90269</v>
      </c>
      <c r="AJ6" s="439" t="n">
        <f aca="false">5期間BS!D33</f>
        <v>109359</v>
      </c>
      <c r="AK6" s="439" t="n">
        <f aca="false">5期間BS!E33</f>
        <v>130704</v>
      </c>
      <c r="AL6" s="439" t="n">
        <f aca="false">5期間BS!F33</f>
        <v>154263</v>
      </c>
      <c r="AM6" s="439" t="n">
        <f aca="false">5期間BS!G33</f>
        <v>180130</v>
      </c>
      <c r="AN6" s="449"/>
      <c r="AO6" s="449"/>
      <c r="AP6" s="443"/>
    </row>
    <row r="7" s="441" customFormat="true" ht="13.5" hidden="false" customHeight="true" outlineLevel="0" collapsed="false">
      <c r="A7" s="29"/>
      <c r="B7" s="187"/>
      <c r="C7" s="30"/>
      <c r="D7" s="199"/>
      <c r="E7" s="187"/>
      <c r="F7" s="30"/>
      <c r="G7" s="199"/>
      <c r="H7" s="29"/>
      <c r="K7" s="434"/>
      <c r="L7" s="434"/>
      <c r="M7" s="434"/>
      <c r="P7" s="434"/>
      <c r="AA7" s="445" t="s">
        <v>85</v>
      </c>
      <c r="AB7" s="447" t="n">
        <f aca="false">AH12</f>
        <v>0.833691243140062</v>
      </c>
      <c r="AC7" s="447" t="n">
        <f aca="false">AH16</f>
        <v>0.654807921737056</v>
      </c>
      <c r="AD7" s="448" t="s">
        <v>86</v>
      </c>
      <c r="AE7" s="448"/>
      <c r="AF7" s="439" t="str">
        <f aca="false">5期間BS!A24</f>
        <v>2.固定負債計</v>
      </c>
      <c r="AG7" s="442"/>
      <c r="AH7" s="439" t="n">
        <f aca="false">5期間BS!B24</f>
        <v>71900</v>
      </c>
      <c r="AI7" s="439" t="n">
        <f aca="false">5期間BS!C24</f>
        <v>58890</v>
      </c>
      <c r="AJ7" s="439" t="n">
        <f aca="false">5期間BS!D24</f>
        <v>46106</v>
      </c>
      <c r="AK7" s="439" t="n">
        <f aca="false">5期間BS!E24</f>
        <v>33328</v>
      </c>
      <c r="AL7" s="439" t="n">
        <f aca="false">5期間BS!F24</f>
        <v>20555</v>
      </c>
      <c r="AM7" s="439" t="n">
        <f aca="false">5期間BS!G24</f>
        <v>7786</v>
      </c>
      <c r="AN7" s="443"/>
      <c r="AO7" s="443"/>
    </row>
    <row r="8" s="441" customFormat="true" ht="13.5" hidden="false" customHeight="true" outlineLevel="0" collapsed="false">
      <c r="A8" s="29"/>
      <c r="B8" s="187"/>
      <c r="C8" s="383"/>
      <c r="D8" s="450"/>
      <c r="E8" s="187"/>
      <c r="F8" s="451"/>
      <c r="G8" s="199"/>
      <c r="H8" s="29"/>
      <c r="L8" s="383"/>
      <c r="M8" s="443"/>
      <c r="P8" s="443"/>
      <c r="AA8" s="442"/>
      <c r="AB8" s="452"/>
      <c r="AC8" s="442"/>
      <c r="AD8" s="442"/>
      <c r="AE8" s="442"/>
      <c r="AF8" s="439" t="str">
        <f aca="false">5期間BS!A16</f>
        <v>1.流動負債</v>
      </c>
      <c r="AG8" s="442"/>
      <c r="AH8" s="439" t="n">
        <f aca="false">5期間BS!B16</f>
        <v>274430</v>
      </c>
      <c r="AI8" s="439" t="n">
        <f aca="false">5期間BS!C16</f>
        <v>275436</v>
      </c>
      <c r="AJ8" s="439" t="n">
        <f aca="false">5期間BS!D16</f>
        <v>271155</v>
      </c>
      <c r="AK8" s="439" t="n">
        <f aca="false">5期間BS!E16</f>
        <v>267552</v>
      </c>
      <c r="AL8" s="439" t="n">
        <f aca="false">5期間BS!F16</f>
        <v>264385</v>
      </c>
      <c r="AM8" s="439" t="n">
        <f aca="false">5期間BS!G16</f>
        <v>261490</v>
      </c>
      <c r="AN8" s="443"/>
      <c r="AO8" s="443"/>
      <c r="AP8" s="443"/>
    </row>
    <row r="9" s="441" customFormat="true" ht="13.5" hidden="false" customHeight="true" outlineLevel="0" collapsed="false">
      <c r="A9" s="29"/>
      <c r="B9" s="187"/>
      <c r="C9" s="30"/>
      <c r="D9" s="199"/>
      <c r="E9" s="187"/>
      <c r="F9" s="30"/>
      <c r="G9" s="199"/>
      <c r="H9" s="29"/>
      <c r="AA9" s="444" t="n">
        <v>1</v>
      </c>
      <c r="AB9" s="445" t="s">
        <v>79</v>
      </c>
      <c r="AC9" s="453" t="str">
        <f aca="false">AC4</f>
        <v>負債純資産合計</v>
      </c>
      <c r="AD9" s="442"/>
      <c r="AE9" s="442"/>
      <c r="AF9" s="436"/>
      <c r="AG9" s="442"/>
      <c r="AH9" s="439" t="n">
        <f aca="false">SUM(AH6:AH8)</f>
        <v>419100</v>
      </c>
      <c r="AI9" s="439" t="n">
        <f aca="false">SUM(AI6:AI8)</f>
        <v>424595</v>
      </c>
      <c r="AJ9" s="439" t="n">
        <f aca="false">SUM(AJ6:AJ8)</f>
        <v>426620</v>
      </c>
      <c r="AK9" s="439" t="n">
        <f aca="false">SUM(AK6:AK8)</f>
        <v>431584</v>
      </c>
      <c r="AL9" s="439" t="n">
        <f aca="false">SUM(AL6:AL8)</f>
        <v>439203</v>
      </c>
      <c r="AM9" s="439" t="n">
        <f aca="false">SUM(AM6:AM8)</f>
        <v>449406</v>
      </c>
      <c r="AP9" s="443"/>
    </row>
    <row r="10" customFormat="false" ht="13.5" hidden="false" customHeight="true" outlineLevel="0" collapsed="false">
      <c r="AA10" s="445" t="s">
        <v>81</v>
      </c>
      <c r="AB10" s="447" t="n">
        <f aca="false">AI10</f>
        <v>0.00400381540055818</v>
      </c>
      <c r="AC10" s="447" t="n">
        <f aca="false">AI14</f>
        <v>0.21260024258411</v>
      </c>
      <c r="AD10" s="448" t="s">
        <v>82</v>
      </c>
      <c r="AE10" s="435"/>
      <c r="AF10" s="439" t="str">
        <f aca="false">AF2</f>
        <v>3.繰延資産</v>
      </c>
      <c r="AG10" s="435"/>
      <c r="AH10" s="397" t="n">
        <f aca="false">AH2/AH$5</f>
        <v>0.00405631114292532</v>
      </c>
      <c r="AI10" s="397" t="n">
        <f aca="false">AI2/AI$5</f>
        <v>0.00400381540055818</v>
      </c>
      <c r="AJ10" s="397" t="n">
        <f aca="false">AJ2/AJ$5</f>
        <v>0.00398481083868548</v>
      </c>
      <c r="AK10" s="397" t="n">
        <f aca="false">AK2/AK$5</f>
        <v>0.00393897827537629</v>
      </c>
      <c r="AL10" s="397" t="n">
        <f aca="false">AL2/AL$5</f>
        <v>0.00387064751379203</v>
      </c>
      <c r="AM10" s="397" t="n">
        <f aca="false">AM2/AM$5</f>
        <v>0.0037827710355447</v>
      </c>
      <c r="AP10" s="449"/>
    </row>
    <row r="11" customFormat="false" ht="13.5" hidden="false" customHeight="true" outlineLevel="0" collapsed="false">
      <c r="AA11" s="445" t="s">
        <v>83</v>
      </c>
      <c r="AB11" s="447" t="n">
        <f aca="false">AI11</f>
        <v>0.141475994771488</v>
      </c>
      <c r="AC11" s="447" t="n">
        <f aca="false">AI15</f>
        <v>0.138696875846395</v>
      </c>
      <c r="AD11" s="448" t="s">
        <v>84</v>
      </c>
      <c r="AE11" s="435"/>
      <c r="AF11" s="439" t="str">
        <f aca="false">AF3</f>
        <v>2.固定資産</v>
      </c>
      <c r="AG11" s="435"/>
      <c r="AH11" s="397" t="n">
        <f aca="false">AH3/AH$5</f>
        <v>0.162252445717013</v>
      </c>
      <c r="AI11" s="397" t="n">
        <f aca="false">AI3/AI$5</f>
        <v>0.141475994771488</v>
      </c>
      <c r="AJ11" s="397" t="n">
        <f aca="false">AJ3/AJ$5</f>
        <v>0.170721016361165</v>
      </c>
      <c r="AK11" s="397" t="n">
        <f aca="false">AK3/AK$5</f>
        <v>0.155056026173352</v>
      </c>
      <c r="AL11" s="397" t="n">
        <f aca="false">AL3/AL$5</f>
        <v>0.140408262238646</v>
      </c>
      <c r="AM11" s="397" t="n">
        <f aca="false">AM3/AM$5</f>
        <v>0.126880720328612</v>
      </c>
    </row>
    <row r="12" customFormat="false" ht="13.5" hidden="false" customHeight="true" outlineLevel="0" collapsed="false">
      <c r="AA12" s="445" t="s">
        <v>85</v>
      </c>
      <c r="AB12" s="447" t="n">
        <f aca="false">AI12</f>
        <v>0.854520189827954</v>
      </c>
      <c r="AC12" s="447" t="n">
        <f aca="false">AI16</f>
        <v>0.648702881569496</v>
      </c>
      <c r="AD12" s="448" t="s">
        <v>86</v>
      </c>
      <c r="AE12" s="435"/>
      <c r="AF12" s="439" t="str">
        <f aca="false">AF4</f>
        <v>1.流動資産</v>
      </c>
      <c r="AG12" s="435"/>
      <c r="AH12" s="397" t="n">
        <f aca="false">AH4/AH$5</f>
        <v>0.833691243140062</v>
      </c>
      <c r="AI12" s="397" t="n">
        <f aca="false">AI4/AI$5</f>
        <v>0.854520189827954</v>
      </c>
      <c r="AJ12" s="397" t="n">
        <f aca="false">AJ4/AJ$5</f>
        <v>0.82529417280015</v>
      </c>
      <c r="AK12" s="397" t="n">
        <f aca="false">AK4/AK$5</f>
        <v>0.841004995551272</v>
      </c>
      <c r="AL12" s="397" t="n">
        <f aca="false">AL4/AL$5</f>
        <v>0.855721090247562</v>
      </c>
      <c r="AM12" s="397" t="n">
        <f aca="false">AM4/AM$5</f>
        <v>0.869336508635844</v>
      </c>
    </row>
    <row r="13" customFormat="false" ht="13.5" hidden="false" customHeight="true" outlineLevel="0" collapsed="false">
      <c r="AA13" s="435"/>
      <c r="AB13" s="454"/>
      <c r="AC13" s="435"/>
      <c r="AD13" s="435"/>
      <c r="AE13" s="435"/>
      <c r="AF13" s="455"/>
      <c r="AG13" s="435"/>
      <c r="AH13" s="347"/>
      <c r="AI13" s="347"/>
      <c r="AJ13" s="347"/>
      <c r="AK13" s="347"/>
      <c r="AL13" s="347"/>
      <c r="AM13" s="435"/>
    </row>
    <row r="14" customFormat="false" ht="13.5" hidden="false" customHeight="true" outlineLevel="0" collapsed="false">
      <c r="AA14" s="444" t="n">
        <v>2</v>
      </c>
      <c r="AB14" s="445" t="s">
        <v>79</v>
      </c>
      <c r="AC14" s="453" t="str">
        <f aca="false">AC9</f>
        <v>負債純資産合計</v>
      </c>
      <c r="AD14" s="442"/>
      <c r="AE14" s="435"/>
      <c r="AF14" s="439" t="str">
        <f aca="false">AF6</f>
        <v>純　資　産　計</v>
      </c>
      <c r="AG14" s="435"/>
      <c r="AH14" s="397" t="n">
        <f aca="false">AH6/AH$5</f>
        <v>0.173633977570985</v>
      </c>
      <c r="AI14" s="397" t="n">
        <f aca="false">AI6/AI$5</f>
        <v>0.21260024258411</v>
      </c>
      <c r="AJ14" s="397" t="n">
        <f aca="false">AJ6/AJ$5</f>
        <v>0.256338193239886</v>
      </c>
      <c r="AK14" s="397" t="n">
        <f aca="false">AK6/AK$5</f>
        <v>0.302847186179284</v>
      </c>
      <c r="AL14" s="397" t="n">
        <f aca="false">AL6/AL$5</f>
        <v>0.351233939658882</v>
      </c>
      <c r="AM14" s="397" t="n">
        <f aca="false">AM6/AM$5</f>
        <v>0.400817968607451</v>
      </c>
    </row>
    <row r="15" customFormat="false" ht="13.5" hidden="false" customHeight="true" outlineLevel="0" collapsed="false">
      <c r="AA15" s="445" t="s">
        <v>81</v>
      </c>
      <c r="AB15" s="447" t="n">
        <f aca="false">AJ10</f>
        <v>0.00398481083868548</v>
      </c>
      <c r="AC15" s="447" t="n">
        <f aca="false">AJ14</f>
        <v>0.256338193239886</v>
      </c>
      <c r="AD15" s="448" t="s">
        <v>82</v>
      </c>
      <c r="AE15" s="435"/>
      <c r="AF15" s="439" t="str">
        <f aca="false">AF7</f>
        <v>2.固定負債計</v>
      </c>
      <c r="AG15" s="435"/>
      <c r="AH15" s="397" t="n">
        <f aca="false">AH7/AH$5</f>
        <v>0.171558100691959</v>
      </c>
      <c r="AI15" s="397" t="n">
        <f aca="false">AI7/AI$5</f>
        <v>0.138696875846395</v>
      </c>
      <c r="AJ15" s="397" t="n">
        <f aca="false">AJ7/AJ$5</f>
        <v>0.108072757957902</v>
      </c>
      <c r="AK15" s="397" t="n">
        <f aca="false">AK7/AK$5</f>
        <v>0.07722251056573</v>
      </c>
      <c r="AL15" s="397" t="n">
        <f aca="false">AL7/AL$5</f>
        <v>0.046800682144703</v>
      </c>
      <c r="AM15" s="397" t="n">
        <f aca="false">AM7/AM$5</f>
        <v>0.0173250913427947</v>
      </c>
    </row>
    <row r="16" customFormat="false" ht="13.5" hidden="false" customHeight="true" outlineLevel="0" collapsed="false">
      <c r="AA16" s="445" t="s">
        <v>83</v>
      </c>
      <c r="AB16" s="447" t="n">
        <f aca="false">AJ11</f>
        <v>0.170721016361165</v>
      </c>
      <c r="AC16" s="447" t="n">
        <f aca="false">AJ15</f>
        <v>0.108072757957902</v>
      </c>
      <c r="AD16" s="448" t="s">
        <v>84</v>
      </c>
      <c r="AE16" s="435"/>
      <c r="AF16" s="439" t="str">
        <f aca="false">AF8</f>
        <v>1.流動負債</v>
      </c>
      <c r="AG16" s="435"/>
      <c r="AH16" s="397" t="n">
        <f aca="false">AH8/AH$5</f>
        <v>0.654807921737056</v>
      </c>
      <c r="AI16" s="397" t="n">
        <f aca="false">AI8/AI$5</f>
        <v>0.648702881569496</v>
      </c>
      <c r="AJ16" s="397" t="n">
        <f aca="false">AJ8/AJ$5</f>
        <v>0.635589048802213</v>
      </c>
      <c r="AK16" s="397" t="n">
        <f aca="false">AK8/AK$5</f>
        <v>0.619930303254986</v>
      </c>
      <c r="AL16" s="397" t="n">
        <f aca="false">AL8/AL$5</f>
        <v>0.601965378196415</v>
      </c>
      <c r="AM16" s="397" t="n">
        <f aca="false">AM8/AM$5</f>
        <v>0.581856940049755</v>
      </c>
    </row>
    <row r="17" customFormat="false" ht="13.5" hidden="false" customHeight="true" outlineLevel="0" collapsed="false">
      <c r="AA17" s="445" t="s">
        <v>85</v>
      </c>
      <c r="AB17" s="447" t="n">
        <f aca="false">AJ12</f>
        <v>0.82529417280015</v>
      </c>
      <c r="AC17" s="447" t="n">
        <f aca="false">AJ16</f>
        <v>0.635589048802213</v>
      </c>
      <c r="AD17" s="448" t="s">
        <v>86</v>
      </c>
      <c r="AE17" s="435"/>
      <c r="AF17" s="436"/>
      <c r="AG17" s="436"/>
      <c r="AH17" s="436"/>
      <c r="AI17" s="436"/>
      <c r="AJ17" s="436"/>
      <c r="AK17" s="436"/>
      <c r="AL17" s="435"/>
      <c r="AM17" s="435"/>
    </row>
    <row r="18" customFormat="false" ht="13.5" hidden="false" customHeight="true" outlineLevel="0" collapsed="false">
      <c r="AA18" s="435"/>
      <c r="AB18" s="454"/>
      <c r="AC18" s="435"/>
      <c r="AD18" s="435"/>
      <c r="AE18" s="435"/>
      <c r="AF18" s="435"/>
      <c r="AG18" s="435"/>
      <c r="AH18" s="435"/>
      <c r="AI18" s="435"/>
      <c r="AJ18" s="435"/>
      <c r="AK18" s="435"/>
      <c r="AL18" s="435"/>
      <c r="AM18" s="435"/>
    </row>
    <row r="19" customFormat="false" ht="13.5" hidden="false" customHeight="true" outlineLevel="0" collapsed="false">
      <c r="AA19" s="444" t="n">
        <v>3</v>
      </c>
      <c r="AB19" s="445" t="s">
        <v>79</v>
      </c>
      <c r="AC19" s="453" t="str">
        <f aca="false">AC14</f>
        <v>負債純資産合計</v>
      </c>
      <c r="AD19" s="442"/>
      <c r="AE19" s="435"/>
      <c r="AF19" s="435"/>
      <c r="AG19" s="435"/>
      <c r="AH19" s="435"/>
      <c r="AI19" s="435"/>
      <c r="AJ19" s="435"/>
      <c r="AK19" s="435"/>
      <c r="AL19" s="435"/>
      <c r="AM19" s="435"/>
    </row>
    <row r="20" customFormat="false" ht="13.5" hidden="false" customHeight="true" outlineLevel="0" collapsed="false">
      <c r="AA20" s="445" t="s">
        <v>81</v>
      </c>
      <c r="AB20" s="447" t="n">
        <f aca="false">AK10</f>
        <v>0.00393897827537629</v>
      </c>
      <c r="AC20" s="447" t="n">
        <f aca="false">AK14</f>
        <v>0.302847186179284</v>
      </c>
      <c r="AD20" s="448" t="s">
        <v>82</v>
      </c>
      <c r="AE20" s="435"/>
      <c r="AF20" s="435"/>
      <c r="AG20" s="435"/>
      <c r="AH20" s="435"/>
      <c r="AI20" s="435"/>
      <c r="AJ20" s="435"/>
      <c r="AK20" s="435"/>
      <c r="AL20" s="435"/>
      <c r="AM20" s="435"/>
    </row>
    <row r="21" customFormat="false" ht="13.5" hidden="false" customHeight="true" outlineLevel="0" collapsed="false">
      <c r="AA21" s="445" t="s">
        <v>83</v>
      </c>
      <c r="AB21" s="447" t="n">
        <f aca="false">AK11</f>
        <v>0.155056026173352</v>
      </c>
      <c r="AC21" s="447" t="n">
        <f aca="false">AK15</f>
        <v>0.07722251056573</v>
      </c>
      <c r="AD21" s="448" t="s">
        <v>84</v>
      </c>
      <c r="AE21" s="435"/>
      <c r="AF21" s="435"/>
      <c r="AG21" s="435"/>
      <c r="AH21" s="435"/>
      <c r="AI21" s="435"/>
      <c r="AJ21" s="435"/>
      <c r="AK21" s="435"/>
      <c r="AL21" s="435"/>
      <c r="AM21" s="435"/>
    </row>
    <row r="22" customFormat="false" ht="13.5" hidden="false" customHeight="true" outlineLevel="0" collapsed="false">
      <c r="AA22" s="445" t="s">
        <v>85</v>
      </c>
      <c r="AB22" s="447" t="n">
        <f aca="false">AK12</f>
        <v>0.841004995551272</v>
      </c>
      <c r="AC22" s="447" t="n">
        <f aca="false">AK16</f>
        <v>0.619930303254986</v>
      </c>
      <c r="AD22" s="448" t="s">
        <v>86</v>
      </c>
      <c r="AE22" s="435"/>
      <c r="AF22" s="435"/>
      <c r="AG22" s="435"/>
      <c r="AH22" s="435"/>
      <c r="AI22" s="435"/>
      <c r="AJ22" s="435"/>
      <c r="AK22" s="435"/>
      <c r="AL22" s="435"/>
      <c r="AM22" s="435"/>
    </row>
    <row r="23" customFormat="false" ht="13.5" hidden="false" customHeight="true" outlineLevel="0" collapsed="false">
      <c r="AA23" s="435"/>
      <c r="AB23" s="454"/>
      <c r="AC23" s="454"/>
      <c r="AD23" s="435"/>
      <c r="AE23" s="435"/>
      <c r="AF23" s="435"/>
      <c r="AG23" s="435"/>
      <c r="AH23" s="435"/>
      <c r="AI23" s="435"/>
      <c r="AJ23" s="435"/>
      <c r="AK23" s="435"/>
      <c r="AL23" s="435"/>
      <c r="AM23" s="435"/>
    </row>
    <row r="24" customFormat="false" ht="13.5" hidden="false" customHeight="true" outlineLevel="0" collapsed="false">
      <c r="AA24" s="444" t="n">
        <v>4</v>
      </c>
      <c r="AB24" s="445" t="s">
        <v>79</v>
      </c>
      <c r="AC24" s="453" t="str">
        <f aca="false">AC19</f>
        <v>負債純資産合計</v>
      </c>
      <c r="AD24" s="442"/>
      <c r="AE24" s="435"/>
      <c r="AF24" s="435"/>
      <c r="AG24" s="435"/>
      <c r="AH24" s="435"/>
      <c r="AI24" s="435"/>
      <c r="AJ24" s="435"/>
      <c r="AK24" s="435"/>
      <c r="AL24" s="435"/>
      <c r="AM24" s="435"/>
    </row>
    <row r="25" customFormat="false" ht="13.5" hidden="false" customHeight="true" outlineLevel="0" collapsed="false">
      <c r="AA25" s="445" t="s">
        <v>81</v>
      </c>
      <c r="AB25" s="447" t="n">
        <f aca="false">AL10</f>
        <v>0.00387064751379203</v>
      </c>
      <c r="AC25" s="447" t="n">
        <f aca="false">AL14</f>
        <v>0.351233939658882</v>
      </c>
      <c r="AD25" s="448" t="s">
        <v>82</v>
      </c>
      <c r="AE25" s="435"/>
      <c r="AF25" s="435"/>
      <c r="AG25" s="435"/>
      <c r="AH25" s="435"/>
      <c r="AI25" s="435"/>
      <c r="AJ25" s="435"/>
      <c r="AK25" s="435"/>
      <c r="AL25" s="435"/>
      <c r="AM25" s="435"/>
    </row>
    <row r="26" customFormat="false" ht="13.5" hidden="false" customHeight="true" outlineLevel="0" collapsed="false">
      <c r="AA26" s="445" t="s">
        <v>83</v>
      </c>
      <c r="AB26" s="447" t="n">
        <f aca="false">AL11</f>
        <v>0.140408262238646</v>
      </c>
      <c r="AC26" s="447" t="n">
        <f aca="false">AL15</f>
        <v>0.046800682144703</v>
      </c>
      <c r="AD26" s="448" t="s">
        <v>84</v>
      </c>
      <c r="AE26" s="435"/>
      <c r="AF26" s="435"/>
      <c r="AG26" s="435"/>
      <c r="AH26" s="435"/>
      <c r="AI26" s="435"/>
      <c r="AJ26" s="435"/>
      <c r="AK26" s="435"/>
      <c r="AL26" s="435"/>
      <c r="AM26" s="435"/>
    </row>
    <row r="27" customFormat="false" ht="13.5" hidden="false" customHeight="true" outlineLevel="0" collapsed="false">
      <c r="AA27" s="445" t="s">
        <v>85</v>
      </c>
      <c r="AB27" s="447" t="n">
        <f aca="false">AL12</f>
        <v>0.855721090247562</v>
      </c>
      <c r="AC27" s="447" t="n">
        <f aca="false">AL16</f>
        <v>0.601965378196415</v>
      </c>
      <c r="AD27" s="448" t="s">
        <v>86</v>
      </c>
      <c r="AE27" s="435"/>
      <c r="AF27" s="435"/>
      <c r="AG27" s="435"/>
      <c r="AH27" s="435"/>
      <c r="AI27" s="435"/>
      <c r="AJ27" s="435"/>
      <c r="AK27" s="435"/>
      <c r="AL27" s="435"/>
      <c r="AM27" s="435"/>
    </row>
    <row r="28" customFormat="false" ht="13.5" hidden="false" customHeight="true" outlineLevel="0" collapsed="false">
      <c r="AA28" s="435"/>
      <c r="AB28" s="454"/>
      <c r="AC28" s="454"/>
      <c r="AD28" s="435"/>
      <c r="AE28" s="435"/>
      <c r="AF28" s="435"/>
      <c r="AG28" s="435"/>
      <c r="AH28" s="435"/>
      <c r="AI28" s="435"/>
      <c r="AJ28" s="435"/>
      <c r="AK28" s="435"/>
      <c r="AL28" s="435"/>
      <c r="AM28" s="435"/>
    </row>
    <row r="29" customFormat="false" ht="13.5" hidden="false" customHeight="true" outlineLevel="0" collapsed="false">
      <c r="AA29" s="444" t="n">
        <v>5</v>
      </c>
      <c r="AB29" s="445" t="s">
        <v>79</v>
      </c>
      <c r="AC29" s="453" t="str">
        <f aca="false">AC24</f>
        <v>負債純資産合計</v>
      </c>
      <c r="AD29" s="442"/>
      <c r="AE29" s="435"/>
      <c r="AF29" s="435"/>
      <c r="AG29" s="435"/>
      <c r="AH29" s="435"/>
      <c r="AI29" s="435"/>
      <c r="AJ29" s="435"/>
      <c r="AK29" s="435"/>
      <c r="AL29" s="435"/>
      <c r="AM29" s="435"/>
    </row>
    <row r="30" customFormat="false" ht="13.5" hidden="false" customHeight="true" outlineLevel="0" collapsed="false">
      <c r="AA30" s="445" t="s">
        <v>81</v>
      </c>
      <c r="AB30" s="447" t="n">
        <f aca="false">AM10</f>
        <v>0.0037827710355447</v>
      </c>
      <c r="AC30" s="447" t="n">
        <f aca="false">AM14</f>
        <v>0.400817968607451</v>
      </c>
      <c r="AD30" s="448" t="s">
        <v>82</v>
      </c>
      <c r="AE30" s="435"/>
      <c r="AF30" s="435"/>
      <c r="AG30" s="435"/>
      <c r="AH30" s="435"/>
      <c r="AI30" s="435"/>
      <c r="AJ30" s="435"/>
      <c r="AK30" s="435"/>
      <c r="AL30" s="435"/>
      <c r="AM30" s="435"/>
    </row>
    <row r="31" customFormat="false" ht="13.5" hidden="false" customHeight="true" outlineLevel="0" collapsed="false">
      <c r="AA31" s="445" t="s">
        <v>83</v>
      </c>
      <c r="AB31" s="447" t="n">
        <f aca="false">AM11</f>
        <v>0.126880720328612</v>
      </c>
      <c r="AC31" s="447" t="n">
        <f aca="false">AM15</f>
        <v>0.0173250913427947</v>
      </c>
      <c r="AD31" s="448" t="s">
        <v>84</v>
      </c>
      <c r="AE31" s="435"/>
      <c r="AF31" s="435"/>
      <c r="AG31" s="435"/>
      <c r="AH31" s="435"/>
      <c r="AI31" s="435"/>
      <c r="AJ31" s="435"/>
      <c r="AK31" s="435"/>
      <c r="AL31" s="435"/>
      <c r="AM31" s="435"/>
    </row>
    <row r="32" customFormat="false" ht="13.5" hidden="false" customHeight="true" outlineLevel="0" collapsed="false">
      <c r="AA32" s="445" t="s">
        <v>85</v>
      </c>
      <c r="AB32" s="447" t="n">
        <f aca="false">AM12</f>
        <v>0.869336508635844</v>
      </c>
      <c r="AC32" s="447" t="n">
        <f aca="false">AM16</f>
        <v>0.581856940049755</v>
      </c>
      <c r="AD32" s="448" t="s">
        <v>86</v>
      </c>
      <c r="AE32" s="435"/>
      <c r="AF32" s="435"/>
      <c r="AG32" s="435"/>
      <c r="AH32" s="435"/>
      <c r="AI32" s="435"/>
      <c r="AJ32" s="435"/>
      <c r="AK32" s="435"/>
      <c r="AL32" s="435"/>
      <c r="AM32" s="435"/>
    </row>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c r="J39" s="98"/>
      <c r="K39" s="98"/>
      <c r="L39" s="98"/>
      <c r="M39" s="98"/>
      <c r="P39" s="98"/>
    </row>
    <row r="40" customFormat="false" ht="13.5" hidden="false" customHeight="true" outlineLevel="0" collapsed="false">
      <c r="J40" s="98"/>
      <c r="K40" s="456"/>
      <c r="L40" s="456"/>
      <c r="M40" s="98"/>
      <c r="P40" s="98"/>
    </row>
    <row r="41" customFormat="false" ht="13.5" hidden="false" customHeight="false" outlineLevel="0" collapsed="false">
      <c r="J41" s="98"/>
      <c r="K41" s="457"/>
      <c r="L41" s="457"/>
      <c r="M41" s="98"/>
      <c r="P41" s="98"/>
    </row>
    <row r="42" customFormat="false" ht="13.5" hidden="false" customHeight="false" outlineLevel="0" collapsed="false">
      <c r="J42" s="98"/>
      <c r="K42" s="98"/>
      <c r="L42" s="98"/>
      <c r="M42" s="98"/>
      <c r="P42" s="98"/>
    </row>
    <row r="43" customFormat="false" ht="13.5" hidden="false" customHeight="false" outlineLevel="0" collapsed="false">
      <c r="J43" s="98"/>
      <c r="K43" s="98"/>
      <c r="L43" s="98"/>
      <c r="M43" s="98"/>
      <c r="P43" s="98"/>
    </row>
    <row r="44" customFormat="false" ht="13.5" hidden="false" customHeight="false" outlineLevel="0" collapsed="false">
      <c r="J44" s="98"/>
      <c r="K44" s="98"/>
      <c r="L44" s="98"/>
      <c r="M44" s="98"/>
      <c r="P44" s="98"/>
    </row>
    <row r="45" customFormat="false" ht="13.5" hidden="false" customHeight="false" outlineLevel="0" collapsed="false">
      <c r="J45" s="98"/>
      <c r="K45" s="98"/>
      <c r="L45" s="98"/>
      <c r="M45" s="98"/>
      <c r="P45" s="98"/>
    </row>
    <row r="46" customFormat="false" ht="13.5" hidden="false" customHeight="false" outlineLevel="0" collapsed="false">
      <c r="J46" s="98"/>
      <c r="K46" s="98"/>
      <c r="L46" s="98"/>
      <c r="M46" s="98"/>
      <c r="P46" s="98"/>
    </row>
  </sheetData>
  <sheetProtection sheet="true" scenarios="true"/>
  <mergeCells count="13">
    <mergeCell ref="A1:R1"/>
    <mergeCell ref="B3:C3"/>
    <mergeCell ref="E3:F3"/>
    <mergeCell ref="H3:I3"/>
    <mergeCell ref="K3:L3"/>
    <mergeCell ref="N3:O3"/>
    <mergeCell ref="Q3:R3"/>
    <mergeCell ref="A5:C5"/>
    <mergeCell ref="D5:F5"/>
    <mergeCell ref="G5:I5"/>
    <mergeCell ref="J5:L5"/>
    <mergeCell ref="M5:O5"/>
    <mergeCell ref="P5:R5"/>
  </mergeCells>
  <dataValidations count="1">
    <dataValidation allowBlank="true" errorStyle="stop" operator="between" showDropDown="false" showErrorMessage="true" showInputMessage="false" sqref="AH2:AM4 AH6:AM8" type="none">
      <formula1>0</formula1>
      <formula2>0</formula2>
    </dataValidation>
  </dataValidations>
  <printOptions headings="false" gridLines="false" gridLinesSet="true" horizontalCentered="true" verticalCentered="true"/>
  <pageMargins left="0.159722222222222" right="0.279861111111111" top="0.7875" bottom="0.709027777777778" header="0.472222222222222" footer="0.3937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98" width="19.75"/>
    <col collapsed="false" customWidth="true" hidden="false" outlineLevel="0" max="2" min="2" style="98" width="9.12"/>
    <col collapsed="false" customWidth="true" hidden="false" outlineLevel="0" max="3" min="3" style="98" width="7.62"/>
    <col collapsed="false" customWidth="true" hidden="false" outlineLevel="0" max="4" min="4" style="98" width="9.12"/>
    <col collapsed="false" customWidth="true" hidden="false" outlineLevel="0" max="5" min="5" style="98" width="7.62"/>
    <col collapsed="false" customWidth="true" hidden="false" outlineLevel="0" max="6" min="6" style="98" width="9.12"/>
    <col collapsed="false" customWidth="true" hidden="false" outlineLevel="0" max="7" min="7" style="98" width="7.62"/>
    <col collapsed="false" customWidth="true" hidden="false" outlineLevel="0" max="8" min="8" style="98" width="9.12"/>
    <col collapsed="false" customWidth="true" hidden="false" outlineLevel="0" max="9" min="9" style="98" width="7.62"/>
    <col collapsed="false" customWidth="true" hidden="false" outlineLevel="0" max="10" min="10" style="98" width="9.12"/>
    <col collapsed="false" customWidth="true" hidden="false" outlineLevel="0" max="11" min="11" style="98" width="7.62"/>
    <col collapsed="false" customWidth="true" hidden="false" outlineLevel="0" max="12" min="12" style="98" width="9.12"/>
    <col collapsed="false" customWidth="true" hidden="false" outlineLevel="0" max="13" min="13" style="98" width="7.62"/>
    <col collapsed="false" customWidth="true" hidden="false" outlineLevel="0" max="14" min="14" style="98" width="10.12"/>
    <col collapsed="false" customWidth="false" hidden="false" outlineLevel="0" max="257" min="15" style="98" width="8.99"/>
  </cols>
  <sheetData>
    <row r="1" s="29" customFormat="true" ht="24.95" hidden="false" customHeight="true" outlineLevel="0" collapsed="false">
      <c r="A1" s="348" t="str">
        <f aca="false">CONCATENATE("6期間　損益計算書　平成",B2,"年～平成",L2,"年")</f>
        <v>6期間　損益計算書　平成20年～平成25年</v>
      </c>
      <c r="B1" s="348"/>
      <c r="C1" s="348"/>
      <c r="D1" s="348"/>
      <c r="E1" s="348"/>
      <c r="F1" s="348"/>
      <c r="G1" s="348"/>
      <c r="H1" s="348"/>
      <c r="I1" s="348"/>
      <c r="J1" s="348"/>
      <c r="K1" s="348"/>
      <c r="L1" s="348"/>
      <c r="M1" s="348"/>
      <c r="N1" s="348"/>
    </row>
    <row r="2" customFormat="false" ht="13.5" hidden="false" customHeight="true" outlineLevel="0" collapsed="false">
      <c r="A2" s="107" t="str">
        <f aca="false">5期間PL!A2:A3</f>
        <v>勘定科目</v>
      </c>
      <c r="B2" s="233" t="n">
        <f aca="false">5期間PL!B2</f>
        <v>20</v>
      </c>
      <c r="C2" s="404" t="n">
        <f aca="false">5期間PL!B3</f>
        <v>32</v>
      </c>
      <c r="D2" s="233" t="n">
        <f aca="false">5期間PL!C2</f>
        <v>21</v>
      </c>
      <c r="E2" s="404" t="n">
        <f aca="false">5期間PL!C3</f>
        <v>33</v>
      </c>
      <c r="F2" s="233" t="n">
        <f aca="false">5期間PL!D2</f>
        <v>22</v>
      </c>
      <c r="G2" s="404" t="n">
        <f aca="false">5期間PL!D3</f>
        <v>34</v>
      </c>
      <c r="H2" s="233" t="n">
        <f aca="false">5期間PL!E2</f>
        <v>23</v>
      </c>
      <c r="I2" s="404" t="n">
        <f aca="false">5期間PL!E3</f>
        <v>35</v>
      </c>
      <c r="J2" s="233" t="n">
        <f aca="false">5期間PL!F2</f>
        <v>24</v>
      </c>
      <c r="K2" s="404" t="n">
        <f aca="false">5期間PL!F3</f>
        <v>36</v>
      </c>
      <c r="L2" s="233" t="n">
        <f aca="false">5期間PL!G2</f>
        <v>25</v>
      </c>
      <c r="M2" s="404" t="n">
        <f aca="false">5期間PL!G3</f>
        <v>37</v>
      </c>
      <c r="N2" s="458" t="str">
        <f aca="false">5期間貸借対照表!N2:N3</f>
        <v>5期間の増減額</v>
      </c>
    </row>
    <row r="3" customFormat="false" ht="13.5" hidden="false" customHeight="true" outlineLevel="0" collapsed="false">
      <c r="A3" s="107"/>
      <c r="B3" s="406" t="str">
        <f aca="false">"金額"</f>
        <v>金額</v>
      </c>
      <c r="C3" s="408" t="str">
        <f aca="false">"構成比"</f>
        <v>構成比</v>
      </c>
      <c r="D3" s="406" t="str">
        <f aca="false">B3</f>
        <v>金額</v>
      </c>
      <c r="E3" s="408" t="str">
        <f aca="false">C3</f>
        <v>構成比</v>
      </c>
      <c r="F3" s="406" t="str">
        <f aca="false">D3</f>
        <v>金額</v>
      </c>
      <c r="G3" s="408" t="str">
        <f aca="false">E3</f>
        <v>構成比</v>
      </c>
      <c r="H3" s="406" t="str">
        <f aca="false">F3</f>
        <v>金額</v>
      </c>
      <c r="I3" s="408" t="str">
        <f aca="false">G3</f>
        <v>構成比</v>
      </c>
      <c r="J3" s="406" t="str">
        <f aca="false">H3</f>
        <v>金額</v>
      </c>
      <c r="K3" s="408" t="str">
        <f aca="false">I3</f>
        <v>構成比</v>
      </c>
      <c r="L3" s="406" t="str">
        <f aca="false">J3</f>
        <v>金額</v>
      </c>
      <c r="M3" s="408" t="str">
        <f aca="false">K3</f>
        <v>構成比</v>
      </c>
      <c r="N3" s="458"/>
    </row>
    <row r="4" customFormat="false" ht="13.5" hidden="false" customHeight="true" outlineLevel="0" collapsed="false">
      <c r="A4" s="353" t="str">
        <f aca="false">5期間PL!A4</f>
        <v>1.売上高</v>
      </c>
      <c r="B4" s="160" t="n">
        <f aca="false">5期間PL!B4</f>
        <v>1630000</v>
      </c>
      <c r="C4" s="410" t="n">
        <f aca="false">IF(ISERROR(B4/B$4),0,B4/B$4)</f>
        <v>1</v>
      </c>
      <c r="D4" s="160" t="n">
        <f aca="false">5期間PL!C4</f>
        <v>1636520</v>
      </c>
      <c r="E4" s="410" t="n">
        <f aca="false">IF(ISERROR(D4/D$4),0,D4/D$4)</f>
        <v>1</v>
      </c>
      <c r="F4" s="160" t="n">
        <f aca="false">5期間PL!D4</f>
        <v>1646340</v>
      </c>
      <c r="G4" s="410" t="n">
        <f aca="false">IF(ISERROR(F4/F$4),0,F4/F$4)</f>
        <v>1</v>
      </c>
      <c r="H4" s="160" t="n">
        <f aca="false">5期間PL!E4</f>
        <v>1659510</v>
      </c>
      <c r="I4" s="410" t="n">
        <f aca="false">IF(ISERROR(H4/H$4),0,H4/H$4)</f>
        <v>1</v>
      </c>
      <c r="J4" s="160" t="n">
        <f aca="false">5期間PL!F4</f>
        <v>1676110</v>
      </c>
      <c r="K4" s="410" t="n">
        <f aca="false">IF(ISERROR(J4/J$4),0,J4/J$4)</f>
        <v>1</v>
      </c>
      <c r="L4" s="160" t="n">
        <f aca="false">5期間PL!G4</f>
        <v>1694550</v>
      </c>
      <c r="M4" s="410" t="n">
        <f aca="false">IF(ISERROR(L4/L$4),0,L4/L$4)</f>
        <v>1</v>
      </c>
      <c r="N4" s="459" t="n">
        <f aca="false">L4-B4</f>
        <v>64550</v>
      </c>
    </row>
    <row r="5" customFormat="false" ht="13.5" hidden="false" customHeight="true" outlineLevel="0" collapsed="false">
      <c r="A5" s="358" t="str">
        <f aca="false">5期間PL!A5</f>
        <v>2.変動費</v>
      </c>
      <c r="B5" s="140" t="n">
        <f aca="false">5期間PL!B5</f>
        <v>1284800</v>
      </c>
      <c r="C5" s="413" t="n">
        <f aca="false">IF(ISERROR(B5/B$4),0,B5/B$4)</f>
        <v>0.788220858895706</v>
      </c>
      <c r="D5" s="140" t="n">
        <f aca="false">5期間PL!C5</f>
        <v>1289578</v>
      </c>
      <c r="E5" s="413" t="n">
        <f aca="false">IF(ISERROR(D5/D$4),0,D5/D$4)</f>
        <v>0.788000146652653</v>
      </c>
      <c r="F5" s="140" t="n">
        <f aca="false">5期間PL!D5</f>
        <v>1297316</v>
      </c>
      <c r="G5" s="413" t="n">
        <f aca="false">IF(ISERROR(F5/F$4),0,F5/F$4)</f>
        <v>0.788000048592636</v>
      </c>
      <c r="H5" s="140" t="n">
        <f aca="false">5期間PL!E5</f>
        <v>1307694</v>
      </c>
      <c r="I5" s="413" t="n">
        <f aca="false">IF(ISERROR(H5/H$4),0,H5/H$4)</f>
        <v>0.788000072310501</v>
      </c>
      <c r="J5" s="140" t="n">
        <f aca="false">5期間PL!F5</f>
        <v>1320775</v>
      </c>
      <c r="K5" s="413" t="n">
        <f aca="false">IF(ISERROR(J5/J$4),0,J5/J$4)</f>
        <v>0.788000190918257</v>
      </c>
      <c r="L5" s="140" t="n">
        <f aca="false">5期間PL!G5</f>
        <v>1335305</v>
      </c>
      <c r="M5" s="413" t="n">
        <f aca="false">IF(ISERROR(L5/L$4),0,L5/L$4)</f>
        <v>0.787999763949131</v>
      </c>
      <c r="N5" s="414" t="n">
        <f aca="false">L5-B5</f>
        <v>50505</v>
      </c>
    </row>
    <row r="6" customFormat="false" ht="13.5" hidden="false" customHeight="true" outlineLevel="0" collapsed="false">
      <c r="A6" s="364" t="str">
        <f aca="false">5期間PL!A6</f>
        <v>限界利益</v>
      </c>
      <c r="B6" s="145" t="n">
        <f aca="false">5期間PL!B6</f>
        <v>345200</v>
      </c>
      <c r="C6" s="417" t="n">
        <f aca="false">IF(ISERROR(B6/B$4),0,B6/B$4)</f>
        <v>0.211779141104294</v>
      </c>
      <c r="D6" s="145" t="n">
        <f aca="false">5期間PL!C6</f>
        <v>346942</v>
      </c>
      <c r="E6" s="417" t="n">
        <f aca="false">IF(ISERROR(D6/D$4),0,D6/D$4)</f>
        <v>0.211999853347347</v>
      </c>
      <c r="F6" s="145" t="n">
        <f aca="false">5期間PL!D6</f>
        <v>349024</v>
      </c>
      <c r="G6" s="417" t="n">
        <f aca="false">IF(ISERROR(F6/F$4),0,F6/F$4)</f>
        <v>0.211999951407364</v>
      </c>
      <c r="H6" s="145" t="n">
        <f aca="false">5期間PL!E6</f>
        <v>351816</v>
      </c>
      <c r="I6" s="417" t="n">
        <f aca="false">IF(ISERROR(H6/H$4),0,H6/H$4)</f>
        <v>0.211999927689499</v>
      </c>
      <c r="J6" s="145" t="n">
        <f aca="false">5期間PL!F6</f>
        <v>355335</v>
      </c>
      <c r="K6" s="417" t="n">
        <f aca="false">IF(ISERROR(J6/J$4),0,J6/J$4)</f>
        <v>0.211999809081743</v>
      </c>
      <c r="L6" s="145" t="n">
        <f aca="false">5期間PL!G6</f>
        <v>359245</v>
      </c>
      <c r="M6" s="417" t="n">
        <f aca="false">IF(ISERROR(L6/L$4),0,L6/L$4)</f>
        <v>0.212000236050869</v>
      </c>
      <c r="N6" s="418" t="n">
        <f aca="false">L6-B6</f>
        <v>14045</v>
      </c>
    </row>
    <row r="7" customFormat="false" ht="13.5" hidden="false" customHeight="true" outlineLevel="0" collapsed="false">
      <c r="A7" s="353" t="str">
        <f aca="false">5期間PL!A7</f>
        <v>3.固定費</v>
      </c>
      <c r="B7" s="160" t="n">
        <f aca="false">5期間PL!B7</f>
        <v>315200</v>
      </c>
      <c r="C7" s="410" t="n">
        <f aca="false">IF(ISERROR(B7/B$4),0,B7/B$4)</f>
        <v>0.193374233128834</v>
      </c>
      <c r="D7" s="160" t="n">
        <f aca="false">5期間PL!C7</f>
        <v>315430</v>
      </c>
      <c r="E7" s="410" t="n">
        <f aca="false">IF(ISERROR(D7/D$4),0,D7/D$4)</f>
        <v>0.192744359983379</v>
      </c>
      <c r="F7" s="160" t="n">
        <f aca="false">5期間PL!D7</f>
        <v>314737</v>
      </c>
      <c r="G7" s="410" t="n">
        <f aca="false">IF(ISERROR(F7/F$4),0,F7/F$4)</f>
        <v>0.191173755117412</v>
      </c>
      <c r="H7" s="160" t="n">
        <f aca="false">5期間PL!E7</f>
        <v>313413</v>
      </c>
      <c r="I7" s="410" t="n">
        <f aca="false">IF(ISERROR(H7/H$4),0,H7/H$4)</f>
        <v>0.18885875951335</v>
      </c>
      <c r="J7" s="160" t="n">
        <f aca="false">5期間PL!F7</f>
        <v>312751</v>
      </c>
      <c r="K7" s="410" t="n">
        <f aca="false">IF(ISERROR(J7/J$4),0,J7/J$4)</f>
        <v>0.186593362010847</v>
      </c>
      <c r="L7" s="160" t="n">
        <f aca="false">5期間PL!G7</f>
        <v>312146</v>
      </c>
      <c r="M7" s="410" t="n">
        <f aca="false">IF(ISERROR(L7/L$4),0,L7/L$4)</f>
        <v>0.184205836357735</v>
      </c>
      <c r="N7" s="459" t="n">
        <f aca="false">L7-B7</f>
        <v>-3054</v>
      </c>
    </row>
    <row r="8" customFormat="false" ht="13.5" hidden="false" customHeight="true" outlineLevel="0" collapsed="false">
      <c r="A8" s="371" t="str">
        <f aca="false">5期間PL!A8</f>
        <v>労務費</v>
      </c>
      <c r="B8" s="140" t="n">
        <f aca="false">5期間PL!B8</f>
        <v>142000</v>
      </c>
      <c r="C8" s="413" t="n">
        <f aca="false">IF(ISERROR(B8/B$4),0,B8/B$4)</f>
        <v>0.0871165644171779</v>
      </c>
      <c r="D8" s="140" t="n">
        <f aca="false">5期間PL!C8</f>
        <v>142000</v>
      </c>
      <c r="E8" s="413" t="n">
        <f aca="false">IF(ISERROR(D8/D$4),0,D8/D$4)</f>
        <v>0.0867694864712928</v>
      </c>
      <c r="F8" s="140" t="n">
        <f aca="false">5期間PL!D8</f>
        <v>142000</v>
      </c>
      <c r="G8" s="413" t="n">
        <f aca="false">IF(ISERROR(F8/F$4),0,F8/F$4)</f>
        <v>0.0862519285202328</v>
      </c>
      <c r="H8" s="140" t="n">
        <f aca="false">5期間PL!E8</f>
        <v>142000</v>
      </c>
      <c r="I8" s="413" t="n">
        <f aca="false">IF(ISERROR(H8/H$4),0,H8/H$4)</f>
        <v>0.0855674265295178</v>
      </c>
      <c r="J8" s="140" t="n">
        <f aca="false">5期間PL!F8</f>
        <v>142000</v>
      </c>
      <c r="K8" s="413" t="n">
        <f aca="false">IF(ISERROR(J8/J$4),0,J8/J$4)</f>
        <v>0.0847199766125135</v>
      </c>
      <c r="L8" s="140" t="n">
        <f aca="false">5期間PL!G8</f>
        <v>142000</v>
      </c>
      <c r="M8" s="413" t="n">
        <f aca="false">IF(ISERROR(L8/L$4),0,L8/L$4)</f>
        <v>0.0837980584816028</v>
      </c>
      <c r="N8" s="414" t="n">
        <f aca="false">L8-B8</f>
        <v>0</v>
      </c>
    </row>
    <row r="9" customFormat="false" ht="13.5" hidden="false" customHeight="true" outlineLevel="0" collapsed="false">
      <c r="A9" s="371" t="str">
        <f aca="false">5期間PL!A9</f>
        <v>販売人件費</v>
      </c>
      <c r="B9" s="140" t="n">
        <f aca="false">5期間PL!B9</f>
        <v>35600</v>
      </c>
      <c r="C9" s="413" t="n">
        <f aca="false">IF(ISERROR(B9/B$4),0,B9/B$4)</f>
        <v>0.021840490797546</v>
      </c>
      <c r="D9" s="140" t="n">
        <f aca="false">5期間PL!C9</f>
        <v>35600</v>
      </c>
      <c r="E9" s="413" t="n">
        <f aca="false">IF(ISERROR(D9/D$4),0,D9/D$4)</f>
        <v>0.0217534768899861</v>
      </c>
      <c r="F9" s="140" t="n">
        <f aca="false">5期間PL!D9</f>
        <v>35600</v>
      </c>
      <c r="G9" s="413" t="n">
        <f aca="false">IF(ISERROR(F9/F$4),0,F9/F$4)</f>
        <v>0.0216237229247908</v>
      </c>
      <c r="H9" s="140" t="n">
        <f aca="false">5期間PL!E9</f>
        <v>35600</v>
      </c>
      <c r="I9" s="413" t="n">
        <f aca="false">IF(ISERROR(H9/H$4),0,H9/H$4)</f>
        <v>0.0214521153834566</v>
      </c>
      <c r="J9" s="140" t="n">
        <f aca="false">5期間PL!F9</f>
        <v>35600</v>
      </c>
      <c r="K9" s="413" t="n">
        <f aca="false">IF(ISERROR(J9/J$4),0,J9/J$4)</f>
        <v>0.0212396561084893</v>
      </c>
      <c r="L9" s="140" t="n">
        <f aca="false">5期間PL!G9</f>
        <v>35600</v>
      </c>
      <c r="M9" s="413" t="n">
        <f aca="false">IF(ISERROR(L9/L$4),0,L9/L$4)</f>
        <v>0.0210085273376413</v>
      </c>
      <c r="N9" s="414" t="n">
        <f aca="false">L9-B9</f>
        <v>0</v>
      </c>
    </row>
    <row r="10" customFormat="false" ht="13.5" hidden="false" customHeight="true" outlineLevel="0" collapsed="false">
      <c r="A10" s="371" t="str">
        <f aca="false">5期間PL!A10</f>
        <v>製造固定費</v>
      </c>
      <c r="B10" s="140" t="n">
        <f aca="false">5期間PL!B10</f>
        <v>11400</v>
      </c>
      <c r="C10" s="413" t="n">
        <f aca="false">IF(ISERROR(B10/B$4),0,B10/B$4)</f>
        <v>0.00699386503067485</v>
      </c>
      <c r="D10" s="140" t="n">
        <f aca="false">5期間PL!C10</f>
        <v>11400</v>
      </c>
      <c r="E10" s="413" t="n">
        <f aca="false">IF(ISERROR(D10/D$4),0,D10/D$4)</f>
        <v>0.00696600102656857</v>
      </c>
      <c r="F10" s="140" t="n">
        <f aca="false">5期間PL!D10</f>
        <v>11400</v>
      </c>
      <c r="G10" s="413" t="n">
        <f aca="false">IF(ISERROR(F10/F$4),0,F10/F$4)</f>
        <v>0.00692445059951164</v>
      </c>
      <c r="H10" s="140" t="n">
        <f aca="false">5期間PL!E10</f>
        <v>11400</v>
      </c>
      <c r="I10" s="413" t="n">
        <f aca="false">IF(ISERROR(H10/H$4),0,H10/H$4)</f>
        <v>0.00686949762279227</v>
      </c>
      <c r="J10" s="140" t="n">
        <f aca="false">5期間PL!F10</f>
        <v>11400</v>
      </c>
      <c r="K10" s="413" t="n">
        <f aca="false">IF(ISERROR(J10/J$4),0,J10/J$4)</f>
        <v>0.00680146291114545</v>
      </c>
      <c r="L10" s="140" t="n">
        <f aca="false">5期間PL!G10</f>
        <v>11400</v>
      </c>
      <c r="M10" s="413" t="n">
        <f aca="false">IF(ISERROR(L10/L$4),0,L10/L$4)</f>
        <v>0.00672744976542445</v>
      </c>
      <c r="N10" s="414" t="n">
        <f aca="false">L10-B10</f>
        <v>0</v>
      </c>
    </row>
    <row r="11" customFormat="false" ht="13.5" hidden="false" customHeight="true" outlineLevel="0" collapsed="false">
      <c r="A11" s="371" t="str">
        <f aca="false">5期間PL!A11</f>
        <v>販売固定費</v>
      </c>
      <c r="B11" s="140" t="n">
        <f aca="false">5期間PL!B11</f>
        <v>118500</v>
      </c>
      <c r="C11" s="413" t="n">
        <f aca="false">IF(ISERROR(B11/B$4),0,B11/B$4)</f>
        <v>0.0726993865030675</v>
      </c>
      <c r="D11" s="140" t="n">
        <f aca="false">5期間PL!C11</f>
        <v>118500</v>
      </c>
      <c r="E11" s="413" t="n">
        <f aca="false">IF(ISERROR(D11/D$4),0,D11/D$4)</f>
        <v>0.0724097475130154</v>
      </c>
      <c r="F11" s="140" t="n">
        <f aca="false">5期間PL!D11</f>
        <v>118500</v>
      </c>
      <c r="G11" s="413" t="n">
        <f aca="false">IF(ISERROR(F11/F$4),0,F11/F$4)</f>
        <v>0.0719778417580816</v>
      </c>
      <c r="H11" s="140" t="n">
        <f aca="false">5期間PL!E11</f>
        <v>118500</v>
      </c>
      <c r="I11" s="413" t="n">
        <f aca="false">IF(ISERROR(H11/H$4),0,H11/H$4)</f>
        <v>0.0714066200263933</v>
      </c>
      <c r="J11" s="140" t="n">
        <f aca="false">5期間PL!F11</f>
        <v>118500</v>
      </c>
      <c r="K11" s="413" t="n">
        <f aca="false">IF(ISERROR(J11/J$4),0,J11/J$4)</f>
        <v>0.0706994171026961</v>
      </c>
      <c r="L11" s="140" t="n">
        <f aca="false">5期間PL!G11</f>
        <v>118500</v>
      </c>
      <c r="M11" s="413" t="n">
        <f aca="false">IF(ISERROR(L11/L$4),0,L11/L$4)</f>
        <v>0.0699300699300699</v>
      </c>
      <c r="N11" s="414" t="n">
        <f aca="false">L11-B11</f>
        <v>0</v>
      </c>
    </row>
    <row r="12" customFormat="false" ht="13.5" hidden="false" customHeight="true" outlineLevel="0" collapsed="false">
      <c r="A12" s="371" t="str">
        <f aca="false">5期間PL!A12</f>
        <v>製造減価償却費</v>
      </c>
      <c r="B12" s="140" t="n">
        <f aca="false">5期間PL!B12</f>
        <v>6800</v>
      </c>
      <c r="C12" s="413" t="n">
        <f aca="false">IF(ISERROR(B12/B$4),0,B12/B$4)</f>
        <v>0.00417177914110429</v>
      </c>
      <c r="D12" s="140" t="n">
        <f aca="false">5期間PL!C12</f>
        <v>6120</v>
      </c>
      <c r="E12" s="413" t="n">
        <f aca="false">IF(ISERROR(D12/D$4),0,D12/D$4)</f>
        <v>0.00373964265636839</v>
      </c>
      <c r="F12" s="140" t="n">
        <f aca="false">5期間PL!D12</f>
        <v>5508</v>
      </c>
      <c r="G12" s="413" t="n">
        <f aca="false">IF(ISERROR(F12/F$4),0,F12/F$4)</f>
        <v>0.00334560297386931</v>
      </c>
      <c r="H12" s="140" t="n">
        <f aca="false">5期間PL!E12</f>
        <v>4957</v>
      </c>
      <c r="I12" s="413" t="n">
        <f aca="false">IF(ISERROR(H12/H$4),0,H12/H$4)</f>
        <v>0.0029870262908931</v>
      </c>
      <c r="J12" s="140" t="n">
        <f aca="false">5期間PL!F12</f>
        <v>4461</v>
      </c>
      <c r="K12" s="413" t="n">
        <f aca="false">IF(ISERROR(J12/J$4),0,J12/J$4)</f>
        <v>0.00266151982865086</v>
      </c>
      <c r="L12" s="140" t="n">
        <f aca="false">5期間PL!G12</f>
        <v>4015</v>
      </c>
      <c r="M12" s="413" t="n">
        <f aca="false">IF(ISERROR(L12/L$4),0,L12/L$4)</f>
        <v>0.0023693605972087</v>
      </c>
      <c r="N12" s="414" t="n">
        <f aca="false">L12-B12</f>
        <v>-2785</v>
      </c>
    </row>
    <row r="13" customFormat="false" ht="13.5" hidden="false" customHeight="true" outlineLevel="0" collapsed="false">
      <c r="A13" s="375" t="str">
        <f aca="false">5期間PL!A13</f>
        <v>販売減価償却費</v>
      </c>
      <c r="B13" s="145" t="n">
        <f aca="false">5期間PL!B13</f>
        <v>900</v>
      </c>
      <c r="C13" s="417" t="n">
        <f aca="false">IF(ISERROR(B13/B$4),0,B13/B$4)</f>
        <v>0.000552147239263804</v>
      </c>
      <c r="D13" s="145" t="n">
        <f aca="false">5期間PL!C13</f>
        <v>1810</v>
      </c>
      <c r="E13" s="417" t="n">
        <f aca="false">IF(ISERROR(D13/D$4),0,D13/D$4)</f>
        <v>0.00110600542614817</v>
      </c>
      <c r="F13" s="145" t="n">
        <f aca="false">5期間PL!D13</f>
        <v>1729</v>
      </c>
      <c r="G13" s="417" t="n">
        <f aca="false">IF(ISERROR(F13/F$4),0,F13/F$4)</f>
        <v>0.00105020834092593</v>
      </c>
      <c r="H13" s="145" t="n">
        <f aca="false">5期間PL!E13</f>
        <v>956</v>
      </c>
      <c r="I13" s="417" t="n">
        <f aca="false">IF(ISERROR(H13/H$4),0,H13/H$4)</f>
        <v>0.000576073660297317</v>
      </c>
      <c r="J13" s="145" t="n">
        <f aca="false">5期間PL!F13</f>
        <v>790</v>
      </c>
      <c r="K13" s="417" t="n">
        <f aca="false">IF(ISERROR(J13/J$4),0,J13/J$4)</f>
        <v>0.000471329447351308</v>
      </c>
      <c r="L13" s="145" t="n">
        <f aca="false">5期間PL!G13</f>
        <v>631</v>
      </c>
      <c r="M13" s="417" t="n">
        <f aca="false">IF(ISERROR(L13/L$4),0,L13/L$4)</f>
        <v>0.000372370245787967</v>
      </c>
      <c r="N13" s="418" t="n">
        <f aca="false">L13-B13</f>
        <v>-269</v>
      </c>
    </row>
    <row r="14" customFormat="false" ht="13.5" hidden="false" customHeight="true" outlineLevel="0" collapsed="false">
      <c r="A14" s="353" t="str">
        <f aca="false">5期間PL!A14</f>
        <v>4.営業外収益</v>
      </c>
      <c r="B14" s="160" t="n">
        <f aca="false">5期間PL!B14</f>
        <v>1650</v>
      </c>
      <c r="C14" s="410" t="n">
        <f aca="false">IF(ISERROR(B14/B$4),0,B14/B$4)</f>
        <v>0.00101226993865031</v>
      </c>
      <c r="D14" s="160" t="n">
        <f aca="false">5期間PL!C14</f>
        <v>1650</v>
      </c>
      <c r="E14" s="410" t="n">
        <f aca="false">IF(ISERROR(D14/D$4),0,D14/D$4)</f>
        <v>0.00100823699068756</v>
      </c>
      <c r="F14" s="160" t="n">
        <f aca="false">5期間PL!D14</f>
        <v>1650</v>
      </c>
      <c r="G14" s="410" t="n">
        <f aca="false">IF(ISERROR(F14/F$4),0,F14/F$4)</f>
        <v>0.00100222311308721</v>
      </c>
      <c r="H14" s="160" t="n">
        <f aca="false">5期間PL!E14</f>
        <v>1650</v>
      </c>
      <c r="I14" s="410" t="n">
        <f aca="false">IF(ISERROR(H14/H$4),0,H14/H$4)</f>
        <v>0.000994269392772565</v>
      </c>
      <c r="J14" s="160" t="n">
        <f aca="false">5期間PL!F14</f>
        <v>1650</v>
      </c>
      <c r="K14" s="410" t="n">
        <f aca="false">IF(ISERROR(J14/J$4),0,J14/J$4)</f>
        <v>0.000984422263455263</v>
      </c>
      <c r="L14" s="160" t="n">
        <f aca="false">5期間PL!G14</f>
        <v>1650</v>
      </c>
      <c r="M14" s="410" t="n">
        <f aca="false">IF(ISERROR(L14/L$4),0,L14/L$4)</f>
        <v>0.000973709834469328</v>
      </c>
      <c r="N14" s="459" t="n">
        <f aca="false">L14-B14</f>
        <v>0</v>
      </c>
    </row>
    <row r="15" customFormat="false" ht="13.5" hidden="false" customHeight="true" outlineLevel="0" collapsed="false">
      <c r="A15" s="358" t="str">
        <f aca="false">5期間PL!A15</f>
        <v>5.営業外費用</v>
      </c>
      <c r="B15" s="140" t="n">
        <f aca="false">5期間PL!B15</f>
        <v>3000</v>
      </c>
      <c r="C15" s="413" t="n">
        <f aca="false">IF(ISERROR(B15/B$4),0,B15/B$4)</f>
        <v>0.00184049079754601</v>
      </c>
      <c r="D15" s="140" t="n">
        <f aca="false">5期間PL!C15</f>
        <v>2991</v>
      </c>
      <c r="E15" s="413" t="n">
        <f aca="false">IF(ISERROR(D15/D$4),0,D15/D$4)</f>
        <v>0.00182765869039181</v>
      </c>
      <c r="F15" s="140" t="n">
        <f aca="false">5期間PL!D15</f>
        <v>3023</v>
      </c>
      <c r="G15" s="413" t="n">
        <f aca="false">IF(ISERROR(F15/F$4),0,F15/F$4)</f>
        <v>0.00183619422476524</v>
      </c>
      <c r="H15" s="140" t="n">
        <f aca="false">5期間PL!E15</f>
        <v>3252</v>
      </c>
      <c r="I15" s="413" t="n">
        <f aca="false">IF(ISERROR(H15/H$4),0,H15/H$4)</f>
        <v>0.00195961458502811</v>
      </c>
      <c r="J15" s="140" t="n">
        <f aca="false">5期間PL!F15</f>
        <v>3615</v>
      </c>
      <c r="K15" s="413" t="n">
        <f aca="false">IF(ISERROR(J15/J$4),0,J15/J$4)</f>
        <v>0.00215677968629744</v>
      </c>
      <c r="L15" s="140" t="n">
        <f aca="false">5期間PL!G15</f>
        <v>4150</v>
      </c>
      <c r="M15" s="413" t="n">
        <f aca="false">IF(ISERROR(L15/L$4),0,L15/L$4)</f>
        <v>0.00244902776548346</v>
      </c>
      <c r="N15" s="414" t="n">
        <f aca="false">L15-B15</f>
        <v>1150</v>
      </c>
    </row>
    <row r="16" customFormat="false" ht="13.5" hidden="false" customHeight="true" outlineLevel="0" collapsed="false">
      <c r="A16" s="364" t="str">
        <f aca="false">5期間PL!A16</f>
        <v>経常利益</v>
      </c>
      <c r="B16" s="145" t="n">
        <f aca="false">5期間PL!B16</f>
        <v>28650</v>
      </c>
      <c r="C16" s="417" t="n">
        <f aca="false">IF(ISERROR(B16/B$4),0,B16/B$4)</f>
        <v>0.0175766871165644</v>
      </c>
      <c r="D16" s="145" t="n">
        <f aca="false">5期間PL!C16</f>
        <v>30171</v>
      </c>
      <c r="E16" s="417" t="n">
        <f aca="false">IF(ISERROR(D16/D$4),0,D16/D$4)</f>
        <v>0.0184360716642632</v>
      </c>
      <c r="F16" s="145" t="n">
        <f aca="false">5期間PL!D16</f>
        <v>32914</v>
      </c>
      <c r="G16" s="417" t="n">
        <f aca="false">IF(ISERROR(F16/F$4),0,F16/F$4)</f>
        <v>0.0199922251782742</v>
      </c>
      <c r="H16" s="145" t="n">
        <f aca="false">5期間PL!E16</f>
        <v>36801</v>
      </c>
      <c r="I16" s="417" t="n">
        <f aca="false">IF(ISERROR(H16/H$4),0,H16/H$4)</f>
        <v>0.0221758229838928</v>
      </c>
      <c r="J16" s="145" t="n">
        <f aca="false">5期間PL!F16</f>
        <v>40619</v>
      </c>
      <c r="K16" s="417" t="n">
        <f aca="false">IF(ISERROR(J16/J$4),0,J16/J$4)</f>
        <v>0.0242340896480541</v>
      </c>
      <c r="L16" s="145" t="n">
        <f aca="false">5期間PL!G16</f>
        <v>44599</v>
      </c>
      <c r="M16" s="417" t="n">
        <f aca="false">IF(ISERROR(L16/L$4),0,L16/L$4)</f>
        <v>0.0263190817621197</v>
      </c>
      <c r="N16" s="418" t="n">
        <f aca="false">L16-B16</f>
        <v>15949</v>
      </c>
    </row>
    <row r="17" customFormat="false" ht="13.5" hidden="false" customHeight="true" outlineLevel="0" collapsed="false">
      <c r="A17" s="353" t="str">
        <f aca="false">5期間PL!A17</f>
        <v>6.特別利益</v>
      </c>
      <c r="B17" s="160" t="n">
        <f aca="false">5期間PL!B17</f>
        <v>1200</v>
      </c>
      <c r="C17" s="410" t="n">
        <f aca="false">IF(ISERROR(B17/B$4),0,B17/B$4)</f>
        <v>0.000736196319018405</v>
      </c>
      <c r="D17" s="160" t="n">
        <f aca="false">5期間PL!C17</f>
        <v>0</v>
      </c>
      <c r="E17" s="410" t="n">
        <f aca="false">IF(ISERROR(D17/D$4),0,D17/D$4)</f>
        <v>0</v>
      </c>
      <c r="F17" s="160" t="n">
        <f aca="false">5期間PL!D17</f>
        <v>0</v>
      </c>
      <c r="G17" s="410" t="n">
        <f aca="false">IF(ISERROR(F17/F$4),0,F17/F$4)</f>
        <v>0</v>
      </c>
      <c r="H17" s="160" t="n">
        <f aca="false">5期間PL!E17</f>
        <v>0</v>
      </c>
      <c r="I17" s="410" t="n">
        <f aca="false">IF(ISERROR(H17/H$4),0,H17/H$4)</f>
        <v>0</v>
      </c>
      <c r="J17" s="160" t="n">
        <f aca="false">5期間PL!F17</f>
        <v>0</v>
      </c>
      <c r="K17" s="410" t="n">
        <f aca="false">IF(ISERROR(J17/J$4),0,J17/J$4)</f>
        <v>0</v>
      </c>
      <c r="L17" s="160" t="n">
        <f aca="false">5期間PL!G17</f>
        <v>0</v>
      </c>
      <c r="M17" s="410" t="n">
        <f aca="false">IF(ISERROR(L17/L$4),0,L17/L$4)</f>
        <v>0</v>
      </c>
      <c r="N17" s="459" t="n">
        <f aca="false">L17-B17</f>
        <v>-1200</v>
      </c>
    </row>
    <row r="18" customFormat="false" ht="13.5" hidden="false" customHeight="true" outlineLevel="0" collapsed="false">
      <c r="A18" s="358" t="str">
        <f aca="false">5期間PL!A18</f>
        <v>7.特別損失</v>
      </c>
      <c r="B18" s="140" t="n">
        <f aca="false">5期間PL!B18</f>
        <v>1500</v>
      </c>
      <c r="C18" s="413" t="n">
        <f aca="false">IF(ISERROR(B18/B$4),0,B18/B$4)</f>
        <v>0.000920245398773006</v>
      </c>
      <c r="D18" s="140" t="n">
        <f aca="false">5期間PL!C18</f>
        <v>0</v>
      </c>
      <c r="E18" s="413" t="n">
        <f aca="false">IF(ISERROR(D18/D$4),0,D18/D$4)</f>
        <v>0</v>
      </c>
      <c r="F18" s="140" t="n">
        <f aca="false">5期間PL!D18</f>
        <v>0</v>
      </c>
      <c r="G18" s="413" t="n">
        <f aca="false">IF(ISERROR(F18/F$4),0,F18/F$4)</f>
        <v>0</v>
      </c>
      <c r="H18" s="140" t="n">
        <f aca="false">5期間PL!E18</f>
        <v>0</v>
      </c>
      <c r="I18" s="413" t="n">
        <f aca="false">IF(ISERROR(H18/H$4),0,H18/H$4)</f>
        <v>0</v>
      </c>
      <c r="J18" s="140" t="n">
        <f aca="false">5期間PL!F18</f>
        <v>0</v>
      </c>
      <c r="K18" s="413" t="n">
        <f aca="false">IF(ISERROR(J18/J$4),0,J18/J$4)</f>
        <v>0</v>
      </c>
      <c r="L18" s="140" t="n">
        <f aca="false">5期間PL!G18</f>
        <v>0</v>
      </c>
      <c r="M18" s="413" t="n">
        <f aca="false">IF(ISERROR(L18/L$4),0,L18/L$4)</f>
        <v>0</v>
      </c>
      <c r="N18" s="414" t="n">
        <f aca="false">L18-B18</f>
        <v>-1500</v>
      </c>
    </row>
    <row r="19" customFormat="false" ht="13.5" hidden="false" customHeight="true" outlineLevel="0" collapsed="false">
      <c r="A19" s="364" t="str">
        <f aca="false">5期間PL!A19</f>
        <v>税引前当期利益</v>
      </c>
      <c r="B19" s="145" t="n">
        <f aca="false">5期間PL!B19</f>
        <v>28350</v>
      </c>
      <c r="C19" s="417" t="n">
        <f aca="false">IF(ISERROR(B19/B$4),0,B19/B$4)</f>
        <v>0.0173926380368098</v>
      </c>
      <c r="D19" s="145" t="n">
        <f aca="false">5期間PL!C19</f>
        <v>30171</v>
      </c>
      <c r="E19" s="417" t="n">
        <f aca="false">IF(ISERROR(D19/D$4),0,D19/D$4)</f>
        <v>0.0184360716642632</v>
      </c>
      <c r="F19" s="145" t="n">
        <f aca="false">5期間PL!D19</f>
        <v>32914</v>
      </c>
      <c r="G19" s="417" t="n">
        <f aca="false">IF(ISERROR(F19/F$4),0,F19/F$4)</f>
        <v>0.0199922251782742</v>
      </c>
      <c r="H19" s="145" t="n">
        <f aca="false">5期間PL!E19</f>
        <v>36801</v>
      </c>
      <c r="I19" s="417" t="n">
        <f aca="false">IF(ISERROR(H19/H$4),0,H19/H$4)</f>
        <v>0.0221758229838928</v>
      </c>
      <c r="J19" s="145" t="n">
        <f aca="false">5期間PL!F19</f>
        <v>40619</v>
      </c>
      <c r="K19" s="417" t="n">
        <f aca="false">IF(ISERROR(J19/J$4),0,J19/J$4)</f>
        <v>0.0242340896480541</v>
      </c>
      <c r="L19" s="145" t="n">
        <f aca="false">5期間PL!G19</f>
        <v>44599</v>
      </c>
      <c r="M19" s="417" t="n">
        <f aca="false">IF(ISERROR(L19/L$4),0,L19/L$4)</f>
        <v>0.0263190817621197</v>
      </c>
      <c r="N19" s="418" t="n">
        <f aca="false">L19-B19</f>
        <v>16249</v>
      </c>
    </row>
    <row r="20" customFormat="false" ht="13.5" hidden="false" customHeight="true" outlineLevel="0" collapsed="false">
      <c r="A20" s="353" t="str">
        <f aca="false">5期間PL!A20</f>
        <v>法人税その他の税の額</v>
      </c>
      <c r="B20" s="160" t="n">
        <f aca="false">5期間PL!B20</f>
        <v>80</v>
      </c>
      <c r="C20" s="410" t="n">
        <f aca="false">IF(ISERROR(B20/B$4),0,B20/B$4)</f>
        <v>4.9079754601227E-005</v>
      </c>
      <c r="D20" s="160" t="n">
        <f aca="false">5期間PL!C20</f>
        <v>12672</v>
      </c>
      <c r="E20" s="410" t="n">
        <f aca="false">IF(ISERROR(D20/D$4),0,D20/D$4)</f>
        <v>0.00774326008848043</v>
      </c>
      <c r="F20" s="160" t="n">
        <f aca="false">5期間PL!D20</f>
        <v>13824</v>
      </c>
      <c r="G20" s="410" t="n">
        <f aca="false">IF(ISERROR(F20/F$4),0,F20/F$4)</f>
        <v>0.00839680746382886</v>
      </c>
      <c r="H20" s="160" t="n">
        <f aca="false">5期間PL!E20</f>
        <v>15456</v>
      </c>
      <c r="I20" s="410" t="n">
        <f aca="false">IF(ISERROR(H20/H$4),0,H20/H$4)</f>
        <v>0.00931359256648047</v>
      </c>
      <c r="J20" s="160" t="n">
        <f aca="false">5期間PL!F20</f>
        <v>17060</v>
      </c>
      <c r="K20" s="410" t="n">
        <f aca="false">IF(ISERROR(J20/J$4),0,J20/J$4)</f>
        <v>0.0101783295845738</v>
      </c>
      <c r="L20" s="160" t="n">
        <f aca="false">5期間PL!G20</f>
        <v>18732</v>
      </c>
      <c r="M20" s="410" t="n">
        <f aca="false">IF(ISERROR(L20/L$4),0,L20/L$4)</f>
        <v>0.0110542621935027</v>
      </c>
      <c r="N20" s="459" t="n">
        <f aca="false">L20-B20</f>
        <v>18652</v>
      </c>
    </row>
    <row r="21" customFormat="false" ht="13.5" hidden="false" customHeight="true" outlineLevel="0" collapsed="false">
      <c r="A21" s="358" t="str">
        <f aca="false">5期間PL!A21</f>
        <v>法人税等調整額</v>
      </c>
      <c r="B21" s="140" t="n">
        <f aca="false">5期間PL!B21</f>
        <v>0</v>
      </c>
      <c r="C21" s="413" t="n">
        <f aca="false">IF(ISERROR(B21/B$4),0,B21/B$4)</f>
        <v>0</v>
      </c>
      <c r="D21" s="140" t="n">
        <f aca="false">5期間PL!C21</f>
        <v>0</v>
      </c>
      <c r="E21" s="413" t="n">
        <f aca="false">IF(ISERROR(D21/D$4),0,D21/D$4)</f>
        <v>0</v>
      </c>
      <c r="F21" s="140" t="n">
        <f aca="false">5期間PL!D21</f>
        <v>0</v>
      </c>
      <c r="G21" s="413" t="n">
        <f aca="false">IF(ISERROR(F21/F$4),0,F21/F$4)</f>
        <v>0</v>
      </c>
      <c r="H21" s="140" t="n">
        <f aca="false">5期間PL!E21</f>
        <v>0</v>
      </c>
      <c r="I21" s="413" t="n">
        <f aca="false">IF(ISERROR(H21/H$4),0,H21/H$4)</f>
        <v>0</v>
      </c>
      <c r="J21" s="140" t="n">
        <f aca="false">5期間PL!F21</f>
        <v>0</v>
      </c>
      <c r="K21" s="413" t="n">
        <f aca="false">IF(ISERROR(J21/J$4),0,J21/J$4)</f>
        <v>0</v>
      </c>
      <c r="L21" s="140" t="n">
        <f aca="false">5期間PL!G21</f>
        <v>0</v>
      </c>
      <c r="M21" s="413" t="n">
        <f aca="false">IF(ISERROR(L21/L$4),0,L21/L$4)</f>
        <v>0</v>
      </c>
      <c r="N21" s="414" t="n">
        <f aca="false">L21-B21</f>
        <v>0</v>
      </c>
    </row>
    <row r="22" customFormat="false" ht="13.5" hidden="false" customHeight="true" outlineLevel="0" collapsed="false">
      <c r="A22" s="381" t="str">
        <f aca="false">5期間PL!A22</f>
        <v>当期利益</v>
      </c>
      <c r="B22" s="145" t="n">
        <f aca="false">5期間PL!B22</f>
        <v>28270</v>
      </c>
      <c r="C22" s="417" t="n">
        <f aca="false">IF(ISERROR(B22/B$4),0,B22/B$4)</f>
        <v>0.0173435582822086</v>
      </c>
      <c r="D22" s="145" t="n">
        <f aca="false">5期間PL!C22</f>
        <v>17499</v>
      </c>
      <c r="E22" s="417" t="n">
        <f aca="false">IF(ISERROR(D22/D$4),0,D22/D$4)</f>
        <v>0.0106928115757828</v>
      </c>
      <c r="F22" s="145" t="n">
        <f aca="false">5期間PL!D22</f>
        <v>19090</v>
      </c>
      <c r="G22" s="417" t="n">
        <f aca="false">IF(ISERROR(F22/F$4),0,F22/F$4)</f>
        <v>0.0115954177144454</v>
      </c>
      <c r="H22" s="145" t="n">
        <f aca="false">5期間PL!E22</f>
        <v>21345</v>
      </c>
      <c r="I22" s="417" t="n">
        <f aca="false">IF(ISERROR(H22/H$4),0,H22/H$4)</f>
        <v>0.0128622304174124</v>
      </c>
      <c r="J22" s="145" t="n">
        <f aca="false">5期間PL!F22</f>
        <v>23559</v>
      </c>
      <c r="K22" s="417" t="n">
        <f aca="false">IF(ISERROR(J22/J$4),0,J22/J$4)</f>
        <v>0.0140557600634803</v>
      </c>
      <c r="L22" s="145" t="n">
        <f aca="false">5期間PL!G22</f>
        <v>25867</v>
      </c>
      <c r="M22" s="417" t="n">
        <f aca="false">IF(ISERROR(L22/L$4),0,L22/L$4)</f>
        <v>0.015264819568617</v>
      </c>
      <c r="N22" s="418" t="n">
        <f aca="false">L22-B22</f>
        <v>-2403</v>
      </c>
    </row>
    <row r="23" customFormat="false" ht="5.25" hidden="false" customHeight="true" outlineLevel="0" collapsed="false">
      <c r="A23" s="382"/>
      <c r="B23" s="71"/>
      <c r="C23" s="460"/>
      <c r="D23" s="71"/>
      <c r="E23" s="460"/>
      <c r="F23" s="71"/>
      <c r="G23" s="460"/>
      <c r="H23" s="71"/>
      <c r="I23" s="460"/>
      <c r="J23" s="71"/>
      <c r="K23" s="460"/>
      <c r="L23" s="71"/>
      <c r="M23" s="460"/>
      <c r="N23" s="71"/>
    </row>
    <row r="24" customFormat="false" ht="12.75" hidden="false" customHeight="true" outlineLevel="0" collapsed="false">
      <c r="A24" s="353" t="str">
        <f aca="false">"損益分岐点売上高"</f>
        <v>損益分岐点売上高</v>
      </c>
      <c r="B24" s="160" t="n">
        <f aca="false">IF(ISERROR(B26/B25),0,B26/B25)</f>
        <v>1494717.55504056</v>
      </c>
      <c r="C24" s="461" t="str">
        <f aca="false">"－"</f>
        <v>－</v>
      </c>
      <c r="D24" s="160" t="n">
        <f aca="false">IF(ISERROR(D26/D25),0,D26/D25)</f>
        <v>1494203.86381585</v>
      </c>
      <c r="E24" s="461" t="str">
        <f aca="false">"－"</f>
        <v>－</v>
      </c>
      <c r="F24" s="160" t="n">
        <f aca="false">IF(ISERROR(F26/F25),0,F26/F25)</f>
        <v>1491085.24743284</v>
      </c>
      <c r="G24" s="461" t="str">
        <f aca="false">"－"</f>
        <v>－</v>
      </c>
      <c r="H24" s="160" t="n">
        <f aca="false">IF(ISERROR(H26/H25),0,H26/H25)</f>
        <v>1485920.31814926</v>
      </c>
      <c r="I24" s="461" t="str">
        <f aca="false">"－"</f>
        <v>－</v>
      </c>
      <c r="J24" s="160" t="n">
        <f aca="false">IF(ISERROR(J26/J25),0,J26/J25)</f>
        <v>1484510.77085004</v>
      </c>
      <c r="K24" s="461" t="str">
        <f aca="false">"－"</f>
        <v>－</v>
      </c>
      <c r="L24" s="160" t="n">
        <f aca="false">IF(ISERROR(L26/L25),0,L26/L25)</f>
        <v>1484177.5927292</v>
      </c>
      <c r="M24" s="461" t="str">
        <f aca="false">"－"</f>
        <v>－</v>
      </c>
      <c r="N24" s="459" t="n">
        <f aca="false">L24-B24</f>
        <v>-10539.9623113603</v>
      </c>
    </row>
    <row r="25" customFormat="false" ht="13.5" hidden="false" customHeight="true" outlineLevel="0" collapsed="false">
      <c r="A25" s="462" t="str">
        <f aca="false">"限界利益率"</f>
        <v>限界利益率</v>
      </c>
      <c r="B25" s="463" t="n">
        <f aca="false">C6</f>
        <v>0.211779141104294</v>
      </c>
      <c r="C25" s="73" t="str">
        <f aca="false">"－"</f>
        <v>－</v>
      </c>
      <c r="D25" s="463" t="n">
        <f aca="false">E6</f>
        <v>0.211999853347347</v>
      </c>
      <c r="E25" s="73" t="str">
        <f aca="false">"－"</f>
        <v>－</v>
      </c>
      <c r="F25" s="463" t="n">
        <f aca="false">G6</f>
        <v>0.211999951407364</v>
      </c>
      <c r="G25" s="73" t="str">
        <f aca="false">"－"</f>
        <v>－</v>
      </c>
      <c r="H25" s="463" t="n">
        <f aca="false">I6</f>
        <v>0.211999927689499</v>
      </c>
      <c r="I25" s="73" t="str">
        <f aca="false">"－"</f>
        <v>－</v>
      </c>
      <c r="J25" s="463" t="n">
        <f aca="false">K6</f>
        <v>0.211999809081743</v>
      </c>
      <c r="K25" s="73" t="str">
        <f aca="false">"－"</f>
        <v>－</v>
      </c>
      <c r="L25" s="463" t="n">
        <f aca="false">M6</f>
        <v>0.212000236050869</v>
      </c>
      <c r="M25" s="73" t="str">
        <f aca="false">"－"</f>
        <v>－</v>
      </c>
      <c r="N25" s="464" t="n">
        <f aca="false">(L25-B25)*100</f>
        <v>0.022109494657449</v>
      </c>
    </row>
    <row r="26" customFormat="false" ht="13.5" hidden="false" customHeight="true" outlineLevel="0" collapsed="false">
      <c r="A26" s="462" t="str">
        <f aca="false">"固定費"</f>
        <v>固定費</v>
      </c>
      <c r="B26" s="308" t="n">
        <f aca="false">B7+B15-B14</f>
        <v>316550</v>
      </c>
      <c r="C26" s="73" t="str">
        <f aca="false">"－"</f>
        <v>－</v>
      </c>
      <c r="D26" s="308" t="n">
        <f aca="false">D7+D15-D14</f>
        <v>316771</v>
      </c>
      <c r="E26" s="73" t="str">
        <f aca="false">"－"</f>
        <v>－</v>
      </c>
      <c r="F26" s="308" t="n">
        <f aca="false">F7+F15-F14</f>
        <v>316110</v>
      </c>
      <c r="G26" s="73" t="str">
        <f aca="false">"－"</f>
        <v>－</v>
      </c>
      <c r="H26" s="308" t="n">
        <f aca="false">H7+H15-H14</f>
        <v>315015</v>
      </c>
      <c r="I26" s="73" t="str">
        <f aca="false">"－"</f>
        <v>－</v>
      </c>
      <c r="J26" s="308" t="n">
        <f aca="false">J7+J15-J14</f>
        <v>314716</v>
      </c>
      <c r="K26" s="73" t="str">
        <f aca="false">"－"</f>
        <v>－</v>
      </c>
      <c r="L26" s="308" t="n">
        <f aca="false">L7+L15-L14</f>
        <v>314646</v>
      </c>
      <c r="M26" s="73" t="str">
        <f aca="false">"－"</f>
        <v>－</v>
      </c>
      <c r="N26" s="415" t="n">
        <f aca="false">L26-B26</f>
        <v>-1904</v>
      </c>
    </row>
    <row r="27" customFormat="false" ht="13.5" hidden="false" customHeight="true" outlineLevel="0" collapsed="false">
      <c r="A27" s="462" t="str">
        <f aca="false">"損益分岐点率"</f>
        <v>損益分岐点率</v>
      </c>
      <c r="B27" s="465" t="n">
        <f aca="false">IF(ISERROR(B24/B4),0,B24/B4)</f>
        <v>0.917004634994206</v>
      </c>
      <c r="C27" s="73" t="str">
        <f aca="false">"－"</f>
        <v>－</v>
      </c>
      <c r="D27" s="465" t="n">
        <f aca="false">IF(ISERROR(D24/D4),0,D24/D4)</f>
        <v>0.91303733765298</v>
      </c>
      <c r="E27" s="73" t="str">
        <f aca="false">"－"</f>
        <v>－</v>
      </c>
      <c r="F27" s="465" t="n">
        <f aca="false">IF(ISERROR(F24/F4),0,F24/F4)</f>
        <v>0.905697029430641</v>
      </c>
      <c r="G27" s="73" t="str">
        <f aca="false">"－"</f>
        <v>－</v>
      </c>
      <c r="H27" s="465" t="n">
        <f aca="false">IF(ISERROR(H24/H4),0,H24/H4)</f>
        <v>0.895397025717989</v>
      </c>
      <c r="I27" s="73" t="str">
        <f aca="false">"－"</f>
        <v>－</v>
      </c>
      <c r="J27" s="465" t="n">
        <f aca="false">IF(ISERROR(J24/J4),0,J24/J4)</f>
        <v>0.885688153432676</v>
      </c>
      <c r="K27" s="73" t="str">
        <f aca="false">"－"</f>
        <v>－</v>
      </c>
      <c r="L27" s="465" t="n">
        <f aca="false">IF(ISERROR(L24/L4),0,L24/L4)</f>
        <v>0.87585352614511</v>
      </c>
      <c r="M27" s="73" t="str">
        <f aca="false">"－"</f>
        <v>－</v>
      </c>
      <c r="N27" s="466" t="n">
        <f aca="false">(L27-B27)*100</f>
        <v>-4.11511088490963</v>
      </c>
    </row>
    <row r="28" customFormat="false" ht="13.5" hidden="false" customHeight="true" outlineLevel="0" collapsed="false">
      <c r="A28" s="467" t="str">
        <f aca="false">"経営安全率"</f>
        <v>経営安全率</v>
      </c>
      <c r="B28" s="468" t="n">
        <f aca="false">IF(ISERROR(1-B27),0,1-B27)</f>
        <v>0.0829953650057937</v>
      </c>
      <c r="C28" s="469" t="str">
        <f aca="false">"－"</f>
        <v>－</v>
      </c>
      <c r="D28" s="468" t="n">
        <f aca="false">IF(ISERROR(1-D27),0,1-D27)</f>
        <v>0.0869626623470204</v>
      </c>
      <c r="E28" s="469" t="str">
        <f aca="false">"－"</f>
        <v>－</v>
      </c>
      <c r="F28" s="468" t="n">
        <f aca="false">IF(ISERROR(1-F27),0,1-F27)</f>
        <v>0.0943029705693592</v>
      </c>
      <c r="G28" s="469" t="str">
        <f aca="false">"－"</f>
        <v>－</v>
      </c>
      <c r="H28" s="468" t="n">
        <f aca="false">IF(ISERROR(1-H27),0,1-H27)</f>
        <v>0.104602974282011</v>
      </c>
      <c r="I28" s="469" t="str">
        <f aca="false">"－"</f>
        <v>－</v>
      </c>
      <c r="J28" s="468" t="n">
        <f aca="false">IF(ISERROR(1-J27),0,1-J27)</f>
        <v>0.114311846567324</v>
      </c>
      <c r="K28" s="469" t="str">
        <f aca="false">"－"</f>
        <v>－</v>
      </c>
      <c r="L28" s="468" t="n">
        <f aca="false">IF(ISERROR(1-L27),0,1-L27)</f>
        <v>0.12414647385489</v>
      </c>
      <c r="M28" s="469" t="str">
        <f aca="false">"－"</f>
        <v>－</v>
      </c>
      <c r="N28" s="470" t="str">
        <f aca="false">IF(N27&gt;0,"悪化",IF(N27&lt;0,"改善","－"))</f>
        <v>改善</v>
      </c>
    </row>
    <row r="29" customFormat="false" ht="13.5" hidden="false" customHeight="true" outlineLevel="0" collapsed="false">
      <c r="B29" s="328"/>
    </row>
    <row r="30" customFormat="false" ht="13.5" hidden="false" customHeight="true" outlineLevel="0" collapsed="false">
      <c r="B30" s="328"/>
    </row>
  </sheetData>
  <sheetProtection sheet="true" scenarios="true"/>
  <mergeCells count="3">
    <mergeCell ref="A1:N1"/>
    <mergeCell ref="A2:A3"/>
    <mergeCell ref="N2:N3"/>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true" verticalCentered="false"/>
  <pageMargins left="0.433333333333333" right="0.39375" top="1" bottom="0.905555555555556" header="0.551388888888889"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Y全罫線様式1.Y08罫線様式_5期間損益計算書">
                <anchor moveWithCells="true" sizeWithCells="false">
                  <from>
                    <xdr:col>12</xdr:col>
                    <xdr:colOff>280080</xdr:colOff>
                    <xdr:row>0</xdr:row>
                    <xdr:rowOff>38520</xdr:rowOff>
                  </from>
                  <to>
                    <xdr:col>13</xdr:col>
                    <xdr:colOff>799920</xdr:colOff>
                    <xdr:row>1</xdr:row>
                    <xdr:rowOff>-49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9-06-21T01:03:14Z</cp:lastPrinted>
  <dcterms:modified xsi:type="dcterms:W3CDTF">2009-12-23T18:48:16Z</dcterms:modified>
  <cp:revision>0</cp:revision>
  <dc:subject/>
  <dc:title>中期利益・資金計画策定システム</dc:title>
</cp:coreProperties>
</file>