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17.xml.rels" ContentType="application/vnd.openxmlformats-package.relationships+xml"/>
  <Override PartName="/xl/drawings/_rels/drawing15.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設定" sheetId="1" state="visible" r:id="rId2"/>
    <sheet name="育成履歴" sheetId="2" state="visible" r:id="rId3"/>
    <sheet name="スタッフマスタ" sheetId="3" state="visible" r:id="rId4"/>
    <sheet name="部門マスタ" sheetId="4" state="visible" r:id="rId5"/>
    <sheet name="研修区分マスタ" sheetId="5" state="visible" r:id="rId6"/>
    <sheet name="マニュアル" sheetId="6" state="visible" r:id="rId7"/>
    <sheet name="control" sheetId="7" state="visible" r:id="rId8"/>
  </sheets>
  <definedNames>
    <definedName function="false" hidden="false" localSheetId="6" name="_xlnm.Print_Area" vbProcedure="false">control!$A$1:$G$36</definedName>
    <definedName function="false" hidden="false" localSheetId="2" name="_xlnm.Print_Area" vbProcedure="false">スタッフマスタ!$A$1:$Z$52</definedName>
    <definedName function="false" hidden="false" localSheetId="2" name="_xlnm.Print_Titles" vbProcedure="false">スタッフマスタ!$1:$2</definedName>
    <definedName function="false" hidden="false" localSheetId="4" name="_xlnm.Print_Area" vbProcedure="false">研修区分マスタ!$A$1:$F$10</definedName>
    <definedName function="false" hidden="false" localSheetId="1" name="_xlnm.Print_Area" vbProcedure="false">育成履歴!$A$1:$O$1002</definedName>
    <definedName function="false" hidden="false" localSheetId="1" name="_xlnm.Print_Titles" vbProcedure="false">育成履歴!$1:$2</definedName>
    <definedName function="false" hidden="false" localSheetId="0" name="_xlnm.Print_Area" vbProcedure="false">設定!$B$1:$K$13</definedName>
    <definedName function="false" hidden="false" localSheetId="3" name="_xlnm.Print_Area" vbProcedure="false">部門マスタ!$A$1:$F$25</definedName>
    <definedName function="false" hidden="false" localSheetId="1" name="Excel_BuiltIn__FilterDatabase" vbProcedure="false">育成履歴!$A$2:$O$1002</definedName>
    <definedName function="false" hidden="false" localSheetId="2" name="Excel_BuiltIn__FilterDatabase" vbProcedure="false">スタッフマスタ!$AB$2:$AB$52</definedName>
    <definedName function="false" hidden="false" localSheetId="3" name="Excel_BuiltIn__FilterDatabase" vbProcedure="false">部門マスタ!$A$4:$B$24</definedName>
    <definedName function="false" hidden="false" localSheetId="4" name="Excel_BuiltIn__FilterDatabase" vbProcedure="false">研修区分マスタ!$A$4:$C$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10"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16</xdr:colOff>
                <xdr:row>9</xdr:row>
                <xdr:rowOff>16</xdr:rowOff>
              </xdr:from>
              <xdr:to>
                <xdr:col>6</xdr:col>
                <xdr:colOff>77</xdr:colOff>
                <xdr:row>14</xdr:row>
                <xdr:rowOff>13</xdr:rowOff>
              </xdr:to>
            </anchor>
          </commentPr>
        </mc:Choice>
        <mc:Fallback/>
      </mc:AlternateContent>
    </comment>
    <comment ref="D11"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10</xdr:row>
                <xdr:rowOff>16</xdr:rowOff>
              </xdr:from>
              <xdr:to>
                <xdr:col>6</xdr:col>
                <xdr:colOff>2</xdr:colOff>
                <xdr:row>13</xdr:row>
                <xdr:rowOff>5</xdr:rowOff>
              </xdr:to>
            </anchor>
          </commentPr>
        </mc:Choice>
        <mc:Fallback/>
      </mc:AlternateContent>
    </comment>
    <comment ref="D12"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4</xdr:col>
                <xdr:colOff>16</xdr:colOff>
                <xdr:row>11</xdr:row>
                <xdr:rowOff>16</xdr:rowOff>
              </xdr:from>
              <xdr:to>
                <xdr:col>6</xdr:col>
                <xdr:colOff>78</xdr:colOff>
                <xdr:row>14</xdr:row>
                <xdr:rowOff>19</xdr:rowOff>
              </xdr:to>
            </anchor>
          </commentPr>
        </mc:Choice>
        <mc:Fallback/>
      </mc:AlternateContent>
    </comment>
    <comment ref="D13" authorId="0">
      <text>
        <r>
          <rPr>
            <sz val="9"/>
            <color rgb="FF000000"/>
            <rFont val="DejaVu Sans"/>
            <family val="2"/>
          </rPr>
          <t xml:space="preserve">壊してしまった計算式を元へもどす処理です。</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6</xdr:col>
                <xdr:colOff>78</xdr:colOff>
                <xdr:row>14</xdr:row>
                <xdr:rowOff>22</xdr:rowOff>
              </xdr:to>
            </anchor>
          </commentPr>
        </mc:Choice>
        <mc:Fallback/>
      </mc:AlternateContent>
    </comment>
    <comment ref="F4" authorId="0">
      <text>
        <r>
          <rPr>
            <sz val="9"/>
            <color rgb="FF000000"/>
            <rFont val="DejaVu Sans"/>
            <family val="2"/>
          </rPr>
          <t xml:space="preserve">入社年数を数字で入力します。
入社</t>
        </r>
        <r>
          <rPr>
            <sz val="9"/>
            <color rgb="FF000000"/>
            <rFont val="ＭＳ Ｐゴシック"/>
            <family val="3"/>
            <charset val="128"/>
          </rPr>
          <t xml:space="preserve">5</t>
        </r>
        <r>
          <rPr>
            <sz val="9"/>
            <color rgb="FF000000"/>
            <rFont val="DejaVu Sans"/>
            <family val="2"/>
          </rPr>
          <t xml:space="preserve">年のスタッフを検索する場合は　</t>
        </r>
        <r>
          <rPr>
            <sz val="9"/>
            <color rgb="FF000000"/>
            <rFont val="ＭＳ Ｐゴシック"/>
            <family val="3"/>
            <charset val="128"/>
          </rPr>
          <t xml:space="preserve">5</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8</xdr:col>
                <xdr:colOff>12</xdr:colOff>
                <xdr:row>5</xdr:row>
                <xdr:rowOff>20</xdr:rowOff>
              </xdr:to>
            </anchor>
          </commentPr>
        </mc:Choice>
        <mc:Fallback/>
      </mc:AlternateContent>
    </comment>
    <comment ref="F6" authorId="0">
      <text>
        <r>
          <rPr>
            <sz val="9"/>
            <color rgb="FF000000"/>
            <rFont val="DejaVu Sans"/>
            <family val="2"/>
          </rPr>
          <t xml:space="preserve">検索する誕生月を入力します。
</t>
        </r>
        <r>
          <rPr>
            <sz val="9"/>
            <color rgb="FF000000"/>
            <rFont val="ＭＳ Ｐゴシック"/>
            <family val="3"/>
            <charset val="128"/>
          </rPr>
          <t xml:space="preserve">1</t>
        </r>
        <r>
          <rPr>
            <sz val="9"/>
            <color rgb="FF000000"/>
            <rFont val="DejaVu Sans"/>
            <family val="2"/>
          </rPr>
          <t xml:space="preserve">月なら   </t>
        </r>
        <r>
          <rPr>
            <sz val="9"/>
            <color rgb="FF000000"/>
            <rFont val="ＭＳ Ｐゴシック"/>
            <family val="3"/>
            <charset val="128"/>
          </rPr>
          <t xml:space="preserve">1  </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8</xdr:col>
                <xdr:colOff>1</xdr:colOff>
                <xdr:row>9</xdr:row>
                <xdr:rowOff>5</xdr:rowOff>
              </xdr:to>
            </anchor>
          </commentPr>
        </mc:Choice>
        <mc:Fallback/>
      </mc:AlternateContent>
    </comment>
    <comment ref="G11" authorId="0">
      <text>
        <r>
          <rPr>
            <sz val="9"/>
            <color rgb="FF000000"/>
            <rFont val="DejaVu Sans"/>
            <family val="2"/>
          </rPr>
          <t xml:space="preserve">集計開始日を入力します。
入力方法は，
</t>
        </r>
        <r>
          <rPr>
            <sz val="9"/>
            <color rgb="FF000000"/>
            <rFont val="ＭＳ Ｐゴシック"/>
            <family val="3"/>
            <charset val="128"/>
          </rPr>
          <t xml:space="preserve">2008/1/12 </t>
        </r>
        <r>
          <rPr>
            <sz val="9"/>
            <color rgb="FF000000"/>
            <rFont val="DejaVu Sans"/>
            <family val="2"/>
          </rPr>
          <t xml:space="preserve">という方法か
</t>
        </r>
        <r>
          <rPr>
            <sz val="9"/>
            <color rgb="FF000000"/>
            <rFont val="ＭＳ Ｐゴシック"/>
            <family val="3"/>
            <charset val="128"/>
          </rPr>
          <t xml:space="preserve">H20/1/12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30</xdr:colOff>
                <xdr:row>11</xdr:row>
                <xdr:rowOff>2</xdr:rowOff>
              </xdr:from>
              <xdr:to>
                <xdr:col>10</xdr:col>
                <xdr:colOff>6</xdr:colOff>
                <xdr:row>14</xdr:row>
                <xdr:rowOff>9</xdr:rowOff>
              </xdr:to>
            </anchor>
          </commentPr>
        </mc:Choice>
        <mc:Fallback/>
      </mc:AlternateContent>
    </comment>
    <comment ref="G12" authorId="0">
      <text>
        <r>
          <rPr>
            <sz val="9"/>
            <color rgb="FF000000"/>
            <rFont val="DejaVu Sans"/>
            <family val="2"/>
          </rPr>
          <t xml:space="preserve">集計【終了日】を入力します。
入力方法は，
</t>
        </r>
        <r>
          <rPr>
            <sz val="9"/>
            <color rgb="FF000000"/>
            <rFont val="ＭＳ Ｐゴシック"/>
            <family val="3"/>
            <charset val="128"/>
          </rPr>
          <t xml:space="preserve">2008/1/31 </t>
        </r>
        <r>
          <rPr>
            <sz val="9"/>
            <color rgb="FF000000"/>
            <rFont val="DejaVu Sans"/>
            <family val="2"/>
          </rPr>
          <t xml:space="preserve">という方法か
</t>
        </r>
        <r>
          <rPr>
            <sz val="9"/>
            <color rgb="FF000000"/>
            <rFont val="ＭＳ Ｐゴシック"/>
            <family val="3"/>
            <charset val="128"/>
          </rPr>
          <t xml:space="preserve">H20/1/31 </t>
        </r>
        <r>
          <rPr>
            <sz val="9"/>
            <color rgb="FF000000"/>
            <rFont val="DejaVu Sans"/>
            <family val="2"/>
          </rPr>
          <t xml:space="preserve">という方法のいずれかでおこなってください。
今日が集計終了日の場合は，</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というマクロボタンを押します。</t>
        </r>
      </text>
      <mc:AlternateContent>
        <mc:Choice Requires="v2">
          <commentPr autoFill="true" autoScale="false" colHidden="false" locked="false" rowHidden="false" textHAlign="justify" textVAlign="top">
            <anchor moveWithCells="false" sizeWithCells="false">
              <xdr:from>
                <xdr:col>7</xdr:col>
                <xdr:colOff>110</xdr:colOff>
                <xdr:row>12</xdr:row>
                <xdr:rowOff>4</xdr:rowOff>
              </xdr:from>
              <xdr:to>
                <xdr:col>9</xdr:col>
                <xdr:colOff>62</xdr:colOff>
                <xdr:row>17</xdr:row>
                <xdr:rowOff>4</xdr:rowOff>
              </xdr:to>
            </anchor>
          </commentPr>
        </mc:Choice>
        <mc:Fallback/>
      </mc:AlternateContent>
    </comment>
    <comment ref="H4" authorId="0">
      <text>
        <r>
          <rPr>
            <sz val="9"/>
            <color rgb="FF000000"/>
            <rFont val="DejaVu Sans"/>
            <family val="2"/>
          </rPr>
          <t xml:space="preserve">集計の基準となる日を入力します。今日が基準日であれば　</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のマクロボタンを押します。</t>
        </r>
      </text>
      <mc:AlternateContent>
        <mc:Choice Requires="v2">
          <commentPr autoFill="true" autoScale="false" colHidden="false" locked="false" rowHidden="false" textHAlign="justify" textVAlign="top">
            <anchor moveWithCells="false" sizeWithCells="false">
              <xdr:from>
                <xdr:col>8</xdr:col>
                <xdr:colOff>4</xdr:colOff>
                <xdr:row>2</xdr:row>
                <xdr:rowOff>16</xdr:rowOff>
              </xdr:from>
              <xdr:to>
                <xdr:col>9</xdr:col>
                <xdr:colOff>63</xdr:colOff>
                <xdr:row>5</xdr:row>
                <xdr:rowOff>21</xdr:rowOff>
              </xdr:to>
            </anchor>
          </commentPr>
        </mc:Choice>
        <mc:Fallback/>
      </mc:AlternateContent>
    </comment>
    <comment ref="H9" authorId="0">
      <text>
        <r>
          <rPr>
            <sz val="9"/>
            <color rgb="FF000000"/>
            <rFont val="DejaVu Sans"/>
            <family val="2"/>
          </rPr>
          <t xml:space="preserve">研修時間を日数に変換するための基準を入力します。</t>
        </r>
      </text>
      <mc:AlternateContent>
        <mc:Choice Requires="v2">
          <commentPr autoFill="true" autoScale="false" colHidden="false" locked="false" rowHidden="false" textHAlign="justify" textVAlign="top">
            <anchor moveWithCells="false" sizeWithCells="false">
              <xdr:from>
                <xdr:col>8</xdr:col>
                <xdr:colOff>16</xdr:colOff>
                <xdr:row>6</xdr:row>
                <xdr:rowOff>2</xdr:rowOff>
              </xdr:from>
              <xdr:to>
                <xdr:col>9</xdr:col>
                <xdr:colOff>75</xdr:colOff>
                <xdr:row>9</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 ref="B8" authorId="0">
      <text>
        <r>
          <rPr>
            <sz val="9"/>
            <color rgb="FF000000"/>
            <rFont val="DejaVu Sans"/>
            <family val="2"/>
          </rPr>
          <t xml:space="preserve">管理者の名前を入力します。</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42</xdr:colOff>
                <xdr:row>8</xdr:row>
                <xdr:rowOff>12</xdr:rowOff>
              </xdr:to>
            </anchor>
          </commentPr>
        </mc:Choice>
        <mc:Fallback/>
      </mc:AlternateContent>
    </comment>
  </commentList>
</comments>
</file>

<file path=xl/sharedStrings.xml><?xml version="1.0" encoding="utf-8"?>
<sst xmlns="http://schemas.openxmlformats.org/spreadsheetml/2006/main" count="2631" uniqueCount="1788">
  <si>
    <t xml:space="preserve">事例会社</t>
  </si>
  <si>
    <r>
      <rPr>
        <sz val="10"/>
        <rFont val="Noto Sans"/>
        <family val="2"/>
      </rPr>
      <t xml:space="preserve">研修のタイトル</t>
    </r>
    <r>
      <rPr>
        <sz val="10"/>
        <rFont val="ＭＳ Ｐ明朝"/>
        <family val="1"/>
        <charset val="128"/>
      </rPr>
      <t xml:space="preserve">46</t>
    </r>
  </si>
  <si>
    <r>
      <rPr>
        <sz val="10"/>
        <rFont val="Noto Sans"/>
        <family val="2"/>
      </rPr>
      <t xml:space="preserve">研修の内容を記述する　</t>
    </r>
    <r>
      <rPr>
        <sz val="10"/>
        <rFont val="ＭＳ Ｐ明朝"/>
        <family val="1"/>
        <charset val="128"/>
      </rPr>
      <t xml:space="preserve">4002</t>
    </r>
  </si>
  <si>
    <r>
      <rPr>
        <sz val="10"/>
        <rFont val="Noto Sans"/>
        <family val="2"/>
      </rPr>
      <t xml:space="preserve">備考　</t>
    </r>
    <r>
      <rPr>
        <sz val="10"/>
        <rFont val="ＭＳ Ｐ明朝"/>
        <family val="1"/>
        <charset val="128"/>
      </rPr>
      <t xml:space="preserve">1746</t>
    </r>
  </si>
  <si>
    <r>
      <rPr>
        <sz val="10"/>
        <rFont val="Noto Sans"/>
        <family val="2"/>
      </rPr>
      <t xml:space="preserve">研修のタイトル</t>
    </r>
    <r>
      <rPr>
        <sz val="10"/>
        <rFont val="ＭＳ Ｐ明朝"/>
        <family val="1"/>
        <charset val="128"/>
      </rPr>
      <t xml:space="preserve">42</t>
    </r>
  </si>
  <si>
    <r>
      <rPr>
        <sz val="10"/>
        <rFont val="Noto Sans"/>
        <family val="2"/>
      </rPr>
      <t xml:space="preserve">研修の内容を記述する　</t>
    </r>
    <r>
      <rPr>
        <sz val="10"/>
        <rFont val="ＭＳ Ｐ明朝"/>
        <family val="1"/>
        <charset val="128"/>
      </rPr>
      <t xml:space="preserve">4241</t>
    </r>
  </si>
  <si>
    <r>
      <rPr>
        <sz val="10"/>
        <rFont val="Noto Sans"/>
        <family val="2"/>
      </rPr>
      <t xml:space="preserve">備考　</t>
    </r>
    <r>
      <rPr>
        <sz val="10"/>
        <rFont val="ＭＳ Ｐ明朝"/>
        <family val="1"/>
        <charset val="128"/>
      </rPr>
      <t xml:space="preserve">1942</t>
    </r>
  </si>
  <si>
    <r>
      <rPr>
        <sz val="10"/>
        <rFont val="Noto Sans"/>
        <family val="2"/>
      </rPr>
      <t xml:space="preserve">研修のタイトル</t>
    </r>
    <r>
      <rPr>
        <sz val="10"/>
        <rFont val="ＭＳ Ｐ明朝"/>
        <family val="1"/>
        <charset val="128"/>
      </rPr>
      <t xml:space="preserve">4</t>
    </r>
  </si>
  <si>
    <r>
      <rPr>
        <sz val="10"/>
        <rFont val="Noto Sans"/>
        <family val="2"/>
      </rPr>
      <t xml:space="preserve">研修の内容を記述する　</t>
    </r>
    <r>
      <rPr>
        <sz val="10"/>
        <rFont val="ＭＳ Ｐ明朝"/>
        <family val="1"/>
        <charset val="128"/>
      </rPr>
      <t xml:space="preserve">2580</t>
    </r>
  </si>
  <si>
    <r>
      <rPr>
        <sz val="10"/>
        <rFont val="Noto Sans"/>
        <family val="2"/>
      </rPr>
      <t xml:space="preserve">備考　</t>
    </r>
    <r>
      <rPr>
        <sz val="10"/>
        <rFont val="ＭＳ Ｐ明朝"/>
        <family val="1"/>
        <charset val="128"/>
      </rPr>
      <t xml:space="preserve">3404</t>
    </r>
  </si>
  <si>
    <r>
      <rPr>
        <sz val="10"/>
        <rFont val="Noto Sans"/>
        <family val="2"/>
      </rPr>
      <t xml:space="preserve">研修のタイトル</t>
    </r>
    <r>
      <rPr>
        <sz val="10"/>
        <rFont val="ＭＳ Ｐ明朝"/>
        <family val="1"/>
        <charset val="128"/>
      </rPr>
      <t xml:space="preserve">43</t>
    </r>
  </si>
  <si>
    <r>
      <rPr>
        <sz val="10"/>
        <rFont val="Noto Sans"/>
        <family val="2"/>
      </rPr>
      <t xml:space="preserve">研修の内容を記述する　</t>
    </r>
    <r>
      <rPr>
        <sz val="10"/>
        <rFont val="ＭＳ Ｐ明朝"/>
        <family val="1"/>
        <charset val="128"/>
      </rPr>
      <t xml:space="preserve">3598</t>
    </r>
  </si>
  <si>
    <r>
      <rPr>
        <sz val="10"/>
        <rFont val="Noto Sans"/>
        <family val="2"/>
      </rPr>
      <t xml:space="preserve">備考　</t>
    </r>
    <r>
      <rPr>
        <sz val="10"/>
        <rFont val="ＭＳ Ｐ明朝"/>
        <family val="1"/>
        <charset val="128"/>
      </rPr>
      <t xml:space="preserve">4243</t>
    </r>
  </si>
  <si>
    <r>
      <rPr>
        <sz val="10"/>
        <rFont val="Noto Sans"/>
        <family val="2"/>
      </rPr>
      <t xml:space="preserve">研修のタイトル</t>
    </r>
    <r>
      <rPr>
        <sz val="10"/>
        <rFont val="ＭＳ Ｐ明朝"/>
        <family val="1"/>
        <charset val="128"/>
      </rPr>
      <t xml:space="preserve">28</t>
    </r>
  </si>
  <si>
    <r>
      <rPr>
        <sz val="10"/>
        <rFont val="Noto Sans"/>
        <family val="2"/>
      </rPr>
      <t xml:space="preserve">研修の内容を記述する　</t>
    </r>
    <r>
      <rPr>
        <sz val="10"/>
        <rFont val="ＭＳ Ｐ明朝"/>
        <family val="1"/>
        <charset val="128"/>
      </rPr>
      <t xml:space="preserve">3764</t>
    </r>
  </si>
  <si>
    <r>
      <rPr>
        <sz val="10"/>
        <rFont val="Noto Sans"/>
        <family val="2"/>
      </rPr>
      <t xml:space="preserve">備考　</t>
    </r>
    <r>
      <rPr>
        <sz val="10"/>
        <rFont val="ＭＳ Ｐ明朝"/>
        <family val="1"/>
        <charset val="128"/>
      </rPr>
      <t xml:space="preserve">4378</t>
    </r>
  </si>
  <si>
    <r>
      <rPr>
        <sz val="10"/>
        <rFont val="Noto Sans"/>
        <family val="2"/>
      </rPr>
      <t xml:space="preserve">研修のタイトル</t>
    </r>
    <r>
      <rPr>
        <sz val="10"/>
        <rFont val="ＭＳ Ｐ明朝"/>
        <family val="1"/>
        <charset val="128"/>
      </rPr>
      <t xml:space="preserve">1</t>
    </r>
  </si>
  <si>
    <r>
      <rPr>
        <sz val="10"/>
        <rFont val="Noto Sans"/>
        <family val="2"/>
      </rPr>
      <t xml:space="preserve">研修の内容を記述する　</t>
    </r>
    <r>
      <rPr>
        <sz val="10"/>
        <rFont val="ＭＳ Ｐ明朝"/>
        <family val="1"/>
        <charset val="128"/>
      </rPr>
      <t xml:space="preserve">3000</t>
    </r>
  </si>
  <si>
    <r>
      <rPr>
        <sz val="10"/>
        <rFont val="Noto Sans"/>
        <family val="2"/>
      </rPr>
      <t xml:space="preserve">備考　</t>
    </r>
    <r>
      <rPr>
        <sz val="10"/>
        <rFont val="ＭＳ Ｐ明朝"/>
        <family val="1"/>
        <charset val="128"/>
      </rPr>
      <t xml:space="preserve">3751</t>
    </r>
  </si>
  <si>
    <r>
      <rPr>
        <sz val="10"/>
        <rFont val="Noto Sans"/>
        <family val="2"/>
      </rPr>
      <t xml:space="preserve">研修のタイトル</t>
    </r>
    <r>
      <rPr>
        <sz val="10"/>
        <rFont val="ＭＳ Ｐ明朝"/>
        <family val="1"/>
        <charset val="128"/>
      </rPr>
      <t xml:space="preserve">20</t>
    </r>
  </si>
  <si>
    <r>
      <rPr>
        <sz val="10"/>
        <rFont val="Noto Sans"/>
        <family val="2"/>
      </rPr>
      <t xml:space="preserve">研修の内容を記述する　</t>
    </r>
    <r>
      <rPr>
        <sz val="10"/>
        <rFont val="ＭＳ Ｐ明朝"/>
        <family val="1"/>
        <charset val="128"/>
      </rPr>
      <t xml:space="preserve">2115</t>
    </r>
  </si>
  <si>
    <r>
      <rPr>
        <sz val="10"/>
        <rFont val="Noto Sans"/>
        <family val="2"/>
      </rPr>
      <t xml:space="preserve">備考　</t>
    </r>
    <r>
      <rPr>
        <sz val="10"/>
        <rFont val="ＭＳ Ｐ明朝"/>
        <family val="1"/>
        <charset val="128"/>
      </rPr>
      <t xml:space="preserve">3020</t>
    </r>
  </si>
  <si>
    <r>
      <rPr>
        <sz val="10"/>
        <rFont val="Noto Sans"/>
        <family val="2"/>
      </rPr>
      <t xml:space="preserve">研修の内容を記述する　</t>
    </r>
    <r>
      <rPr>
        <sz val="10"/>
        <rFont val="ＭＳ Ｐ明朝"/>
        <family val="1"/>
        <charset val="128"/>
      </rPr>
      <t xml:space="preserve">1724</t>
    </r>
  </si>
  <si>
    <r>
      <rPr>
        <sz val="10"/>
        <rFont val="Noto Sans"/>
        <family val="2"/>
      </rPr>
      <t xml:space="preserve">備考　</t>
    </r>
    <r>
      <rPr>
        <sz val="10"/>
        <rFont val="ＭＳ Ｐ明朝"/>
        <family val="1"/>
        <charset val="128"/>
      </rPr>
      <t xml:space="preserve">2696</t>
    </r>
  </si>
  <si>
    <r>
      <rPr>
        <sz val="10"/>
        <rFont val="Noto Sans"/>
        <family val="2"/>
      </rPr>
      <t xml:space="preserve">研修のタイトル</t>
    </r>
    <r>
      <rPr>
        <sz val="10"/>
        <rFont val="ＭＳ Ｐ明朝"/>
        <family val="1"/>
        <charset val="128"/>
      </rPr>
      <t xml:space="preserve">27</t>
    </r>
  </si>
  <si>
    <r>
      <rPr>
        <sz val="10"/>
        <rFont val="Noto Sans"/>
        <family val="2"/>
      </rPr>
      <t xml:space="preserve">研修の内容を記述する　</t>
    </r>
    <r>
      <rPr>
        <sz val="10"/>
        <rFont val="ＭＳ Ｐ明朝"/>
        <family val="1"/>
        <charset val="128"/>
      </rPr>
      <t xml:space="preserve">2608</t>
    </r>
  </si>
  <si>
    <r>
      <rPr>
        <sz val="10"/>
        <rFont val="Noto Sans"/>
        <family val="2"/>
      </rPr>
      <t xml:space="preserve">備考　</t>
    </r>
    <r>
      <rPr>
        <sz val="10"/>
        <rFont val="ＭＳ Ｐ明朝"/>
        <family val="1"/>
        <charset val="128"/>
      </rPr>
      <t xml:space="preserve">3427</t>
    </r>
  </si>
  <si>
    <r>
      <rPr>
        <sz val="10"/>
        <rFont val="Noto Sans"/>
        <family val="2"/>
      </rPr>
      <t xml:space="preserve">研修のタイトル</t>
    </r>
    <r>
      <rPr>
        <sz val="10"/>
        <rFont val="ＭＳ Ｐ明朝"/>
        <family val="1"/>
        <charset val="128"/>
      </rPr>
      <t xml:space="preserve">14</t>
    </r>
  </si>
  <si>
    <r>
      <rPr>
        <sz val="10"/>
        <rFont val="Noto Sans"/>
        <family val="2"/>
      </rPr>
      <t xml:space="preserve">研修の内容を記述する　</t>
    </r>
    <r>
      <rPr>
        <sz val="10"/>
        <rFont val="ＭＳ Ｐ明朝"/>
        <family val="1"/>
        <charset val="128"/>
      </rPr>
      <t xml:space="preserve">3502</t>
    </r>
  </si>
  <si>
    <r>
      <rPr>
        <sz val="10"/>
        <rFont val="Noto Sans"/>
        <family val="2"/>
      </rPr>
      <t xml:space="preserve">備考　</t>
    </r>
    <r>
      <rPr>
        <sz val="10"/>
        <rFont val="ＭＳ Ｐ明朝"/>
        <family val="1"/>
        <charset val="128"/>
      </rPr>
      <t xml:space="preserve">4164</t>
    </r>
  </si>
  <si>
    <r>
      <rPr>
        <sz val="10"/>
        <rFont val="Noto Sans"/>
        <family val="2"/>
      </rPr>
      <t xml:space="preserve">研修の内容を記述する　</t>
    </r>
    <r>
      <rPr>
        <sz val="10"/>
        <rFont val="ＭＳ Ｐ明朝"/>
        <family val="1"/>
        <charset val="128"/>
      </rPr>
      <t xml:space="preserve">1306</t>
    </r>
  </si>
  <si>
    <r>
      <rPr>
        <sz val="10"/>
        <rFont val="Noto Sans"/>
        <family val="2"/>
      </rPr>
      <t xml:space="preserve">備考　</t>
    </r>
    <r>
      <rPr>
        <sz val="10"/>
        <rFont val="ＭＳ Ｐ明朝"/>
        <family val="1"/>
        <charset val="128"/>
      </rPr>
      <t xml:space="preserve">2351</t>
    </r>
  </si>
  <si>
    <r>
      <rPr>
        <sz val="10"/>
        <rFont val="Noto Sans"/>
        <family val="2"/>
      </rPr>
      <t xml:space="preserve">研修のタイトル</t>
    </r>
    <r>
      <rPr>
        <sz val="10"/>
        <rFont val="ＭＳ Ｐ明朝"/>
        <family val="1"/>
        <charset val="128"/>
      </rPr>
      <t xml:space="preserve">8</t>
    </r>
  </si>
  <si>
    <r>
      <rPr>
        <sz val="10"/>
        <rFont val="Noto Sans"/>
        <family val="2"/>
      </rPr>
      <t xml:space="preserve">研修の内容を記述する　</t>
    </r>
    <r>
      <rPr>
        <sz val="10"/>
        <rFont val="ＭＳ Ｐ明朝"/>
        <family val="1"/>
        <charset val="128"/>
      </rPr>
      <t xml:space="preserve">3949</t>
    </r>
  </si>
  <si>
    <r>
      <rPr>
        <sz val="10"/>
        <rFont val="Noto Sans"/>
        <family val="2"/>
      </rPr>
      <t xml:space="preserve">備考　</t>
    </r>
    <r>
      <rPr>
        <sz val="10"/>
        <rFont val="ＭＳ Ｐ明朝"/>
        <family val="1"/>
        <charset val="128"/>
      </rPr>
      <t xml:space="preserve">1708</t>
    </r>
  </si>
  <si>
    <r>
      <rPr>
        <sz val="10"/>
        <rFont val="Noto Sans"/>
        <family val="2"/>
      </rPr>
      <t xml:space="preserve">研修のタイトル</t>
    </r>
    <r>
      <rPr>
        <sz val="10"/>
        <rFont val="ＭＳ Ｐ明朝"/>
        <family val="1"/>
        <charset val="128"/>
      </rPr>
      <t xml:space="preserve">40</t>
    </r>
  </si>
  <si>
    <r>
      <rPr>
        <sz val="10"/>
        <rFont val="Noto Sans"/>
        <family val="2"/>
      </rPr>
      <t xml:space="preserve">研修の内容を記述する　</t>
    </r>
    <r>
      <rPr>
        <sz val="10"/>
        <rFont val="ＭＳ Ｐ明朝"/>
        <family val="1"/>
        <charset val="128"/>
      </rPr>
      <t xml:space="preserve">1875</t>
    </r>
  </si>
  <si>
    <r>
      <rPr>
        <sz val="10"/>
        <rFont val="Noto Sans"/>
        <family val="2"/>
      </rPr>
      <t xml:space="preserve">備考　</t>
    </r>
    <r>
      <rPr>
        <sz val="10"/>
        <rFont val="ＭＳ Ｐ明朝"/>
        <family val="1"/>
        <charset val="128"/>
      </rPr>
      <t xml:space="preserve">4590</t>
    </r>
  </si>
  <si>
    <r>
      <rPr>
        <sz val="10"/>
        <rFont val="Noto Sans"/>
        <family val="2"/>
      </rPr>
      <t xml:space="preserve">研修のタイトル</t>
    </r>
    <r>
      <rPr>
        <sz val="10"/>
        <rFont val="ＭＳ Ｐ明朝"/>
        <family val="1"/>
        <charset val="128"/>
      </rPr>
      <t xml:space="preserve">39</t>
    </r>
  </si>
  <si>
    <r>
      <rPr>
        <sz val="10"/>
        <rFont val="Noto Sans"/>
        <family val="2"/>
      </rPr>
      <t xml:space="preserve">研修の内容を記述する　</t>
    </r>
    <r>
      <rPr>
        <sz val="10"/>
        <rFont val="ＭＳ Ｐ明朝"/>
        <family val="1"/>
        <charset val="128"/>
      </rPr>
      <t xml:space="preserve">1412</t>
    </r>
  </si>
  <si>
    <r>
      <rPr>
        <sz val="10"/>
        <rFont val="Noto Sans"/>
        <family val="2"/>
      </rPr>
      <t xml:space="preserve">備考　</t>
    </r>
    <r>
      <rPr>
        <sz val="10"/>
        <rFont val="ＭＳ Ｐ明朝"/>
        <family val="1"/>
        <charset val="128"/>
      </rPr>
      <t xml:space="preserve">2439</t>
    </r>
  </si>
  <si>
    <r>
      <rPr>
        <sz val="10"/>
        <rFont val="Noto Sans"/>
        <family val="2"/>
      </rPr>
      <t xml:space="preserve">研修のタイトル</t>
    </r>
    <r>
      <rPr>
        <sz val="10"/>
        <rFont val="ＭＳ Ｐ明朝"/>
        <family val="1"/>
        <charset val="128"/>
      </rPr>
      <t xml:space="preserve">11</t>
    </r>
  </si>
  <si>
    <r>
      <rPr>
        <sz val="10"/>
        <rFont val="Noto Sans"/>
        <family val="2"/>
      </rPr>
      <t xml:space="preserve">研修の内容を記述する　</t>
    </r>
    <r>
      <rPr>
        <sz val="10"/>
        <rFont val="ＭＳ Ｐ明朝"/>
        <family val="1"/>
        <charset val="128"/>
      </rPr>
      <t xml:space="preserve">1015</t>
    </r>
  </si>
  <si>
    <r>
      <rPr>
        <sz val="10"/>
        <rFont val="Noto Sans"/>
        <family val="2"/>
      </rPr>
      <t xml:space="preserve">備考　</t>
    </r>
    <r>
      <rPr>
        <sz val="10"/>
        <rFont val="ＭＳ Ｐ明朝"/>
        <family val="1"/>
        <charset val="128"/>
      </rPr>
      <t xml:space="preserve">2111</t>
    </r>
  </si>
  <si>
    <r>
      <rPr>
        <sz val="10"/>
        <rFont val="Noto Sans"/>
        <family val="2"/>
      </rPr>
      <t xml:space="preserve">研修の内容を記述する　</t>
    </r>
    <r>
      <rPr>
        <sz val="10"/>
        <rFont val="ＭＳ Ｐ明朝"/>
        <family val="1"/>
        <charset val="128"/>
      </rPr>
      <t xml:space="preserve">1577</t>
    </r>
  </si>
  <si>
    <r>
      <rPr>
        <sz val="10"/>
        <rFont val="Noto Sans"/>
        <family val="2"/>
      </rPr>
      <t xml:space="preserve">備考　</t>
    </r>
    <r>
      <rPr>
        <sz val="10"/>
        <rFont val="ＭＳ Ｐ明朝"/>
        <family val="1"/>
        <charset val="128"/>
      </rPr>
      <t xml:space="preserve">4758</t>
    </r>
  </si>
  <si>
    <r>
      <rPr>
        <sz val="10"/>
        <rFont val="Noto Sans"/>
        <family val="2"/>
      </rPr>
      <t xml:space="preserve">研修のタイトル</t>
    </r>
    <r>
      <rPr>
        <sz val="10"/>
        <rFont val="ＭＳ Ｐ明朝"/>
        <family val="1"/>
        <charset val="128"/>
      </rPr>
      <t xml:space="preserve">7</t>
    </r>
  </si>
  <si>
    <r>
      <rPr>
        <sz val="10"/>
        <rFont val="Noto Sans"/>
        <family val="2"/>
      </rPr>
      <t xml:space="preserve">研修の内容を記述する　</t>
    </r>
    <r>
      <rPr>
        <sz val="10"/>
        <rFont val="ＭＳ Ｐ明朝"/>
        <family val="1"/>
        <charset val="128"/>
      </rPr>
      <t xml:space="preserve">2221</t>
    </r>
  </si>
  <si>
    <r>
      <rPr>
        <sz val="10"/>
        <rFont val="Noto Sans"/>
        <family val="2"/>
      </rPr>
      <t xml:space="preserve">備考　</t>
    </r>
    <r>
      <rPr>
        <sz val="10"/>
        <rFont val="ＭＳ Ｐ明朝"/>
        <family val="1"/>
        <charset val="128"/>
      </rPr>
      <t xml:space="preserve">3107</t>
    </r>
  </si>
  <si>
    <r>
      <rPr>
        <sz val="10"/>
        <rFont val="Noto Sans"/>
        <family val="2"/>
      </rPr>
      <t xml:space="preserve">研修のタイトル</t>
    </r>
    <r>
      <rPr>
        <sz val="10"/>
        <rFont val="ＭＳ Ｐ明朝"/>
        <family val="1"/>
        <charset val="128"/>
      </rPr>
      <t xml:space="preserve">38</t>
    </r>
  </si>
  <si>
    <r>
      <rPr>
        <sz val="10"/>
        <rFont val="Noto Sans"/>
        <family val="2"/>
      </rPr>
      <t xml:space="preserve">研修の内容を記述する　</t>
    </r>
    <r>
      <rPr>
        <sz val="10"/>
        <rFont val="ＭＳ Ｐ明朝"/>
        <family val="1"/>
        <charset val="128"/>
      </rPr>
      <t xml:space="preserve">3105</t>
    </r>
  </si>
  <si>
    <r>
      <rPr>
        <sz val="10"/>
        <rFont val="Noto Sans"/>
        <family val="2"/>
      </rPr>
      <t xml:space="preserve">備考　</t>
    </r>
    <r>
      <rPr>
        <sz val="10"/>
        <rFont val="ＭＳ Ｐ明朝"/>
        <family val="1"/>
        <charset val="128"/>
      </rPr>
      <t xml:space="preserve">3838</t>
    </r>
  </si>
  <si>
    <r>
      <rPr>
        <sz val="10"/>
        <rFont val="Noto Sans"/>
        <family val="2"/>
      </rPr>
      <t xml:space="preserve">研修のタイトル</t>
    </r>
    <r>
      <rPr>
        <sz val="10"/>
        <rFont val="ＭＳ Ｐ明朝"/>
        <family val="1"/>
        <charset val="128"/>
      </rPr>
      <t xml:space="preserve">41</t>
    </r>
  </si>
  <si>
    <r>
      <rPr>
        <sz val="10"/>
        <rFont val="Noto Sans"/>
        <family val="2"/>
      </rPr>
      <t xml:space="preserve">研修の内容を記述する　</t>
    </r>
    <r>
      <rPr>
        <sz val="10"/>
        <rFont val="ＭＳ Ｐ明朝"/>
        <family val="1"/>
        <charset val="128"/>
      </rPr>
      <t xml:space="preserve">2262</t>
    </r>
  </si>
  <si>
    <r>
      <rPr>
        <sz val="10"/>
        <rFont val="Noto Sans"/>
        <family val="2"/>
      </rPr>
      <t xml:space="preserve">備考　</t>
    </r>
    <r>
      <rPr>
        <sz val="10"/>
        <rFont val="ＭＳ Ｐ明朝"/>
        <family val="1"/>
        <charset val="128"/>
      </rPr>
      <t xml:space="preserve">3141</t>
    </r>
  </si>
  <si>
    <r>
      <rPr>
        <sz val="10"/>
        <rFont val="Noto Sans"/>
        <family val="2"/>
      </rPr>
      <t xml:space="preserve">研修のタイトル</t>
    </r>
    <r>
      <rPr>
        <sz val="10"/>
        <rFont val="ＭＳ Ｐ明朝"/>
        <family val="1"/>
        <charset val="128"/>
      </rPr>
      <t xml:space="preserve">10</t>
    </r>
  </si>
  <si>
    <r>
      <rPr>
        <sz val="10"/>
        <rFont val="Noto Sans"/>
        <family val="2"/>
      </rPr>
      <t xml:space="preserve">研修の内容を記述する　</t>
    </r>
    <r>
      <rPr>
        <sz val="10"/>
        <rFont val="ＭＳ Ｐ明朝"/>
        <family val="1"/>
        <charset val="128"/>
      </rPr>
      <t xml:space="preserve">1377</t>
    </r>
  </si>
  <si>
    <r>
      <rPr>
        <sz val="10"/>
        <rFont val="Noto Sans"/>
        <family val="2"/>
      </rPr>
      <t xml:space="preserve">備考　</t>
    </r>
    <r>
      <rPr>
        <sz val="10"/>
        <rFont val="ＭＳ Ｐ明朝"/>
        <family val="1"/>
        <charset val="128"/>
      </rPr>
      <t xml:space="preserve">2410</t>
    </r>
  </si>
  <si>
    <r>
      <rPr>
        <sz val="10"/>
        <rFont val="Noto Sans"/>
        <family val="2"/>
      </rPr>
      <t xml:space="preserve">研修の内容を記述する　</t>
    </r>
    <r>
      <rPr>
        <sz val="10"/>
        <rFont val="ＭＳ Ｐ明朝"/>
        <family val="1"/>
        <charset val="128"/>
      </rPr>
      <t xml:space="preserve">3738</t>
    </r>
  </si>
  <si>
    <r>
      <rPr>
        <sz val="10"/>
        <rFont val="Noto Sans"/>
        <family val="2"/>
      </rPr>
      <t xml:space="preserve">備考　</t>
    </r>
    <r>
      <rPr>
        <sz val="10"/>
        <rFont val="ＭＳ Ｐ明朝"/>
        <family val="1"/>
        <charset val="128"/>
      </rPr>
      <t xml:space="preserve">4357</t>
    </r>
  </si>
  <si>
    <r>
      <rPr>
        <sz val="10"/>
        <rFont val="Noto Sans"/>
        <family val="2"/>
      </rPr>
      <t xml:space="preserve">研修の内容を記述する　</t>
    </r>
    <r>
      <rPr>
        <sz val="10"/>
        <rFont val="ＭＳ Ｐ明朝"/>
        <family val="1"/>
        <charset val="128"/>
      </rPr>
      <t xml:space="preserve">3920</t>
    </r>
  </si>
  <si>
    <r>
      <rPr>
        <sz val="10"/>
        <rFont val="Noto Sans"/>
        <family val="2"/>
      </rPr>
      <t xml:space="preserve">備考　</t>
    </r>
    <r>
      <rPr>
        <sz val="10"/>
        <rFont val="ＭＳ Ｐ明朝"/>
        <family val="1"/>
        <charset val="128"/>
      </rPr>
      <t xml:space="preserve">4957</t>
    </r>
  </si>
  <si>
    <r>
      <rPr>
        <sz val="10"/>
        <rFont val="Noto Sans"/>
        <family val="2"/>
      </rPr>
      <t xml:space="preserve">研修のタイトル</t>
    </r>
    <r>
      <rPr>
        <sz val="10"/>
        <rFont val="ＭＳ Ｐ明朝"/>
        <family val="1"/>
        <charset val="128"/>
      </rPr>
      <t xml:space="preserve">32</t>
    </r>
  </si>
  <si>
    <r>
      <rPr>
        <sz val="10"/>
        <rFont val="Noto Sans"/>
        <family val="2"/>
      </rPr>
      <t xml:space="preserve">研修の内容を記述する　</t>
    </r>
    <r>
      <rPr>
        <sz val="10"/>
        <rFont val="ＭＳ Ｐ明朝"/>
        <family val="1"/>
        <charset val="128"/>
      </rPr>
      <t xml:space="preserve">2674</t>
    </r>
  </si>
  <si>
    <r>
      <rPr>
        <sz val="10"/>
        <rFont val="Noto Sans"/>
        <family val="2"/>
      </rPr>
      <t xml:space="preserve">備考　</t>
    </r>
    <r>
      <rPr>
        <sz val="10"/>
        <rFont val="ＭＳ Ｐ明朝"/>
        <family val="1"/>
        <charset val="128"/>
      </rPr>
      <t xml:space="preserve">3482</t>
    </r>
  </si>
  <si>
    <r>
      <rPr>
        <sz val="10"/>
        <rFont val="Noto Sans"/>
        <family val="2"/>
      </rPr>
      <t xml:space="preserve">研修のタイトル</t>
    </r>
    <r>
      <rPr>
        <sz val="10"/>
        <rFont val="ＭＳ Ｐ明朝"/>
        <family val="1"/>
        <charset val="128"/>
      </rPr>
      <t xml:space="preserve">31</t>
    </r>
  </si>
  <si>
    <r>
      <rPr>
        <sz val="10"/>
        <rFont val="Noto Sans"/>
        <family val="2"/>
      </rPr>
      <t xml:space="preserve">研修の内容を記述する　</t>
    </r>
    <r>
      <rPr>
        <sz val="10"/>
        <rFont val="ＭＳ Ｐ明朝"/>
        <family val="1"/>
        <charset val="128"/>
      </rPr>
      <t xml:space="preserve">2129</t>
    </r>
  </si>
  <si>
    <r>
      <rPr>
        <sz val="10"/>
        <rFont val="Noto Sans"/>
        <family val="2"/>
      </rPr>
      <t xml:space="preserve">備考　</t>
    </r>
    <r>
      <rPr>
        <sz val="10"/>
        <rFont val="ＭＳ Ｐ明朝"/>
        <family val="1"/>
        <charset val="128"/>
      </rPr>
      <t xml:space="preserve">3031</t>
    </r>
  </si>
  <si>
    <r>
      <rPr>
        <sz val="10"/>
        <rFont val="Noto Sans"/>
        <family val="2"/>
      </rPr>
      <t xml:space="preserve">研修のタイトル</t>
    </r>
    <r>
      <rPr>
        <sz val="10"/>
        <rFont val="ＭＳ Ｐ明朝"/>
        <family val="1"/>
        <charset val="128"/>
      </rPr>
      <t xml:space="preserve">12</t>
    </r>
  </si>
  <si>
    <r>
      <rPr>
        <sz val="10"/>
        <rFont val="Noto Sans"/>
        <family val="2"/>
      </rPr>
      <t xml:space="preserve">研修の内容を記述する　</t>
    </r>
    <r>
      <rPr>
        <sz val="10"/>
        <rFont val="ＭＳ Ｐ明朝"/>
        <family val="1"/>
        <charset val="128"/>
      </rPr>
      <t xml:space="preserve">3013</t>
    </r>
  </si>
  <si>
    <r>
      <rPr>
        <sz val="10"/>
        <rFont val="Noto Sans"/>
        <family val="2"/>
      </rPr>
      <t xml:space="preserve">備考　</t>
    </r>
    <r>
      <rPr>
        <sz val="10"/>
        <rFont val="ＭＳ Ｐ明朝"/>
        <family val="1"/>
        <charset val="128"/>
      </rPr>
      <t xml:space="preserve">3762</t>
    </r>
  </si>
  <si>
    <r>
      <rPr>
        <sz val="10"/>
        <rFont val="Noto Sans"/>
        <family val="2"/>
      </rPr>
      <t xml:space="preserve">研修のタイトル</t>
    </r>
    <r>
      <rPr>
        <sz val="10"/>
        <rFont val="ＭＳ Ｐ明朝"/>
        <family val="1"/>
        <charset val="128"/>
      </rPr>
      <t xml:space="preserve">15</t>
    </r>
  </si>
  <si>
    <r>
      <rPr>
        <sz val="10"/>
        <rFont val="Noto Sans"/>
        <family val="2"/>
      </rPr>
      <t xml:space="preserve">研修の内容を記述する　</t>
    </r>
    <r>
      <rPr>
        <sz val="10"/>
        <rFont val="ＭＳ Ｐ明朝"/>
        <family val="1"/>
        <charset val="128"/>
      </rPr>
      <t xml:space="preserve">2150</t>
    </r>
  </si>
  <si>
    <r>
      <rPr>
        <sz val="10"/>
        <rFont val="Noto Sans"/>
        <family val="2"/>
      </rPr>
      <t xml:space="preserve">備考　</t>
    </r>
    <r>
      <rPr>
        <sz val="10"/>
        <rFont val="ＭＳ Ｐ明朝"/>
        <family val="1"/>
        <charset val="128"/>
      </rPr>
      <t xml:space="preserve">4615</t>
    </r>
  </si>
  <si>
    <r>
      <rPr>
        <sz val="10"/>
        <rFont val="Noto Sans"/>
        <family val="2"/>
      </rPr>
      <t xml:space="preserve">研修の内容を記述する　</t>
    </r>
    <r>
      <rPr>
        <sz val="10"/>
        <rFont val="ＭＳ Ｐ明朝"/>
        <family val="1"/>
        <charset val="128"/>
      </rPr>
      <t xml:space="preserve">3315</t>
    </r>
  </si>
  <si>
    <r>
      <rPr>
        <sz val="10"/>
        <rFont val="Noto Sans"/>
        <family val="2"/>
      </rPr>
      <t xml:space="preserve">備考　</t>
    </r>
    <r>
      <rPr>
        <sz val="10"/>
        <rFont val="ＭＳ Ｐ明朝"/>
        <family val="1"/>
        <charset val="128"/>
      </rPr>
      <t xml:space="preserve">4011</t>
    </r>
  </si>
  <si>
    <r>
      <rPr>
        <sz val="10"/>
        <rFont val="Noto Sans"/>
        <family val="2"/>
      </rPr>
      <t xml:space="preserve">研修のタイトル</t>
    </r>
    <r>
      <rPr>
        <sz val="10"/>
        <rFont val="ＭＳ Ｐ明朝"/>
        <family val="1"/>
        <charset val="128"/>
      </rPr>
      <t xml:space="preserve">26</t>
    </r>
  </si>
  <si>
    <r>
      <rPr>
        <sz val="10"/>
        <rFont val="Noto Sans"/>
        <family val="2"/>
      </rPr>
      <t xml:space="preserve">研修の内容を記述する　</t>
    </r>
    <r>
      <rPr>
        <sz val="10"/>
        <rFont val="ＭＳ Ｐ明朝"/>
        <family val="1"/>
        <charset val="128"/>
      </rPr>
      <t xml:space="preserve">1721</t>
    </r>
  </si>
  <si>
    <r>
      <rPr>
        <sz val="10"/>
        <rFont val="Noto Sans"/>
        <family val="2"/>
      </rPr>
      <t xml:space="preserve">備考　</t>
    </r>
    <r>
      <rPr>
        <sz val="10"/>
        <rFont val="ＭＳ Ｐ明朝"/>
        <family val="1"/>
        <charset val="128"/>
      </rPr>
      <t xml:space="preserve">4576</t>
    </r>
  </si>
  <si>
    <r>
      <rPr>
        <sz val="10"/>
        <rFont val="Noto Sans"/>
        <family val="2"/>
      </rPr>
      <t xml:space="preserve">研修の内容を記述する　</t>
    </r>
    <r>
      <rPr>
        <sz val="10"/>
        <rFont val="ＭＳ Ｐ明朝"/>
        <family val="1"/>
        <charset val="128"/>
      </rPr>
      <t xml:space="preserve">1172</t>
    </r>
  </si>
  <si>
    <r>
      <rPr>
        <sz val="10"/>
        <rFont val="Noto Sans"/>
        <family val="2"/>
      </rPr>
      <t xml:space="preserve">備考　</t>
    </r>
    <r>
      <rPr>
        <sz val="10"/>
        <rFont val="ＭＳ Ｐ明朝"/>
        <family val="1"/>
        <charset val="128"/>
      </rPr>
      <t xml:space="preserve">2240</t>
    </r>
  </si>
  <si>
    <r>
      <rPr>
        <sz val="10"/>
        <rFont val="Noto Sans"/>
        <family val="2"/>
      </rPr>
      <t xml:space="preserve">研修のタイトル</t>
    </r>
    <r>
      <rPr>
        <sz val="10"/>
        <rFont val="ＭＳ Ｐ明朝"/>
        <family val="1"/>
        <charset val="128"/>
      </rPr>
      <t xml:space="preserve">48</t>
    </r>
  </si>
  <si>
    <r>
      <rPr>
        <sz val="10"/>
        <rFont val="Noto Sans"/>
        <family val="2"/>
      </rPr>
      <t xml:space="preserve">研修の内容を記述する　</t>
    </r>
    <r>
      <rPr>
        <sz val="10"/>
        <rFont val="ＭＳ Ｐ明朝"/>
        <family val="1"/>
        <charset val="128"/>
      </rPr>
      <t xml:space="preserve">3604</t>
    </r>
  </si>
  <si>
    <r>
      <rPr>
        <sz val="10"/>
        <rFont val="Noto Sans"/>
        <family val="2"/>
      </rPr>
      <t xml:space="preserve">備考　</t>
    </r>
    <r>
      <rPr>
        <sz val="10"/>
        <rFont val="ＭＳ Ｐ明朝"/>
        <family val="1"/>
        <charset val="128"/>
      </rPr>
      <t xml:space="preserve">4248</t>
    </r>
  </si>
  <si>
    <r>
      <rPr>
        <sz val="10"/>
        <rFont val="Noto Sans"/>
        <family val="2"/>
      </rPr>
      <t xml:space="preserve">研修の内容を記述する　</t>
    </r>
    <r>
      <rPr>
        <sz val="10"/>
        <rFont val="ＭＳ Ｐ明朝"/>
        <family val="1"/>
        <charset val="128"/>
      </rPr>
      <t xml:space="preserve">3772</t>
    </r>
  </si>
  <si>
    <r>
      <rPr>
        <sz val="10"/>
        <rFont val="Noto Sans"/>
        <family val="2"/>
      </rPr>
      <t xml:space="preserve">備考　</t>
    </r>
    <r>
      <rPr>
        <sz val="10"/>
        <rFont val="ＭＳ Ｐ明朝"/>
        <family val="1"/>
        <charset val="128"/>
      </rPr>
      <t xml:space="preserve">2054</t>
    </r>
  </si>
  <si>
    <r>
      <rPr>
        <sz val="10"/>
        <rFont val="Noto Sans"/>
        <family val="2"/>
      </rPr>
      <t xml:space="preserve">研修の内容を記述する　</t>
    </r>
    <r>
      <rPr>
        <sz val="10"/>
        <rFont val="ＭＳ Ｐ明朝"/>
        <family val="1"/>
        <charset val="128"/>
      </rPr>
      <t xml:space="preserve">3742</t>
    </r>
  </si>
  <si>
    <r>
      <rPr>
        <sz val="10"/>
        <rFont val="Noto Sans"/>
        <family val="2"/>
      </rPr>
      <t xml:space="preserve">備考　</t>
    </r>
    <r>
      <rPr>
        <sz val="10"/>
        <rFont val="ＭＳ Ｐ明朝"/>
        <family val="1"/>
        <charset val="128"/>
      </rPr>
      <t xml:space="preserve">4360</t>
    </r>
  </si>
  <si>
    <r>
      <rPr>
        <sz val="10"/>
        <rFont val="Noto Sans"/>
        <family val="2"/>
      </rPr>
      <t xml:space="preserve">研修のタイトル</t>
    </r>
    <r>
      <rPr>
        <sz val="10"/>
        <rFont val="ＭＳ Ｐ明朝"/>
        <family val="1"/>
        <charset val="128"/>
      </rPr>
      <t xml:space="preserve">35</t>
    </r>
  </si>
  <si>
    <r>
      <rPr>
        <sz val="10"/>
        <rFont val="Noto Sans"/>
        <family val="2"/>
      </rPr>
      <t xml:space="preserve">研修の内容を記述する　</t>
    </r>
    <r>
      <rPr>
        <sz val="10"/>
        <rFont val="ＭＳ Ｐ明朝"/>
        <family val="1"/>
        <charset val="128"/>
      </rPr>
      <t xml:space="preserve">1830</t>
    </r>
  </si>
  <si>
    <r>
      <rPr>
        <sz val="10"/>
        <rFont val="Noto Sans"/>
        <family val="2"/>
      </rPr>
      <t xml:space="preserve">備考　</t>
    </r>
    <r>
      <rPr>
        <sz val="10"/>
        <rFont val="ＭＳ Ｐ明朝"/>
        <family val="1"/>
        <charset val="128"/>
      </rPr>
      <t xml:space="preserve">2785</t>
    </r>
  </si>
  <si>
    <r>
      <rPr>
        <sz val="10"/>
        <rFont val="Noto Sans"/>
        <family val="2"/>
      </rPr>
      <t xml:space="preserve">研修のタイトル</t>
    </r>
    <r>
      <rPr>
        <sz val="10"/>
        <rFont val="ＭＳ Ｐ明朝"/>
        <family val="1"/>
        <charset val="128"/>
      </rPr>
      <t xml:space="preserve">16</t>
    </r>
  </si>
  <si>
    <r>
      <rPr>
        <sz val="10"/>
        <rFont val="Noto Sans"/>
        <family val="2"/>
      </rPr>
      <t xml:space="preserve">研修の内容を記述する　</t>
    </r>
    <r>
      <rPr>
        <sz val="10"/>
        <rFont val="ＭＳ Ｐ明朝"/>
        <family val="1"/>
        <charset val="128"/>
      </rPr>
      <t xml:space="preserve">2716</t>
    </r>
  </si>
  <si>
    <r>
      <rPr>
        <sz val="10"/>
        <rFont val="Noto Sans"/>
        <family val="2"/>
      </rPr>
      <t xml:space="preserve">備考　</t>
    </r>
    <r>
      <rPr>
        <sz val="10"/>
        <rFont val="ＭＳ Ｐ明朝"/>
        <family val="1"/>
        <charset val="128"/>
      </rPr>
      <t xml:space="preserve">3516</t>
    </r>
  </si>
  <si>
    <r>
      <rPr>
        <sz val="10"/>
        <rFont val="Noto Sans"/>
        <family val="2"/>
      </rPr>
      <t xml:space="preserve">研修の内容を記述する　</t>
    </r>
    <r>
      <rPr>
        <sz val="10"/>
        <rFont val="ＭＳ Ｐ明朝"/>
        <family val="1"/>
        <charset val="128"/>
      </rPr>
      <t xml:space="preserve">3092</t>
    </r>
  </si>
  <si>
    <r>
      <rPr>
        <sz val="10"/>
        <rFont val="Noto Sans"/>
        <family val="2"/>
      </rPr>
      <t xml:space="preserve">備考　</t>
    </r>
    <r>
      <rPr>
        <sz val="10"/>
        <rFont val="ＭＳ Ｐ明朝"/>
        <family val="1"/>
        <charset val="128"/>
      </rPr>
      <t xml:space="preserve">3827</t>
    </r>
  </si>
  <si>
    <r>
      <rPr>
        <sz val="10"/>
        <rFont val="Noto Sans"/>
        <family val="2"/>
      </rPr>
      <t xml:space="preserve">研修の内容を記述する　</t>
    </r>
    <r>
      <rPr>
        <sz val="10"/>
        <rFont val="ＭＳ Ｐ明朝"/>
        <family val="1"/>
        <charset val="128"/>
      </rPr>
      <t xml:space="preserve">1748</t>
    </r>
  </si>
  <si>
    <r>
      <rPr>
        <sz val="10"/>
        <rFont val="Noto Sans"/>
        <family val="2"/>
      </rPr>
      <t xml:space="preserve">備考　</t>
    </r>
    <r>
      <rPr>
        <sz val="10"/>
        <rFont val="ＭＳ Ｐ明朝"/>
        <family val="1"/>
        <charset val="128"/>
      </rPr>
      <t xml:space="preserve">2716</t>
    </r>
  </si>
  <si>
    <r>
      <rPr>
        <sz val="10"/>
        <rFont val="Noto Sans"/>
        <family val="2"/>
      </rPr>
      <t xml:space="preserve">研修のタイトル</t>
    </r>
    <r>
      <rPr>
        <sz val="10"/>
        <rFont val="ＭＳ Ｐ明朝"/>
        <family val="1"/>
        <charset val="128"/>
      </rPr>
      <t xml:space="preserve">47</t>
    </r>
  </si>
  <si>
    <r>
      <rPr>
        <sz val="10"/>
        <rFont val="Noto Sans"/>
        <family val="2"/>
      </rPr>
      <t xml:space="preserve">研修の内容を記述する　</t>
    </r>
    <r>
      <rPr>
        <sz val="10"/>
        <rFont val="ＭＳ Ｐ明朝"/>
        <family val="1"/>
        <charset val="128"/>
      </rPr>
      <t xml:space="preserve">2632</t>
    </r>
  </si>
  <si>
    <r>
      <rPr>
        <sz val="10"/>
        <rFont val="Noto Sans"/>
        <family val="2"/>
      </rPr>
      <t xml:space="preserve">備考　</t>
    </r>
    <r>
      <rPr>
        <sz val="10"/>
        <rFont val="ＭＳ Ｐ明朝"/>
        <family val="1"/>
        <charset val="128"/>
      </rPr>
      <t xml:space="preserve">3447</t>
    </r>
  </si>
  <si>
    <r>
      <rPr>
        <sz val="10"/>
        <rFont val="Noto Sans"/>
        <family val="2"/>
      </rPr>
      <t xml:space="preserve">研修の内容を記述する　</t>
    </r>
    <r>
      <rPr>
        <sz val="10"/>
        <rFont val="ＭＳ Ｐ明朝"/>
        <family val="1"/>
        <charset val="128"/>
      </rPr>
      <t xml:space="preserve">3614</t>
    </r>
  </si>
  <si>
    <r>
      <rPr>
        <sz val="10"/>
        <rFont val="Noto Sans"/>
        <family val="2"/>
      </rPr>
      <t xml:space="preserve">備考　</t>
    </r>
    <r>
      <rPr>
        <sz val="10"/>
        <rFont val="ＭＳ Ｐ明朝"/>
        <family val="1"/>
        <charset val="128"/>
      </rPr>
      <t xml:space="preserve">4926</t>
    </r>
  </si>
  <si>
    <r>
      <rPr>
        <sz val="10"/>
        <rFont val="Noto Sans"/>
        <family val="2"/>
      </rPr>
      <t xml:space="preserve">研修の内容を記述する　</t>
    </r>
    <r>
      <rPr>
        <sz val="10"/>
        <rFont val="ＭＳ Ｐ明朝"/>
        <family val="1"/>
        <charset val="128"/>
      </rPr>
      <t xml:space="preserve">2910</t>
    </r>
  </si>
  <si>
    <r>
      <rPr>
        <sz val="10"/>
        <rFont val="Noto Sans"/>
        <family val="2"/>
      </rPr>
      <t xml:space="preserve">備考　</t>
    </r>
    <r>
      <rPr>
        <sz val="10"/>
        <rFont val="ＭＳ Ｐ明朝"/>
        <family val="1"/>
        <charset val="128"/>
      </rPr>
      <t xml:space="preserve">3676</t>
    </r>
  </si>
  <si>
    <r>
      <rPr>
        <sz val="10"/>
        <rFont val="Noto Sans"/>
        <family val="2"/>
      </rPr>
      <t xml:space="preserve">研修の内容を記述する　</t>
    </r>
    <r>
      <rPr>
        <sz val="10"/>
        <rFont val="ＭＳ Ｐ明朝"/>
        <family val="1"/>
        <charset val="128"/>
      </rPr>
      <t xml:space="preserve">1140</t>
    </r>
  </si>
  <si>
    <r>
      <rPr>
        <sz val="10"/>
        <rFont val="Noto Sans"/>
        <family val="2"/>
      </rPr>
      <t xml:space="preserve">備考　</t>
    </r>
    <r>
      <rPr>
        <sz val="10"/>
        <rFont val="ＭＳ Ｐ明朝"/>
        <family val="1"/>
        <charset val="128"/>
      </rPr>
      <t xml:space="preserve">2214</t>
    </r>
  </si>
  <si>
    <r>
      <rPr>
        <sz val="10"/>
        <rFont val="Noto Sans"/>
        <family val="2"/>
      </rPr>
      <t xml:space="preserve">研修のタイトル</t>
    </r>
    <r>
      <rPr>
        <sz val="10"/>
        <rFont val="ＭＳ Ｐ明朝"/>
        <family val="1"/>
        <charset val="128"/>
      </rPr>
      <t xml:space="preserve">45</t>
    </r>
  </si>
  <si>
    <r>
      <rPr>
        <sz val="10"/>
        <rFont val="Noto Sans"/>
        <family val="2"/>
      </rPr>
      <t xml:space="preserve">研修の内容を記述する　</t>
    </r>
    <r>
      <rPr>
        <sz val="10"/>
        <rFont val="ＭＳ Ｐ明朝"/>
        <family val="1"/>
        <charset val="128"/>
      </rPr>
      <t xml:space="preserve">2024</t>
    </r>
  </si>
  <si>
    <r>
      <rPr>
        <sz val="10"/>
        <rFont val="Noto Sans"/>
        <family val="2"/>
      </rPr>
      <t xml:space="preserve">備考　</t>
    </r>
    <r>
      <rPr>
        <sz val="10"/>
        <rFont val="ＭＳ Ｐ明朝"/>
        <family val="1"/>
        <charset val="128"/>
      </rPr>
      <t xml:space="preserve">2945</t>
    </r>
  </si>
  <si>
    <r>
      <rPr>
        <sz val="10"/>
        <rFont val="Noto Sans"/>
        <family val="2"/>
      </rPr>
      <t xml:space="preserve">研修のタイトル</t>
    </r>
    <r>
      <rPr>
        <sz val="10"/>
        <rFont val="ＭＳ Ｐ明朝"/>
        <family val="1"/>
        <charset val="128"/>
      </rPr>
      <t xml:space="preserve">22</t>
    </r>
  </si>
  <si>
    <r>
      <rPr>
        <sz val="10"/>
        <rFont val="Noto Sans"/>
        <family val="2"/>
      </rPr>
      <t xml:space="preserve">研修の内容を記述する　</t>
    </r>
    <r>
      <rPr>
        <sz val="10"/>
        <rFont val="ＭＳ Ｐ明朝"/>
        <family val="1"/>
        <charset val="128"/>
      </rPr>
      <t xml:space="preserve">3329</t>
    </r>
  </si>
  <si>
    <r>
      <rPr>
        <sz val="10"/>
        <rFont val="Noto Sans"/>
        <family val="2"/>
      </rPr>
      <t xml:space="preserve">備考　</t>
    </r>
    <r>
      <rPr>
        <sz val="10"/>
        <rFont val="ＭＳ Ｐ明朝"/>
        <family val="1"/>
        <charset val="128"/>
      </rPr>
      <t xml:space="preserve">4022</t>
    </r>
  </si>
  <si>
    <r>
      <rPr>
        <sz val="10"/>
        <rFont val="Noto Sans"/>
        <family val="2"/>
      </rPr>
      <t xml:space="preserve">研修の内容を記述する　</t>
    </r>
    <r>
      <rPr>
        <sz val="10"/>
        <rFont val="ＭＳ Ｐ明朝"/>
        <family val="1"/>
        <charset val="128"/>
      </rPr>
      <t xml:space="preserve">2104</t>
    </r>
  </si>
  <si>
    <r>
      <rPr>
        <sz val="10"/>
        <rFont val="Noto Sans"/>
        <family val="2"/>
      </rPr>
      <t xml:space="preserve">備考　</t>
    </r>
    <r>
      <rPr>
        <sz val="10"/>
        <rFont val="ＭＳ Ｐ明朝"/>
        <family val="1"/>
        <charset val="128"/>
      </rPr>
      <t xml:space="preserve">3011</t>
    </r>
  </si>
  <si>
    <r>
      <rPr>
        <sz val="10"/>
        <rFont val="Noto Sans"/>
        <family val="2"/>
      </rPr>
      <t xml:space="preserve">研修の内容を記述する　</t>
    </r>
    <r>
      <rPr>
        <sz val="10"/>
        <rFont val="ＭＳ Ｐ明朝"/>
        <family val="1"/>
        <charset val="128"/>
      </rPr>
      <t xml:space="preserve">2989</t>
    </r>
  </si>
  <si>
    <r>
      <rPr>
        <sz val="10"/>
        <rFont val="Noto Sans"/>
        <family val="2"/>
      </rPr>
      <t xml:space="preserve">備考　</t>
    </r>
    <r>
      <rPr>
        <sz val="10"/>
        <rFont val="ＭＳ Ｐ明朝"/>
        <family val="1"/>
        <charset val="128"/>
      </rPr>
      <t xml:space="preserve">3742</t>
    </r>
  </si>
  <si>
    <r>
      <rPr>
        <sz val="10"/>
        <rFont val="Noto Sans"/>
        <family val="2"/>
      </rPr>
      <t xml:space="preserve">研修の内容を記述する　</t>
    </r>
    <r>
      <rPr>
        <sz val="10"/>
        <rFont val="ＭＳ Ｐ明朝"/>
        <family val="1"/>
        <charset val="128"/>
      </rPr>
      <t xml:space="preserve">1366</t>
    </r>
  </si>
  <si>
    <r>
      <rPr>
        <sz val="10"/>
        <rFont val="Noto Sans"/>
        <family val="2"/>
      </rPr>
      <t xml:space="preserve">備考　</t>
    </r>
    <r>
      <rPr>
        <sz val="10"/>
        <rFont val="ＭＳ Ｐ明朝"/>
        <family val="1"/>
        <charset val="128"/>
      </rPr>
      <t xml:space="preserve">2401</t>
    </r>
  </si>
  <si>
    <r>
      <rPr>
        <sz val="10"/>
        <rFont val="Noto Sans"/>
        <family val="2"/>
      </rPr>
      <t xml:space="preserve">研修のタイトル</t>
    </r>
    <r>
      <rPr>
        <sz val="10"/>
        <rFont val="ＭＳ Ｐ明朝"/>
        <family val="1"/>
        <charset val="128"/>
      </rPr>
      <t xml:space="preserve">17</t>
    </r>
  </si>
  <si>
    <r>
      <rPr>
        <sz val="10"/>
        <rFont val="Noto Sans"/>
        <family val="2"/>
      </rPr>
      <t xml:space="preserve">研修の内容を記述する　</t>
    </r>
    <r>
      <rPr>
        <sz val="10"/>
        <rFont val="ＭＳ Ｐ明朝"/>
        <family val="1"/>
        <charset val="128"/>
      </rPr>
      <t xml:space="preserve">2294</t>
    </r>
  </si>
  <si>
    <r>
      <rPr>
        <sz val="10"/>
        <rFont val="Noto Sans"/>
        <family val="2"/>
      </rPr>
      <t xml:space="preserve">備考　</t>
    </r>
    <r>
      <rPr>
        <sz val="10"/>
        <rFont val="ＭＳ Ｐ明朝"/>
        <family val="1"/>
        <charset val="128"/>
      </rPr>
      <t xml:space="preserve">3167</t>
    </r>
  </si>
  <si>
    <r>
      <rPr>
        <sz val="10"/>
        <rFont val="Noto Sans"/>
        <family val="2"/>
      </rPr>
      <t xml:space="preserve">研修のタイトル</t>
    </r>
    <r>
      <rPr>
        <sz val="10"/>
        <rFont val="ＭＳ Ｐ明朝"/>
        <family val="1"/>
        <charset val="128"/>
      </rPr>
      <t xml:space="preserve">6</t>
    </r>
  </si>
  <si>
    <r>
      <rPr>
        <sz val="10"/>
        <rFont val="Noto Sans"/>
        <family val="2"/>
      </rPr>
      <t xml:space="preserve">研修の内容を記述する　</t>
    </r>
    <r>
      <rPr>
        <sz val="10"/>
        <rFont val="ＭＳ Ｐ明朝"/>
        <family val="1"/>
        <charset val="128"/>
      </rPr>
      <t xml:space="preserve">1553</t>
    </r>
  </si>
  <si>
    <r>
      <rPr>
        <sz val="10"/>
        <rFont val="Noto Sans"/>
        <family val="2"/>
      </rPr>
      <t xml:space="preserve">備考　</t>
    </r>
    <r>
      <rPr>
        <sz val="10"/>
        <rFont val="ＭＳ Ｐ明朝"/>
        <family val="1"/>
        <charset val="128"/>
      </rPr>
      <t xml:space="preserve">4756</t>
    </r>
  </si>
  <si>
    <r>
      <rPr>
        <sz val="10"/>
        <rFont val="Noto Sans"/>
        <family val="2"/>
      </rPr>
      <t xml:space="preserve">研修の内容を記述する　</t>
    </r>
    <r>
      <rPr>
        <sz val="10"/>
        <rFont val="ＭＳ Ｐ明朝"/>
        <family val="1"/>
        <charset val="128"/>
      </rPr>
      <t xml:space="preserve">2354</t>
    </r>
  </si>
  <si>
    <r>
      <rPr>
        <sz val="10"/>
        <rFont val="Noto Sans"/>
        <family val="2"/>
      </rPr>
      <t xml:space="preserve">備考　</t>
    </r>
    <r>
      <rPr>
        <sz val="10"/>
        <rFont val="ＭＳ Ｐ明朝"/>
        <family val="1"/>
        <charset val="128"/>
      </rPr>
      <t xml:space="preserve">3217</t>
    </r>
  </si>
  <si>
    <r>
      <rPr>
        <sz val="10"/>
        <rFont val="Noto Sans"/>
        <family val="2"/>
      </rPr>
      <t xml:space="preserve">研修のタイトル</t>
    </r>
    <r>
      <rPr>
        <sz val="10"/>
        <rFont val="ＭＳ Ｐ明朝"/>
        <family val="1"/>
        <charset val="128"/>
      </rPr>
      <t xml:space="preserve">21</t>
    </r>
  </si>
  <si>
    <r>
      <rPr>
        <sz val="10"/>
        <rFont val="Noto Sans"/>
        <family val="2"/>
      </rPr>
      <t xml:space="preserve">研修の内容を記述する　</t>
    </r>
    <r>
      <rPr>
        <sz val="10"/>
        <rFont val="ＭＳ Ｐ明朝"/>
        <family val="1"/>
        <charset val="128"/>
      </rPr>
      <t xml:space="preserve">3389</t>
    </r>
  </si>
  <si>
    <r>
      <rPr>
        <sz val="10"/>
        <rFont val="Noto Sans"/>
        <family val="2"/>
      </rPr>
      <t xml:space="preserve">備考　</t>
    </r>
    <r>
      <rPr>
        <sz val="10"/>
        <rFont val="ＭＳ Ｐ明朝"/>
        <family val="1"/>
        <charset val="128"/>
      </rPr>
      <t xml:space="preserve">4071</t>
    </r>
  </si>
  <si>
    <r>
      <rPr>
        <sz val="10"/>
        <rFont val="Noto Sans"/>
        <family val="2"/>
      </rPr>
      <t xml:space="preserve">研修の内容を記述する　</t>
    </r>
    <r>
      <rPr>
        <sz val="10"/>
        <rFont val="ＭＳ Ｐ明朝"/>
        <family val="1"/>
        <charset val="128"/>
      </rPr>
      <t xml:space="preserve">1463</t>
    </r>
  </si>
  <si>
    <r>
      <rPr>
        <sz val="10"/>
        <rFont val="Noto Sans"/>
        <family val="2"/>
      </rPr>
      <t xml:space="preserve">備考　</t>
    </r>
    <r>
      <rPr>
        <sz val="10"/>
        <rFont val="ＭＳ Ｐ明朝"/>
        <family val="1"/>
        <charset val="128"/>
      </rPr>
      <t xml:space="preserve">2481</t>
    </r>
  </si>
  <si>
    <r>
      <rPr>
        <sz val="10"/>
        <rFont val="Noto Sans"/>
        <family val="2"/>
      </rPr>
      <t xml:space="preserve">研修の内容を記述する　</t>
    </r>
    <r>
      <rPr>
        <sz val="10"/>
        <rFont val="ＭＳ Ｐ明朝"/>
        <family val="1"/>
        <charset val="128"/>
      </rPr>
      <t xml:space="preserve">2975</t>
    </r>
  </si>
  <si>
    <r>
      <rPr>
        <sz val="10"/>
        <rFont val="Noto Sans"/>
        <family val="2"/>
      </rPr>
      <t xml:space="preserve">備考　</t>
    </r>
    <r>
      <rPr>
        <sz val="10"/>
        <rFont val="ＭＳ Ｐ明朝"/>
        <family val="1"/>
        <charset val="128"/>
      </rPr>
      <t xml:space="preserve">4690</t>
    </r>
  </si>
  <si>
    <r>
      <rPr>
        <sz val="10"/>
        <rFont val="Noto Sans"/>
        <family val="2"/>
      </rPr>
      <t xml:space="preserve">研修のタイトル</t>
    </r>
    <r>
      <rPr>
        <sz val="10"/>
        <rFont val="ＭＳ Ｐ明朝"/>
        <family val="1"/>
        <charset val="128"/>
      </rPr>
      <t xml:space="preserve">24</t>
    </r>
  </si>
  <si>
    <r>
      <rPr>
        <sz val="10"/>
        <rFont val="Noto Sans"/>
        <family val="2"/>
      </rPr>
      <t xml:space="preserve">研修の内容を記述する　</t>
    </r>
    <r>
      <rPr>
        <sz val="10"/>
        <rFont val="ＭＳ Ｐ明朝"/>
        <family val="1"/>
        <charset val="128"/>
      </rPr>
      <t xml:space="preserve">1757</t>
    </r>
  </si>
  <si>
    <r>
      <rPr>
        <sz val="10"/>
        <rFont val="Noto Sans"/>
        <family val="2"/>
      </rPr>
      <t xml:space="preserve">備考　</t>
    </r>
    <r>
      <rPr>
        <sz val="10"/>
        <rFont val="ＭＳ Ｐ明朝"/>
        <family val="1"/>
        <charset val="128"/>
      </rPr>
      <t xml:space="preserve">2724</t>
    </r>
  </si>
  <si>
    <r>
      <rPr>
        <sz val="10"/>
        <rFont val="Noto Sans"/>
        <family val="2"/>
      </rPr>
      <t xml:space="preserve">研修のタイトル</t>
    </r>
    <r>
      <rPr>
        <sz val="10"/>
        <rFont val="ＭＳ Ｐ明朝"/>
        <family val="1"/>
        <charset val="128"/>
      </rPr>
      <t xml:space="preserve">5</t>
    </r>
  </si>
  <si>
    <r>
      <rPr>
        <sz val="10"/>
        <rFont val="Noto Sans"/>
        <family val="2"/>
      </rPr>
      <t xml:space="preserve">研修の内容を記述する　</t>
    </r>
    <r>
      <rPr>
        <sz val="10"/>
        <rFont val="ＭＳ Ｐ明朝"/>
        <family val="1"/>
        <charset val="128"/>
      </rPr>
      <t xml:space="preserve">2641</t>
    </r>
  </si>
  <si>
    <r>
      <rPr>
        <sz val="10"/>
        <rFont val="Noto Sans"/>
        <family val="2"/>
      </rPr>
      <t xml:space="preserve">備考　</t>
    </r>
    <r>
      <rPr>
        <sz val="10"/>
        <rFont val="ＭＳ Ｐ明朝"/>
        <family val="1"/>
        <charset val="128"/>
      </rPr>
      <t xml:space="preserve">3455</t>
    </r>
  </si>
  <si>
    <r>
      <rPr>
        <sz val="10"/>
        <rFont val="Noto Sans"/>
        <family val="2"/>
      </rPr>
      <t xml:space="preserve">研修の内容を記述する　</t>
    </r>
    <r>
      <rPr>
        <sz val="10"/>
        <rFont val="ＭＳ Ｐ明朝"/>
        <family val="1"/>
        <charset val="128"/>
      </rPr>
      <t xml:space="preserve">2987</t>
    </r>
  </si>
  <si>
    <r>
      <rPr>
        <sz val="10"/>
        <rFont val="Noto Sans"/>
        <family val="2"/>
      </rPr>
      <t xml:space="preserve">備考　</t>
    </r>
    <r>
      <rPr>
        <sz val="10"/>
        <rFont val="ＭＳ Ｐ明朝"/>
        <family val="1"/>
        <charset val="128"/>
      </rPr>
      <t xml:space="preserve">3740</t>
    </r>
  </si>
  <si>
    <r>
      <rPr>
        <sz val="10"/>
        <rFont val="Noto Sans"/>
        <family val="2"/>
      </rPr>
      <t xml:space="preserve">研修の内容を記述する　</t>
    </r>
    <r>
      <rPr>
        <sz val="10"/>
        <rFont val="ＭＳ Ｐ明朝"/>
        <family val="1"/>
        <charset val="128"/>
      </rPr>
      <t xml:space="preserve">1565</t>
    </r>
  </si>
  <si>
    <r>
      <rPr>
        <sz val="10"/>
        <rFont val="Noto Sans"/>
        <family val="2"/>
      </rPr>
      <t xml:space="preserve">備考　</t>
    </r>
    <r>
      <rPr>
        <sz val="10"/>
        <rFont val="ＭＳ Ｐ明朝"/>
        <family val="1"/>
        <charset val="128"/>
      </rPr>
      <t xml:space="preserve">4757</t>
    </r>
  </si>
  <si>
    <r>
      <rPr>
        <sz val="10"/>
        <rFont val="Noto Sans"/>
        <family val="2"/>
      </rPr>
      <t xml:space="preserve">研修の内容を記述する　</t>
    </r>
    <r>
      <rPr>
        <sz val="10"/>
        <rFont val="ＭＳ Ｐ明朝"/>
        <family val="1"/>
        <charset val="128"/>
      </rPr>
      <t xml:space="preserve">1053</t>
    </r>
  </si>
  <si>
    <r>
      <rPr>
        <sz val="10"/>
        <rFont val="Noto Sans"/>
        <family val="2"/>
      </rPr>
      <t xml:space="preserve">備考　</t>
    </r>
    <r>
      <rPr>
        <sz val="10"/>
        <rFont val="ＭＳ Ｐ明朝"/>
        <family val="1"/>
        <charset val="128"/>
      </rPr>
      <t xml:space="preserve">2142</t>
    </r>
  </si>
  <si>
    <r>
      <rPr>
        <sz val="10"/>
        <rFont val="Noto Sans"/>
        <family val="2"/>
      </rPr>
      <t xml:space="preserve">研修の内容を記述する　</t>
    </r>
    <r>
      <rPr>
        <sz val="10"/>
        <rFont val="ＭＳ Ｐ明朝"/>
        <family val="1"/>
        <charset val="128"/>
      </rPr>
      <t xml:space="preserve">2685</t>
    </r>
  </si>
  <si>
    <r>
      <rPr>
        <sz val="10"/>
        <rFont val="Noto Sans"/>
        <family val="2"/>
      </rPr>
      <t xml:space="preserve">備考　</t>
    </r>
    <r>
      <rPr>
        <sz val="10"/>
        <rFont val="ＭＳ Ｐ明朝"/>
        <family val="1"/>
        <charset val="128"/>
      </rPr>
      <t xml:space="preserve">3491</t>
    </r>
  </si>
  <si>
    <r>
      <rPr>
        <sz val="10"/>
        <rFont val="Noto Sans"/>
        <family val="2"/>
      </rPr>
      <t xml:space="preserve">研修の内容を記述する　</t>
    </r>
    <r>
      <rPr>
        <sz val="10"/>
        <rFont val="ＭＳ Ｐ明朝"/>
        <family val="1"/>
        <charset val="128"/>
      </rPr>
      <t xml:space="preserve">2689</t>
    </r>
  </si>
  <si>
    <r>
      <rPr>
        <sz val="10"/>
        <rFont val="Noto Sans"/>
        <family val="2"/>
      </rPr>
      <t xml:space="preserve">備考　</t>
    </r>
    <r>
      <rPr>
        <sz val="10"/>
        <rFont val="ＭＳ Ｐ明朝"/>
        <family val="1"/>
        <charset val="128"/>
      </rPr>
      <t xml:space="preserve">4664</t>
    </r>
  </si>
  <si>
    <r>
      <rPr>
        <sz val="10"/>
        <rFont val="Noto Sans"/>
        <family val="2"/>
      </rPr>
      <t xml:space="preserve">研修の内容を記述する　</t>
    </r>
    <r>
      <rPr>
        <sz val="10"/>
        <rFont val="ＭＳ Ｐ明朝"/>
        <family val="1"/>
        <charset val="128"/>
      </rPr>
      <t xml:space="preserve">1174</t>
    </r>
  </si>
  <si>
    <r>
      <rPr>
        <sz val="10"/>
        <rFont val="Noto Sans"/>
        <family val="2"/>
      </rPr>
      <t xml:space="preserve">備考　</t>
    </r>
    <r>
      <rPr>
        <sz val="10"/>
        <rFont val="ＭＳ Ｐ明朝"/>
        <family val="1"/>
        <charset val="128"/>
      </rPr>
      <t xml:space="preserve">2242</t>
    </r>
  </si>
  <si>
    <r>
      <rPr>
        <sz val="10"/>
        <rFont val="Noto Sans"/>
        <family val="2"/>
      </rPr>
      <t xml:space="preserve">研修の内容を記述する　</t>
    </r>
    <r>
      <rPr>
        <sz val="10"/>
        <rFont val="ＭＳ Ｐ明朝"/>
        <family val="1"/>
        <charset val="128"/>
      </rPr>
      <t xml:space="preserve">2943</t>
    </r>
  </si>
  <si>
    <r>
      <rPr>
        <sz val="10"/>
        <rFont val="Noto Sans"/>
        <family val="2"/>
      </rPr>
      <t xml:space="preserve">備考　</t>
    </r>
    <r>
      <rPr>
        <sz val="10"/>
        <rFont val="ＭＳ Ｐ明朝"/>
        <family val="1"/>
        <charset val="128"/>
      </rPr>
      <t xml:space="preserve">3704</t>
    </r>
  </si>
  <si>
    <r>
      <rPr>
        <sz val="10"/>
        <rFont val="Noto Sans"/>
        <family val="2"/>
      </rPr>
      <t xml:space="preserve">研修の内容を記述する　</t>
    </r>
    <r>
      <rPr>
        <sz val="10"/>
        <rFont val="ＭＳ Ｐ明朝"/>
        <family val="1"/>
        <charset val="128"/>
      </rPr>
      <t xml:space="preserve">4207</t>
    </r>
  </si>
  <si>
    <r>
      <rPr>
        <sz val="10"/>
        <rFont val="Noto Sans"/>
        <family val="2"/>
      </rPr>
      <t xml:space="preserve">備考　</t>
    </r>
    <r>
      <rPr>
        <sz val="10"/>
        <rFont val="ＭＳ Ｐ明朝"/>
        <family val="1"/>
        <charset val="128"/>
      </rPr>
      <t xml:space="preserve">4992</t>
    </r>
  </si>
  <si>
    <r>
      <rPr>
        <sz val="10"/>
        <rFont val="Noto Sans"/>
        <family val="2"/>
      </rPr>
      <t xml:space="preserve">研修のタイトル</t>
    </r>
    <r>
      <rPr>
        <sz val="10"/>
        <rFont val="ＭＳ Ｐ明朝"/>
        <family val="1"/>
        <charset val="128"/>
      </rPr>
      <t xml:space="preserve">18</t>
    </r>
  </si>
  <si>
    <r>
      <rPr>
        <sz val="10"/>
        <rFont val="Noto Sans"/>
        <family val="2"/>
      </rPr>
      <t xml:space="preserve">研修の内容を記述する　</t>
    </r>
    <r>
      <rPr>
        <sz val="10"/>
        <rFont val="ＭＳ Ｐ明朝"/>
        <family val="1"/>
        <charset val="128"/>
      </rPr>
      <t xml:space="preserve">4274</t>
    </r>
  </si>
  <si>
    <r>
      <rPr>
        <sz val="10"/>
        <rFont val="Noto Sans"/>
        <family val="2"/>
      </rPr>
      <t xml:space="preserve">備考　</t>
    </r>
    <r>
      <rPr>
        <sz val="10"/>
        <rFont val="ＭＳ Ｐ明朝"/>
        <family val="1"/>
        <charset val="128"/>
      </rPr>
      <t xml:space="preserve">1968</t>
    </r>
  </si>
  <si>
    <r>
      <rPr>
        <sz val="10"/>
        <rFont val="Noto Sans"/>
        <family val="2"/>
      </rPr>
      <t xml:space="preserve">研修のタイトル</t>
    </r>
    <r>
      <rPr>
        <sz val="10"/>
        <rFont val="ＭＳ Ｐ明朝"/>
        <family val="1"/>
        <charset val="128"/>
      </rPr>
      <t xml:space="preserve">30</t>
    </r>
  </si>
  <si>
    <r>
      <rPr>
        <sz val="10"/>
        <rFont val="Noto Sans"/>
        <family val="2"/>
      </rPr>
      <t xml:space="preserve">研修の内容を記述する　</t>
    </r>
    <r>
      <rPr>
        <sz val="10"/>
        <rFont val="ＭＳ Ｐ明朝"/>
        <family val="1"/>
        <charset val="128"/>
      </rPr>
      <t xml:space="preserve">2611</t>
    </r>
  </si>
  <si>
    <r>
      <rPr>
        <sz val="10"/>
        <rFont val="Noto Sans"/>
        <family val="2"/>
      </rPr>
      <t xml:space="preserve">備考　</t>
    </r>
    <r>
      <rPr>
        <sz val="10"/>
        <rFont val="ＭＳ Ｐ明朝"/>
        <family val="1"/>
        <charset val="128"/>
      </rPr>
      <t xml:space="preserve">3430</t>
    </r>
  </si>
  <si>
    <r>
      <rPr>
        <sz val="10"/>
        <rFont val="Noto Sans"/>
        <family val="2"/>
      </rPr>
      <t xml:space="preserve">研修の内容を記述する　</t>
    </r>
    <r>
      <rPr>
        <sz val="10"/>
        <rFont val="ＭＳ Ｐ明朝"/>
        <family val="1"/>
        <charset val="128"/>
      </rPr>
      <t xml:space="preserve">3752</t>
    </r>
  </si>
  <si>
    <r>
      <rPr>
        <sz val="10"/>
        <rFont val="Noto Sans"/>
        <family val="2"/>
      </rPr>
      <t xml:space="preserve">備考　</t>
    </r>
    <r>
      <rPr>
        <sz val="10"/>
        <rFont val="ＭＳ Ｐ明朝"/>
        <family val="1"/>
        <charset val="128"/>
      </rPr>
      <t xml:space="preserve">4368</t>
    </r>
  </si>
  <si>
    <r>
      <rPr>
        <sz val="10"/>
        <rFont val="Noto Sans"/>
        <family val="2"/>
      </rPr>
      <t xml:space="preserve">研修のタイトル</t>
    </r>
    <r>
      <rPr>
        <sz val="10"/>
        <rFont val="ＭＳ Ｐ明朝"/>
        <family val="1"/>
        <charset val="128"/>
      </rPr>
      <t xml:space="preserve">3</t>
    </r>
  </si>
  <si>
    <r>
      <rPr>
        <sz val="10"/>
        <rFont val="Noto Sans"/>
        <family val="2"/>
      </rPr>
      <t xml:space="preserve">研修の内容を記述する　</t>
    </r>
    <r>
      <rPr>
        <sz val="10"/>
        <rFont val="ＭＳ Ｐ明朝"/>
        <family val="1"/>
        <charset val="128"/>
      </rPr>
      <t xml:space="preserve">2155</t>
    </r>
  </si>
  <si>
    <r>
      <rPr>
        <sz val="10"/>
        <rFont val="Noto Sans"/>
        <family val="2"/>
      </rPr>
      <t xml:space="preserve">備考　</t>
    </r>
    <r>
      <rPr>
        <sz val="10"/>
        <rFont val="ＭＳ Ｐ明朝"/>
        <family val="1"/>
        <charset val="128"/>
      </rPr>
      <t xml:space="preserve">3053</t>
    </r>
  </si>
  <si>
    <r>
      <rPr>
        <sz val="10"/>
        <rFont val="Noto Sans"/>
        <family val="2"/>
      </rPr>
      <t xml:space="preserve">研修の内容を記述する　</t>
    </r>
    <r>
      <rPr>
        <sz val="10"/>
        <rFont val="ＭＳ Ｐ明朝"/>
        <family val="1"/>
        <charset val="128"/>
      </rPr>
      <t xml:space="preserve">2790</t>
    </r>
  </si>
  <si>
    <r>
      <rPr>
        <sz val="10"/>
        <rFont val="Noto Sans"/>
        <family val="2"/>
      </rPr>
      <t xml:space="preserve">備考　</t>
    </r>
    <r>
      <rPr>
        <sz val="10"/>
        <rFont val="ＭＳ Ｐ明朝"/>
        <family val="1"/>
        <charset val="128"/>
      </rPr>
      <t xml:space="preserve">3577</t>
    </r>
  </si>
  <si>
    <r>
      <rPr>
        <sz val="10"/>
        <rFont val="Noto Sans"/>
        <family val="2"/>
      </rPr>
      <t xml:space="preserve">研修の内容を記述する　</t>
    </r>
    <r>
      <rPr>
        <sz val="10"/>
        <rFont val="ＭＳ Ｐ明朝"/>
        <family val="1"/>
        <charset val="128"/>
      </rPr>
      <t xml:space="preserve">1446</t>
    </r>
  </si>
  <si>
    <r>
      <rPr>
        <sz val="10"/>
        <rFont val="Noto Sans"/>
        <family val="2"/>
      </rPr>
      <t xml:space="preserve">備考　</t>
    </r>
    <r>
      <rPr>
        <sz val="10"/>
        <rFont val="ＭＳ Ｐ明朝"/>
        <family val="1"/>
        <charset val="128"/>
      </rPr>
      <t xml:space="preserve">4551</t>
    </r>
  </si>
  <si>
    <r>
      <rPr>
        <sz val="10"/>
        <rFont val="Noto Sans"/>
        <family val="2"/>
      </rPr>
      <t xml:space="preserve">研修の内容を記述する　</t>
    </r>
    <r>
      <rPr>
        <sz val="10"/>
        <rFont val="ＭＳ Ｐ明朝"/>
        <family val="1"/>
        <charset val="128"/>
      </rPr>
      <t xml:space="preserve">1294</t>
    </r>
  </si>
  <si>
    <r>
      <rPr>
        <sz val="10"/>
        <rFont val="Noto Sans"/>
        <family val="2"/>
      </rPr>
      <t xml:space="preserve">備考　</t>
    </r>
    <r>
      <rPr>
        <sz val="10"/>
        <rFont val="ＭＳ Ｐ明朝"/>
        <family val="1"/>
        <charset val="128"/>
      </rPr>
      <t xml:space="preserve">2341</t>
    </r>
  </si>
  <si>
    <r>
      <rPr>
        <sz val="10"/>
        <rFont val="Noto Sans"/>
        <family val="2"/>
      </rPr>
      <t xml:space="preserve">研修の内容を記述する　</t>
    </r>
    <r>
      <rPr>
        <sz val="10"/>
        <rFont val="ＭＳ Ｐ明朝"/>
        <family val="1"/>
        <charset val="128"/>
      </rPr>
      <t xml:space="preserve">2055</t>
    </r>
  </si>
  <si>
    <r>
      <rPr>
        <sz val="10"/>
        <rFont val="Noto Sans"/>
        <family val="2"/>
      </rPr>
      <t xml:space="preserve">備考　</t>
    </r>
    <r>
      <rPr>
        <sz val="10"/>
        <rFont val="ＭＳ Ｐ明朝"/>
        <family val="1"/>
        <charset val="128"/>
      </rPr>
      <t xml:space="preserve">2970</t>
    </r>
  </si>
  <si>
    <r>
      <rPr>
        <sz val="10"/>
        <rFont val="Noto Sans"/>
        <family val="2"/>
      </rPr>
      <t xml:space="preserve">研修の内容を記述する　</t>
    </r>
    <r>
      <rPr>
        <sz val="10"/>
        <rFont val="ＭＳ Ｐ明朝"/>
        <family val="1"/>
        <charset val="128"/>
      </rPr>
      <t xml:space="preserve">4026</t>
    </r>
  </si>
  <si>
    <r>
      <rPr>
        <sz val="10"/>
        <rFont val="Noto Sans"/>
        <family val="2"/>
      </rPr>
      <t xml:space="preserve">備考　</t>
    </r>
    <r>
      <rPr>
        <sz val="10"/>
        <rFont val="ＭＳ Ｐ明朝"/>
        <family val="1"/>
        <charset val="128"/>
      </rPr>
      <t xml:space="preserve">1766</t>
    </r>
  </si>
  <si>
    <r>
      <rPr>
        <sz val="10"/>
        <rFont val="Noto Sans"/>
        <family val="2"/>
      </rPr>
      <t xml:space="preserve">研修の内容を記述する　</t>
    </r>
    <r>
      <rPr>
        <sz val="10"/>
        <rFont val="ＭＳ Ｐ明朝"/>
        <family val="1"/>
        <charset val="128"/>
      </rPr>
      <t xml:space="preserve">2946</t>
    </r>
  </si>
  <si>
    <r>
      <rPr>
        <sz val="10"/>
        <rFont val="Noto Sans"/>
        <family val="2"/>
      </rPr>
      <t xml:space="preserve">備考　</t>
    </r>
    <r>
      <rPr>
        <sz val="10"/>
        <rFont val="ＭＳ Ｐ明朝"/>
        <family val="1"/>
        <charset val="128"/>
      </rPr>
      <t xml:space="preserve">3706</t>
    </r>
  </si>
  <si>
    <r>
      <rPr>
        <sz val="10"/>
        <rFont val="Noto Sans"/>
        <family val="2"/>
      </rPr>
      <t xml:space="preserve">研修のタイトル</t>
    </r>
    <r>
      <rPr>
        <sz val="10"/>
        <rFont val="ＭＳ Ｐ明朝"/>
        <family val="1"/>
        <charset val="128"/>
      </rPr>
      <t xml:space="preserve">25</t>
    </r>
  </si>
  <si>
    <r>
      <rPr>
        <sz val="10"/>
        <rFont val="Noto Sans"/>
        <family val="2"/>
      </rPr>
      <t xml:space="preserve">研修の内容を記述する　</t>
    </r>
    <r>
      <rPr>
        <sz val="10"/>
        <rFont val="ＭＳ Ｐ明朝"/>
        <family val="1"/>
        <charset val="128"/>
      </rPr>
      <t xml:space="preserve">2060</t>
    </r>
  </si>
  <si>
    <r>
      <rPr>
        <sz val="10"/>
        <rFont val="Noto Sans"/>
        <family val="2"/>
      </rPr>
      <t xml:space="preserve">備考　</t>
    </r>
    <r>
      <rPr>
        <sz val="10"/>
        <rFont val="ＭＳ Ｐ明朝"/>
        <family val="1"/>
        <charset val="128"/>
      </rPr>
      <t xml:space="preserve">2975</t>
    </r>
  </si>
  <si>
    <r>
      <rPr>
        <sz val="10"/>
        <rFont val="Noto Sans"/>
        <family val="2"/>
      </rPr>
      <t xml:space="preserve">研修の内容を記述する　</t>
    </r>
    <r>
      <rPr>
        <sz val="10"/>
        <rFont val="ＭＳ Ｐ明朝"/>
        <family val="1"/>
        <charset val="128"/>
      </rPr>
      <t xml:space="preserve">3858</t>
    </r>
  </si>
  <si>
    <r>
      <rPr>
        <sz val="10"/>
        <rFont val="Noto Sans"/>
        <family val="2"/>
      </rPr>
      <t xml:space="preserve">備考　</t>
    </r>
    <r>
      <rPr>
        <sz val="10"/>
        <rFont val="ＭＳ Ｐ明朝"/>
        <family val="1"/>
        <charset val="128"/>
      </rPr>
      <t xml:space="preserve">4946</t>
    </r>
  </si>
  <si>
    <r>
      <rPr>
        <sz val="10"/>
        <rFont val="Noto Sans"/>
        <family val="2"/>
      </rPr>
      <t xml:space="preserve">研修の内容を記述する　</t>
    </r>
    <r>
      <rPr>
        <sz val="10"/>
        <rFont val="ＭＳ Ｐ明朝"/>
        <family val="1"/>
        <charset val="128"/>
      </rPr>
      <t xml:space="preserve">3348</t>
    </r>
  </si>
  <si>
    <r>
      <rPr>
        <sz val="10"/>
        <rFont val="Noto Sans"/>
        <family val="2"/>
      </rPr>
      <t xml:space="preserve">備考　</t>
    </r>
    <r>
      <rPr>
        <sz val="10"/>
        <rFont val="ＭＳ Ｐ明朝"/>
        <family val="1"/>
        <charset val="128"/>
      </rPr>
      <t xml:space="preserve">4038</t>
    </r>
  </si>
  <si>
    <r>
      <rPr>
        <sz val="10"/>
        <rFont val="Noto Sans"/>
        <family val="2"/>
      </rPr>
      <t xml:space="preserve">研修のタイトル</t>
    </r>
    <r>
      <rPr>
        <sz val="10"/>
        <rFont val="ＭＳ Ｐ明朝"/>
        <family val="1"/>
        <charset val="128"/>
      </rPr>
      <t xml:space="preserve">23</t>
    </r>
  </si>
  <si>
    <r>
      <rPr>
        <sz val="10"/>
        <rFont val="Noto Sans"/>
        <family val="2"/>
      </rPr>
      <t xml:space="preserve">研修の内容を記述する　</t>
    </r>
    <r>
      <rPr>
        <sz val="10"/>
        <rFont val="ＭＳ Ｐ明朝"/>
        <family val="1"/>
        <charset val="128"/>
      </rPr>
      <t xml:space="preserve">3974</t>
    </r>
  </si>
  <si>
    <r>
      <rPr>
        <sz val="10"/>
        <rFont val="Noto Sans"/>
        <family val="2"/>
      </rPr>
      <t xml:space="preserve">備考　</t>
    </r>
    <r>
      <rPr>
        <sz val="10"/>
        <rFont val="ＭＳ Ｐ明朝"/>
        <family val="1"/>
        <charset val="128"/>
      </rPr>
      <t xml:space="preserve">1723</t>
    </r>
  </si>
  <si>
    <r>
      <rPr>
        <sz val="10"/>
        <rFont val="Noto Sans"/>
        <family val="2"/>
      </rPr>
      <t xml:space="preserve">研修の内容を記述する　</t>
    </r>
    <r>
      <rPr>
        <sz val="10"/>
        <rFont val="ＭＳ Ｐ明朝"/>
        <family val="1"/>
        <charset val="128"/>
      </rPr>
      <t xml:space="preserve">1997</t>
    </r>
  </si>
  <si>
    <r>
      <rPr>
        <sz val="10"/>
        <rFont val="Noto Sans"/>
        <family val="2"/>
      </rPr>
      <t xml:space="preserve">備考　</t>
    </r>
    <r>
      <rPr>
        <sz val="10"/>
        <rFont val="ＭＳ Ｐ明朝"/>
        <family val="1"/>
        <charset val="128"/>
      </rPr>
      <t xml:space="preserve">2922</t>
    </r>
  </si>
  <si>
    <r>
      <rPr>
        <sz val="10"/>
        <rFont val="Noto Sans"/>
        <family val="2"/>
      </rPr>
      <t xml:space="preserve">研修の内容を記述する　</t>
    </r>
    <r>
      <rPr>
        <sz val="10"/>
        <rFont val="ＭＳ Ｐ明朝"/>
        <family val="1"/>
        <charset val="128"/>
      </rPr>
      <t xml:space="preserve">2881</t>
    </r>
  </si>
  <si>
    <r>
      <rPr>
        <sz val="10"/>
        <rFont val="Noto Sans"/>
        <family val="2"/>
      </rPr>
      <t xml:space="preserve">備考　</t>
    </r>
    <r>
      <rPr>
        <sz val="10"/>
        <rFont val="ＭＳ Ｐ明朝"/>
        <family val="1"/>
        <charset val="128"/>
      </rPr>
      <t xml:space="preserve">3653</t>
    </r>
  </si>
  <si>
    <r>
      <rPr>
        <sz val="10"/>
        <rFont val="Noto Sans"/>
        <family val="2"/>
      </rPr>
      <t xml:space="preserve">研修の内容を記述する　</t>
    </r>
    <r>
      <rPr>
        <sz val="10"/>
        <rFont val="ＭＳ Ｐ明朝"/>
        <family val="1"/>
        <charset val="128"/>
      </rPr>
      <t xml:space="preserve">1385</t>
    </r>
  </si>
  <si>
    <r>
      <rPr>
        <sz val="10"/>
        <rFont val="Noto Sans"/>
        <family val="2"/>
      </rPr>
      <t xml:space="preserve">備考　</t>
    </r>
    <r>
      <rPr>
        <sz val="10"/>
        <rFont val="ＭＳ Ｐ明朝"/>
        <family val="1"/>
        <charset val="128"/>
      </rPr>
      <t xml:space="preserve">2416</t>
    </r>
  </si>
  <si>
    <r>
      <rPr>
        <sz val="10"/>
        <rFont val="Noto Sans"/>
        <family val="2"/>
      </rPr>
      <t xml:space="preserve">研修の内容を記述する　</t>
    </r>
    <r>
      <rPr>
        <sz val="10"/>
        <rFont val="ＭＳ Ｐ明朝"/>
        <family val="1"/>
        <charset val="128"/>
      </rPr>
      <t xml:space="preserve">2269</t>
    </r>
  </si>
  <si>
    <r>
      <rPr>
        <sz val="10"/>
        <rFont val="Noto Sans"/>
        <family val="2"/>
      </rPr>
      <t xml:space="preserve">備考　</t>
    </r>
    <r>
      <rPr>
        <sz val="10"/>
        <rFont val="ＭＳ Ｐ明朝"/>
        <family val="1"/>
        <charset val="128"/>
      </rPr>
      <t xml:space="preserve">3147</t>
    </r>
  </si>
  <si>
    <r>
      <rPr>
        <sz val="10"/>
        <rFont val="Noto Sans"/>
        <family val="2"/>
      </rPr>
      <t xml:space="preserve">研修の内容を記述する　</t>
    </r>
    <r>
      <rPr>
        <sz val="10"/>
        <rFont val="ＭＳ Ｐ明朝"/>
        <family val="1"/>
        <charset val="128"/>
      </rPr>
      <t xml:space="preserve">3330</t>
    </r>
  </si>
  <si>
    <r>
      <rPr>
        <sz val="10"/>
        <rFont val="Noto Sans"/>
        <family val="2"/>
      </rPr>
      <t xml:space="preserve">備考　</t>
    </r>
    <r>
      <rPr>
        <sz val="10"/>
        <rFont val="ＭＳ Ｐ明朝"/>
        <family val="1"/>
        <charset val="128"/>
      </rPr>
      <t xml:space="preserve">4023</t>
    </r>
  </si>
  <si>
    <r>
      <rPr>
        <sz val="10"/>
        <rFont val="Noto Sans"/>
        <family val="2"/>
      </rPr>
      <t xml:space="preserve">研修の内容を記述する　</t>
    </r>
    <r>
      <rPr>
        <sz val="10"/>
        <rFont val="ＭＳ Ｐ明朝"/>
        <family val="1"/>
        <charset val="128"/>
      </rPr>
      <t xml:space="preserve">1664</t>
    </r>
  </si>
  <si>
    <r>
      <rPr>
        <sz val="10"/>
        <rFont val="Noto Sans"/>
        <family val="2"/>
      </rPr>
      <t xml:space="preserve">備考　</t>
    </r>
    <r>
      <rPr>
        <sz val="10"/>
        <rFont val="ＭＳ Ｐ明朝"/>
        <family val="1"/>
        <charset val="128"/>
      </rPr>
      <t xml:space="preserve">2647</t>
    </r>
  </si>
  <si>
    <r>
      <rPr>
        <sz val="10"/>
        <rFont val="Noto Sans"/>
        <family val="2"/>
      </rPr>
      <t xml:space="preserve">研修の内容を記述する　</t>
    </r>
    <r>
      <rPr>
        <sz val="10"/>
        <rFont val="ＭＳ Ｐ明朝"/>
        <family val="1"/>
        <charset val="128"/>
      </rPr>
      <t xml:space="preserve">4132</t>
    </r>
  </si>
  <si>
    <r>
      <rPr>
        <sz val="10"/>
        <rFont val="Noto Sans"/>
        <family val="2"/>
      </rPr>
      <t xml:space="preserve">備考　</t>
    </r>
    <r>
      <rPr>
        <sz val="10"/>
        <rFont val="ＭＳ Ｐ明朝"/>
        <family val="1"/>
        <charset val="128"/>
      </rPr>
      <t xml:space="preserve">1853</t>
    </r>
  </si>
  <si>
    <r>
      <rPr>
        <sz val="10"/>
        <rFont val="Noto Sans"/>
        <family val="2"/>
      </rPr>
      <t xml:space="preserve">研修の内容を記述する　</t>
    </r>
    <r>
      <rPr>
        <sz val="10"/>
        <rFont val="ＭＳ Ｐ明朝"/>
        <family val="1"/>
        <charset val="128"/>
      </rPr>
      <t xml:space="preserve">2472</t>
    </r>
  </si>
  <si>
    <r>
      <rPr>
        <sz val="10"/>
        <rFont val="Noto Sans"/>
        <family val="2"/>
      </rPr>
      <t xml:space="preserve">備考　</t>
    </r>
    <r>
      <rPr>
        <sz val="10"/>
        <rFont val="ＭＳ Ｐ明朝"/>
        <family val="1"/>
        <charset val="128"/>
      </rPr>
      <t xml:space="preserve">3315</t>
    </r>
  </si>
  <si>
    <r>
      <rPr>
        <sz val="10"/>
        <rFont val="Noto Sans"/>
        <family val="2"/>
      </rPr>
      <t xml:space="preserve">研修のタイトル</t>
    </r>
    <r>
      <rPr>
        <sz val="10"/>
        <rFont val="ＭＳ Ｐ明朝"/>
        <family val="1"/>
        <charset val="128"/>
      </rPr>
      <t xml:space="preserve">49</t>
    </r>
  </si>
  <si>
    <r>
      <rPr>
        <sz val="10"/>
        <rFont val="Noto Sans"/>
        <family val="2"/>
      </rPr>
      <t xml:space="preserve">研修の内容を記述する　</t>
    </r>
    <r>
      <rPr>
        <sz val="10"/>
        <rFont val="ＭＳ Ｐ明朝"/>
        <family val="1"/>
        <charset val="128"/>
      </rPr>
      <t xml:space="preserve">3729</t>
    </r>
  </si>
  <si>
    <r>
      <rPr>
        <sz val="10"/>
        <rFont val="Noto Sans"/>
        <family val="2"/>
      </rPr>
      <t xml:space="preserve">備考　</t>
    </r>
    <r>
      <rPr>
        <sz val="10"/>
        <rFont val="ＭＳ Ｐ明朝"/>
        <family val="1"/>
        <charset val="128"/>
      </rPr>
      <t xml:space="preserve">4349</t>
    </r>
  </si>
  <si>
    <r>
      <rPr>
        <sz val="10"/>
        <rFont val="Noto Sans"/>
        <family val="2"/>
      </rPr>
      <t xml:space="preserve">研修の内容を記述する　</t>
    </r>
    <r>
      <rPr>
        <sz val="10"/>
        <rFont val="ＭＳ Ｐ明朝"/>
        <family val="1"/>
        <charset val="128"/>
      </rPr>
      <t xml:space="preserve">1240</t>
    </r>
  </si>
  <si>
    <r>
      <rPr>
        <sz val="10"/>
        <rFont val="Noto Sans"/>
        <family val="2"/>
      </rPr>
      <t xml:space="preserve">備考　</t>
    </r>
    <r>
      <rPr>
        <sz val="10"/>
        <rFont val="ＭＳ Ｐ明朝"/>
        <family val="1"/>
        <charset val="128"/>
      </rPr>
      <t xml:space="preserve">2296</t>
    </r>
  </si>
  <si>
    <r>
      <rPr>
        <sz val="10"/>
        <rFont val="Noto Sans"/>
        <family val="2"/>
      </rPr>
      <t xml:space="preserve">研修のタイトル</t>
    </r>
    <r>
      <rPr>
        <sz val="10"/>
        <rFont val="ＭＳ Ｐ明朝"/>
        <family val="1"/>
        <charset val="128"/>
      </rPr>
      <t xml:space="preserve">44</t>
    </r>
  </si>
  <si>
    <r>
      <rPr>
        <sz val="10"/>
        <rFont val="Noto Sans"/>
        <family val="2"/>
      </rPr>
      <t xml:space="preserve">研修の内容を記述する　</t>
    </r>
    <r>
      <rPr>
        <sz val="10"/>
        <rFont val="ＭＳ Ｐ明朝"/>
        <family val="1"/>
        <charset val="128"/>
      </rPr>
      <t xml:space="preserve">3233</t>
    </r>
  </si>
  <si>
    <r>
      <rPr>
        <sz val="10"/>
        <rFont val="Noto Sans"/>
        <family val="2"/>
      </rPr>
      <t xml:space="preserve">備考　</t>
    </r>
    <r>
      <rPr>
        <sz val="10"/>
        <rFont val="ＭＳ Ｐ明朝"/>
        <family val="1"/>
        <charset val="128"/>
      </rPr>
      <t xml:space="preserve">3944</t>
    </r>
  </si>
  <si>
    <r>
      <rPr>
        <sz val="10"/>
        <rFont val="Noto Sans"/>
        <family val="2"/>
      </rPr>
      <t xml:space="preserve">研修の内容を記述する　</t>
    </r>
    <r>
      <rPr>
        <sz val="10"/>
        <rFont val="ＭＳ Ｐ明朝"/>
        <family val="1"/>
        <charset val="128"/>
      </rPr>
      <t xml:space="preserve">3162</t>
    </r>
  </si>
  <si>
    <r>
      <rPr>
        <sz val="10"/>
        <rFont val="Noto Sans"/>
        <family val="2"/>
      </rPr>
      <t xml:space="preserve">備考　</t>
    </r>
    <r>
      <rPr>
        <sz val="10"/>
        <rFont val="ＭＳ Ｐ明朝"/>
        <family val="1"/>
        <charset val="128"/>
      </rPr>
      <t xml:space="preserve">2004</t>
    </r>
  </si>
  <si>
    <r>
      <rPr>
        <sz val="10"/>
        <rFont val="Noto Sans"/>
        <family val="2"/>
      </rPr>
      <t xml:space="preserve">研修の内容を記述する　</t>
    </r>
    <r>
      <rPr>
        <sz val="10"/>
        <rFont val="ＭＳ Ｐ明朝"/>
        <family val="1"/>
        <charset val="128"/>
      </rPr>
      <t xml:space="preserve">2655</t>
    </r>
  </si>
  <si>
    <r>
      <rPr>
        <sz val="10"/>
        <rFont val="Noto Sans"/>
        <family val="2"/>
      </rPr>
      <t xml:space="preserve">備考　</t>
    </r>
    <r>
      <rPr>
        <sz val="10"/>
        <rFont val="ＭＳ Ｐ明朝"/>
        <family val="1"/>
        <charset val="128"/>
      </rPr>
      <t xml:space="preserve">3466</t>
    </r>
  </si>
  <si>
    <r>
      <rPr>
        <sz val="10"/>
        <rFont val="Noto Sans"/>
        <family val="2"/>
      </rPr>
      <t xml:space="preserve">研修の内容を記述する　</t>
    </r>
    <r>
      <rPr>
        <sz val="10"/>
        <rFont val="ＭＳ Ｐ明朝"/>
        <family val="1"/>
        <charset val="128"/>
      </rPr>
      <t xml:space="preserve">4228</t>
    </r>
  </si>
  <si>
    <r>
      <rPr>
        <sz val="10"/>
        <rFont val="Noto Sans"/>
        <family val="2"/>
      </rPr>
      <t xml:space="preserve">備考　</t>
    </r>
    <r>
      <rPr>
        <sz val="10"/>
        <rFont val="ＭＳ Ｐ明朝"/>
        <family val="1"/>
        <charset val="128"/>
      </rPr>
      <t xml:space="preserve">1931</t>
    </r>
  </si>
  <si>
    <r>
      <rPr>
        <sz val="10"/>
        <rFont val="Noto Sans"/>
        <family val="2"/>
      </rPr>
      <t xml:space="preserve">研修の内容を記述する　</t>
    </r>
    <r>
      <rPr>
        <sz val="10"/>
        <rFont val="ＭＳ Ｐ明朝"/>
        <family val="1"/>
        <charset val="128"/>
      </rPr>
      <t xml:space="preserve">1682</t>
    </r>
  </si>
  <si>
    <r>
      <rPr>
        <sz val="10"/>
        <rFont val="Noto Sans"/>
        <family val="2"/>
      </rPr>
      <t xml:space="preserve">備考　</t>
    </r>
    <r>
      <rPr>
        <sz val="10"/>
        <rFont val="ＭＳ Ｐ明朝"/>
        <family val="1"/>
        <charset val="128"/>
      </rPr>
      <t xml:space="preserve">2662</t>
    </r>
  </si>
  <si>
    <r>
      <rPr>
        <sz val="10"/>
        <rFont val="Noto Sans"/>
        <family val="2"/>
      </rPr>
      <t xml:space="preserve">研修のタイトル</t>
    </r>
    <r>
      <rPr>
        <sz val="10"/>
        <rFont val="ＭＳ Ｐ明朝"/>
        <family val="1"/>
        <charset val="128"/>
      </rPr>
      <t xml:space="preserve">2</t>
    </r>
  </si>
  <si>
    <r>
      <rPr>
        <sz val="10"/>
        <rFont val="Noto Sans"/>
        <family val="2"/>
      </rPr>
      <t xml:space="preserve">研修の内容を記述する　</t>
    </r>
    <r>
      <rPr>
        <sz val="10"/>
        <rFont val="ＭＳ Ｐ明朝"/>
        <family val="1"/>
        <charset val="128"/>
      </rPr>
      <t xml:space="preserve">3304</t>
    </r>
  </si>
  <si>
    <r>
      <rPr>
        <sz val="10"/>
        <rFont val="Noto Sans"/>
        <family val="2"/>
      </rPr>
      <t xml:space="preserve">備考　</t>
    </r>
    <r>
      <rPr>
        <sz val="10"/>
        <rFont val="ＭＳ Ｐ明朝"/>
        <family val="1"/>
        <charset val="128"/>
      </rPr>
      <t xml:space="preserve">4002</t>
    </r>
  </si>
  <si>
    <r>
      <rPr>
        <sz val="10"/>
        <rFont val="Noto Sans"/>
        <family val="2"/>
      </rPr>
      <t xml:space="preserve">研修の内容を記述する　</t>
    </r>
    <r>
      <rPr>
        <sz val="10"/>
        <rFont val="ＭＳ Ｐ明朝"/>
        <family val="1"/>
        <charset val="128"/>
      </rPr>
      <t xml:space="preserve">2627</t>
    </r>
  </si>
  <si>
    <r>
      <rPr>
        <sz val="10"/>
        <rFont val="Noto Sans"/>
        <family val="2"/>
      </rPr>
      <t xml:space="preserve">備考　</t>
    </r>
    <r>
      <rPr>
        <sz val="10"/>
        <rFont val="ＭＳ Ｐ明朝"/>
        <family val="1"/>
        <charset val="128"/>
      </rPr>
      <t xml:space="preserve">3443</t>
    </r>
  </si>
  <si>
    <r>
      <rPr>
        <sz val="10"/>
        <rFont val="Noto Sans"/>
        <family val="2"/>
      </rPr>
      <t xml:space="preserve">研修のタイトル</t>
    </r>
    <r>
      <rPr>
        <sz val="10"/>
        <rFont val="ＭＳ Ｐ明朝"/>
        <family val="1"/>
        <charset val="128"/>
      </rPr>
      <t xml:space="preserve">33</t>
    </r>
  </si>
  <si>
    <r>
      <rPr>
        <sz val="10"/>
        <rFont val="Noto Sans"/>
        <family val="2"/>
      </rPr>
      <t xml:space="preserve">研修の内容を記述する　</t>
    </r>
    <r>
      <rPr>
        <sz val="10"/>
        <rFont val="ＭＳ Ｐ明朝"/>
        <family val="1"/>
        <charset val="128"/>
      </rPr>
      <t xml:space="preserve">1275</t>
    </r>
  </si>
  <si>
    <r>
      <rPr>
        <sz val="10"/>
        <rFont val="Noto Sans"/>
        <family val="2"/>
      </rPr>
      <t xml:space="preserve">備考　</t>
    </r>
    <r>
      <rPr>
        <sz val="10"/>
        <rFont val="ＭＳ Ｐ明朝"/>
        <family val="1"/>
        <charset val="128"/>
      </rPr>
      <t xml:space="preserve">4733</t>
    </r>
  </si>
  <si>
    <r>
      <rPr>
        <sz val="10"/>
        <rFont val="Noto Sans"/>
        <family val="2"/>
      </rPr>
      <t xml:space="preserve">研修の内容を記述する　</t>
    </r>
    <r>
      <rPr>
        <sz val="10"/>
        <rFont val="ＭＳ Ｐ明朝"/>
        <family val="1"/>
        <charset val="128"/>
      </rPr>
      <t xml:space="preserve">2872</t>
    </r>
  </si>
  <si>
    <r>
      <rPr>
        <sz val="10"/>
        <rFont val="Noto Sans"/>
        <family val="2"/>
      </rPr>
      <t xml:space="preserve">備考　</t>
    </r>
    <r>
      <rPr>
        <sz val="10"/>
        <rFont val="ＭＳ Ｐ明朝"/>
        <family val="1"/>
        <charset val="128"/>
      </rPr>
      <t xml:space="preserve">4865</t>
    </r>
  </si>
  <si>
    <r>
      <rPr>
        <sz val="10"/>
        <rFont val="Noto Sans"/>
        <family val="2"/>
      </rPr>
      <t xml:space="preserve">研修の内容を記述する　</t>
    </r>
    <r>
      <rPr>
        <sz val="10"/>
        <rFont val="ＭＳ Ｐ明朝"/>
        <family val="1"/>
        <charset val="128"/>
      </rPr>
      <t xml:space="preserve">1742</t>
    </r>
  </si>
  <si>
    <r>
      <rPr>
        <sz val="10"/>
        <rFont val="Noto Sans"/>
        <family val="2"/>
      </rPr>
      <t xml:space="preserve">備考　</t>
    </r>
    <r>
      <rPr>
        <sz val="10"/>
        <rFont val="ＭＳ Ｐ明朝"/>
        <family val="1"/>
        <charset val="128"/>
      </rPr>
      <t xml:space="preserve">2712</t>
    </r>
  </si>
  <si>
    <r>
      <rPr>
        <sz val="10"/>
        <rFont val="Noto Sans"/>
        <family val="2"/>
      </rPr>
      <t xml:space="preserve">研修のタイトル</t>
    </r>
    <r>
      <rPr>
        <sz val="10"/>
        <rFont val="ＭＳ Ｐ明朝"/>
        <family val="1"/>
        <charset val="128"/>
      </rPr>
      <t xml:space="preserve">34</t>
    </r>
  </si>
  <si>
    <r>
      <rPr>
        <sz val="10"/>
        <rFont val="Noto Sans"/>
        <family val="2"/>
      </rPr>
      <t xml:space="preserve">研修の内容を記述する　</t>
    </r>
    <r>
      <rPr>
        <sz val="10"/>
        <rFont val="ＭＳ Ｐ明朝"/>
        <family val="1"/>
        <charset val="128"/>
      </rPr>
      <t xml:space="preserve">3587</t>
    </r>
  </si>
  <si>
    <r>
      <rPr>
        <sz val="10"/>
        <rFont val="Noto Sans"/>
        <family val="2"/>
      </rPr>
      <t xml:space="preserve">備考　</t>
    </r>
    <r>
      <rPr>
        <sz val="10"/>
        <rFont val="ＭＳ Ｐ明朝"/>
        <family val="1"/>
        <charset val="128"/>
      </rPr>
      <t xml:space="preserve">4234</t>
    </r>
  </si>
  <si>
    <r>
      <rPr>
        <sz val="10"/>
        <rFont val="Noto Sans"/>
        <family val="2"/>
      </rPr>
      <t xml:space="preserve">研修の内容を記述する　</t>
    </r>
    <r>
      <rPr>
        <sz val="10"/>
        <rFont val="ＭＳ Ｐ明朝"/>
        <family val="1"/>
        <charset val="128"/>
      </rPr>
      <t xml:space="preserve">2594</t>
    </r>
  </si>
  <si>
    <r>
      <rPr>
        <sz val="10"/>
        <rFont val="Noto Sans"/>
        <family val="2"/>
      </rPr>
      <t xml:space="preserve">備考　</t>
    </r>
    <r>
      <rPr>
        <sz val="10"/>
        <rFont val="ＭＳ Ｐ明朝"/>
        <family val="1"/>
        <charset val="128"/>
      </rPr>
      <t xml:space="preserve">4842</t>
    </r>
  </si>
  <si>
    <r>
      <rPr>
        <sz val="10"/>
        <rFont val="Noto Sans"/>
        <family val="2"/>
      </rPr>
      <t xml:space="preserve">研修の内容を記述する　</t>
    </r>
    <r>
      <rPr>
        <sz val="10"/>
        <rFont val="ＭＳ Ｐ明朝"/>
        <family val="1"/>
        <charset val="128"/>
      </rPr>
      <t xml:space="preserve">3699</t>
    </r>
  </si>
  <si>
    <r>
      <rPr>
        <sz val="10"/>
        <rFont val="Noto Sans"/>
        <family val="2"/>
      </rPr>
      <t xml:space="preserve">備考　</t>
    </r>
    <r>
      <rPr>
        <sz val="10"/>
        <rFont val="ＭＳ Ｐ明朝"/>
        <family val="1"/>
        <charset val="128"/>
      </rPr>
      <t xml:space="preserve">4933</t>
    </r>
  </si>
  <si>
    <r>
      <rPr>
        <sz val="10"/>
        <rFont val="Noto Sans"/>
        <family val="2"/>
      </rPr>
      <t xml:space="preserve">研修の内容を記述する　</t>
    </r>
    <r>
      <rPr>
        <sz val="10"/>
        <rFont val="ＭＳ Ｐ明朝"/>
        <family val="1"/>
        <charset val="128"/>
      </rPr>
      <t xml:space="preserve">1662</t>
    </r>
  </si>
  <si>
    <r>
      <rPr>
        <sz val="10"/>
        <rFont val="Noto Sans"/>
        <family val="2"/>
      </rPr>
      <t xml:space="preserve">備考　</t>
    </r>
    <r>
      <rPr>
        <sz val="10"/>
        <rFont val="ＭＳ Ｐ明朝"/>
        <family val="1"/>
        <charset val="128"/>
      </rPr>
      <t xml:space="preserve">4765</t>
    </r>
  </si>
  <si>
    <r>
      <rPr>
        <sz val="10"/>
        <rFont val="Noto Sans"/>
        <family val="2"/>
      </rPr>
      <t xml:space="preserve">研修の内容を記述する　</t>
    </r>
    <r>
      <rPr>
        <sz val="10"/>
        <rFont val="ＭＳ Ｐ明朝"/>
        <family val="1"/>
        <charset val="128"/>
      </rPr>
      <t xml:space="preserve">1714</t>
    </r>
  </si>
  <si>
    <r>
      <rPr>
        <sz val="10"/>
        <rFont val="Noto Sans"/>
        <family val="2"/>
      </rPr>
      <t xml:space="preserve">備考　</t>
    </r>
    <r>
      <rPr>
        <sz val="10"/>
        <rFont val="ＭＳ Ｐ明朝"/>
        <family val="1"/>
        <charset val="128"/>
      </rPr>
      <t xml:space="preserve">2688</t>
    </r>
  </si>
  <si>
    <r>
      <rPr>
        <sz val="10"/>
        <rFont val="Noto Sans"/>
        <family val="2"/>
      </rPr>
      <t xml:space="preserve">研修の内容を記述する　</t>
    </r>
    <r>
      <rPr>
        <sz val="10"/>
        <rFont val="ＭＳ Ｐ明朝"/>
        <family val="1"/>
        <charset val="128"/>
      </rPr>
      <t xml:space="preserve">1335</t>
    </r>
  </si>
  <si>
    <r>
      <rPr>
        <sz val="10"/>
        <rFont val="Noto Sans"/>
        <family val="2"/>
      </rPr>
      <t xml:space="preserve">備考　</t>
    </r>
    <r>
      <rPr>
        <sz val="10"/>
        <rFont val="ＭＳ Ｐ明朝"/>
        <family val="1"/>
        <charset val="128"/>
      </rPr>
      <t xml:space="preserve">4738</t>
    </r>
  </si>
  <si>
    <r>
      <rPr>
        <sz val="10"/>
        <rFont val="Noto Sans"/>
        <family val="2"/>
      </rPr>
      <t xml:space="preserve">研修のタイトル</t>
    </r>
    <r>
      <rPr>
        <sz val="10"/>
        <rFont val="ＭＳ Ｐ明朝"/>
        <family val="1"/>
        <charset val="128"/>
      </rPr>
      <t xml:space="preserve">19</t>
    </r>
  </si>
  <si>
    <r>
      <rPr>
        <sz val="10"/>
        <rFont val="Noto Sans"/>
        <family val="2"/>
      </rPr>
      <t xml:space="preserve">研修の内容を記述する　</t>
    </r>
    <r>
      <rPr>
        <sz val="10"/>
        <rFont val="ＭＳ Ｐ明朝"/>
        <family val="1"/>
        <charset val="128"/>
      </rPr>
      <t xml:space="preserve">2598</t>
    </r>
  </si>
  <si>
    <r>
      <rPr>
        <sz val="10"/>
        <rFont val="Noto Sans"/>
        <family val="2"/>
      </rPr>
      <t xml:space="preserve">備考　</t>
    </r>
    <r>
      <rPr>
        <sz val="10"/>
        <rFont val="ＭＳ Ｐ明朝"/>
        <family val="1"/>
        <charset val="128"/>
      </rPr>
      <t xml:space="preserve">3419</t>
    </r>
  </si>
  <si>
    <r>
      <rPr>
        <sz val="10"/>
        <rFont val="Noto Sans"/>
        <family val="2"/>
      </rPr>
      <t xml:space="preserve">研修の内容を記述する　</t>
    </r>
    <r>
      <rPr>
        <sz val="10"/>
        <rFont val="ＭＳ Ｐ明朝"/>
        <family val="1"/>
        <charset val="128"/>
      </rPr>
      <t xml:space="preserve">1736</t>
    </r>
  </si>
  <si>
    <r>
      <rPr>
        <sz val="10"/>
        <rFont val="Noto Sans"/>
        <family val="2"/>
      </rPr>
      <t xml:space="preserve">備考　</t>
    </r>
    <r>
      <rPr>
        <sz val="10"/>
        <rFont val="ＭＳ Ｐ明朝"/>
        <family val="1"/>
        <charset val="128"/>
      </rPr>
      <t xml:space="preserve">2706</t>
    </r>
  </si>
  <si>
    <r>
      <rPr>
        <sz val="10"/>
        <rFont val="Noto Sans"/>
        <family val="2"/>
      </rPr>
      <t xml:space="preserve">研修のタイトル</t>
    </r>
    <r>
      <rPr>
        <sz val="10"/>
        <rFont val="ＭＳ Ｐ明朝"/>
        <family val="1"/>
        <charset val="128"/>
      </rPr>
      <t xml:space="preserve">37</t>
    </r>
  </si>
  <si>
    <r>
      <rPr>
        <sz val="10"/>
        <rFont val="Noto Sans"/>
        <family val="2"/>
      </rPr>
      <t xml:space="preserve">研修の内容を記述する　</t>
    </r>
    <r>
      <rPr>
        <sz val="10"/>
        <rFont val="ＭＳ Ｐ明朝"/>
        <family val="1"/>
        <charset val="128"/>
      </rPr>
      <t xml:space="preserve">2620</t>
    </r>
  </si>
  <si>
    <r>
      <rPr>
        <sz val="10"/>
        <rFont val="Noto Sans"/>
        <family val="2"/>
      </rPr>
      <t xml:space="preserve">備考　</t>
    </r>
    <r>
      <rPr>
        <sz val="10"/>
        <rFont val="ＭＳ Ｐ明朝"/>
        <family val="1"/>
        <charset val="128"/>
      </rPr>
      <t xml:space="preserve">3437</t>
    </r>
  </si>
  <si>
    <r>
      <rPr>
        <sz val="10"/>
        <rFont val="Noto Sans"/>
        <family val="2"/>
      </rPr>
      <t xml:space="preserve">研修の内容を記述する　</t>
    </r>
    <r>
      <rPr>
        <sz val="10"/>
        <rFont val="ＭＳ Ｐ明朝"/>
        <family val="1"/>
        <charset val="128"/>
      </rPr>
      <t xml:space="preserve">2148</t>
    </r>
  </si>
  <si>
    <r>
      <rPr>
        <sz val="10"/>
        <rFont val="Noto Sans"/>
        <family val="2"/>
      </rPr>
      <t xml:space="preserve">備考　</t>
    </r>
    <r>
      <rPr>
        <sz val="10"/>
        <rFont val="ＭＳ Ｐ明朝"/>
        <family val="1"/>
        <charset val="128"/>
      </rPr>
      <t xml:space="preserve">3047</t>
    </r>
  </si>
  <si>
    <r>
      <rPr>
        <sz val="10"/>
        <rFont val="Noto Sans"/>
        <family val="2"/>
      </rPr>
      <t xml:space="preserve">研修の内容を記述する　</t>
    </r>
    <r>
      <rPr>
        <sz val="10"/>
        <rFont val="ＭＳ Ｐ明朝"/>
        <family val="1"/>
        <charset val="128"/>
      </rPr>
      <t xml:space="preserve">1956</t>
    </r>
  </si>
  <si>
    <r>
      <rPr>
        <sz val="10"/>
        <rFont val="Noto Sans"/>
        <family val="2"/>
      </rPr>
      <t xml:space="preserve">備考　</t>
    </r>
    <r>
      <rPr>
        <sz val="10"/>
        <rFont val="ＭＳ Ｐ明朝"/>
        <family val="1"/>
        <charset val="128"/>
      </rPr>
      <t xml:space="preserve">2888</t>
    </r>
  </si>
  <si>
    <r>
      <rPr>
        <sz val="10"/>
        <rFont val="Noto Sans"/>
        <family val="2"/>
      </rPr>
      <t xml:space="preserve">研修の内容を記述する　</t>
    </r>
    <r>
      <rPr>
        <sz val="10"/>
        <rFont val="ＭＳ Ｐ明朝"/>
        <family val="1"/>
        <charset val="128"/>
      </rPr>
      <t xml:space="preserve">2840</t>
    </r>
  </si>
  <si>
    <r>
      <rPr>
        <sz val="10"/>
        <rFont val="Noto Sans"/>
        <family val="2"/>
      </rPr>
      <t xml:space="preserve">備考　</t>
    </r>
    <r>
      <rPr>
        <sz val="10"/>
        <rFont val="ＭＳ Ｐ明朝"/>
        <family val="1"/>
        <charset val="128"/>
      </rPr>
      <t xml:space="preserve">3619</t>
    </r>
  </si>
  <si>
    <r>
      <rPr>
        <sz val="10"/>
        <rFont val="Noto Sans"/>
        <family val="2"/>
      </rPr>
      <t xml:space="preserve">研修の内容を記述する　</t>
    </r>
    <r>
      <rPr>
        <sz val="10"/>
        <rFont val="ＭＳ Ｐ明朝"/>
        <family val="1"/>
        <charset val="128"/>
      </rPr>
      <t xml:space="preserve">2841</t>
    </r>
  </si>
  <si>
    <r>
      <rPr>
        <sz val="10"/>
        <rFont val="Noto Sans"/>
        <family val="2"/>
      </rPr>
      <t xml:space="preserve">備考　</t>
    </r>
    <r>
      <rPr>
        <sz val="10"/>
        <rFont val="ＭＳ Ｐ明朝"/>
        <family val="1"/>
        <charset val="128"/>
      </rPr>
      <t xml:space="preserve">3620</t>
    </r>
  </si>
  <si>
    <r>
      <rPr>
        <sz val="10"/>
        <rFont val="Noto Sans"/>
        <family val="2"/>
      </rPr>
      <t xml:space="preserve">研修の内容を記述する　</t>
    </r>
    <r>
      <rPr>
        <sz val="10"/>
        <rFont val="ＭＳ Ｐ明朝"/>
        <family val="1"/>
        <charset val="128"/>
      </rPr>
      <t xml:space="preserve">4051</t>
    </r>
  </si>
  <si>
    <r>
      <rPr>
        <sz val="10"/>
        <rFont val="Noto Sans"/>
        <family val="2"/>
      </rPr>
      <t xml:space="preserve">備考　</t>
    </r>
    <r>
      <rPr>
        <sz val="10"/>
        <rFont val="ＭＳ Ｐ明朝"/>
        <family val="1"/>
        <charset val="128"/>
      </rPr>
      <t xml:space="preserve">1785</t>
    </r>
  </si>
  <si>
    <r>
      <rPr>
        <sz val="10"/>
        <rFont val="Noto Sans"/>
        <family val="2"/>
      </rPr>
      <t xml:space="preserve">研修の内容を記述する　</t>
    </r>
    <r>
      <rPr>
        <sz val="10"/>
        <rFont val="ＭＳ Ｐ明朝"/>
        <family val="1"/>
        <charset val="128"/>
      </rPr>
      <t xml:space="preserve">1506</t>
    </r>
  </si>
  <si>
    <r>
      <rPr>
        <sz val="10"/>
        <rFont val="Noto Sans"/>
        <family val="2"/>
      </rPr>
      <t xml:space="preserve">備考　</t>
    </r>
    <r>
      <rPr>
        <sz val="10"/>
        <rFont val="ＭＳ Ｐ明朝"/>
        <family val="1"/>
        <charset val="128"/>
      </rPr>
      <t xml:space="preserve">2516</t>
    </r>
  </si>
  <si>
    <r>
      <rPr>
        <sz val="10"/>
        <rFont val="Noto Sans"/>
        <family val="2"/>
      </rPr>
      <t xml:space="preserve">研修の内容を記述する　</t>
    </r>
    <r>
      <rPr>
        <sz val="10"/>
        <rFont val="ＭＳ Ｐ明朝"/>
        <family val="1"/>
        <charset val="128"/>
      </rPr>
      <t xml:space="preserve">3495</t>
    </r>
  </si>
  <si>
    <r>
      <rPr>
        <sz val="10"/>
        <rFont val="Noto Sans"/>
        <family val="2"/>
      </rPr>
      <t xml:space="preserve">備考　</t>
    </r>
    <r>
      <rPr>
        <sz val="10"/>
        <rFont val="ＭＳ Ｐ明朝"/>
        <family val="1"/>
        <charset val="128"/>
      </rPr>
      <t xml:space="preserve">2031</t>
    </r>
  </si>
  <si>
    <r>
      <rPr>
        <sz val="10"/>
        <rFont val="Noto Sans"/>
        <family val="2"/>
      </rPr>
      <t xml:space="preserve">研修の内容を記述する　</t>
    </r>
    <r>
      <rPr>
        <sz val="10"/>
        <rFont val="ＭＳ Ｐ明朝"/>
        <family val="1"/>
        <charset val="128"/>
      </rPr>
      <t xml:space="preserve">1803</t>
    </r>
  </si>
  <si>
    <r>
      <rPr>
        <sz val="10"/>
        <rFont val="Noto Sans"/>
        <family val="2"/>
      </rPr>
      <t xml:space="preserve">備考　</t>
    </r>
    <r>
      <rPr>
        <sz val="10"/>
        <rFont val="ＭＳ Ｐ明朝"/>
        <family val="1"/>
        <charset val="128"/>
      </rPr>
      <t xml:space="preserve">2762</t>
    </r>
  </si>
  <si>
    <r>
      <rPr>
        <sz val="10"/>
        <rFont val="Noto Sans"/>
        <family val="2"/>
      </rPr>
      <t xml:space="preserve">研修の内容を記述する　</t>
    </r>
    <r>
      <rPr>
        <sz val="10"/>
        <rFont val="ＭＳ Ｐ明朝"/>
        <family val="1"/>
        <charset val="128"/>
      </rPr>
      <t xml:space="preserve">2765</t>
    </r>
  </si>
  <si>
    <r>
      <rPr>
        <sz val="10"/>
        <rFont val="Noto Sans"/>
        <family val="2"/>
      </rPr>
      <t xml:space="preserve">備考　</t>
    </r>
    <r>
      <rPr>
        <sz val="10"/>
        <rFont val="ＭＳ Ｐ明朝"/>
        <family val="1"/>
        <charset val="128"/>
      </rPr>
      <t xml:space="preserve">3557</t>
    </r>
  </si>
  <si>
    <r>
      <rPr>
        <sz val="10"/>
        <rFont val="Noto Sans"/>
        <family val="2"/>
      </rPr>
      <t xml:space="preserve">研修の内容を記述する　</t>
    </r>
    <r>
      <rPr>
        <sz val="10"/>
        <rFont val="ＭＳ Ｐ明朝"/>
        <family val="1"/>
        <charset val="128"/>
      </rPr>
      <t xml:space="preserve">4272</t>
    </r>
  </si>
  <si>
    <r>
      <rPr>
        <sz val="10"/>
        <rFont val="Noto Sans"/>
        <family val="2"/>
      </rPr>
      <t xml:space="preserve">備考　</t>
    </r>
    <r>
      <rPr>
        <sz val="10"/>
        <rFont val="ＭＳ Ｐ明朝"/>
        <family val="1"/>
        <charset val="128"/>
      </rPr>
      <t xml:space="preserve">2095</t>
    </r>
  </si>
  <si>
    <r>
      <rPr>
        <sz val="10"/>
        <rFont val="Noto Sans"/>
        <family val="2"/>
      </rPr>
      <t xml:space="preserve">研修のタイトル</t>
    </r>
    <r>
      <rPr>
        <sz val="10"/>
        <rFont val="ＭＳ Ｐ明朝"/>
        <family val="1"/>
        <charset val="128"/>
      </rPr>
      <t xml:space="preserve">29</t>
    </r>
  </si>
  <si>
    <r>
      <rPr>
        <sz val="10"/>
        <rFont val="Noto Sans"/>
        <family val="2"/>
      </rPr>
      <t xml:space="preserve">研修の内容を記述する　</t>
    </r>
    <r>
      <rPr>
        <sz val="10"/>
        <rFont val="ＭＳ Ｐ明朝"/>
        <family val="1"/>
        <charset val="128"/>
      </rPr>
      <t xml:space="preserve">2247</t>
    </r>
  </si>
  <si>
    <r>
      <rPr>
        <sz val="10"/>
        <rFont val="Noto Sans"/>
        <family val="2"/>
      </rPr>
      <t xml:space="preserve">備考　</t>
    </r>
    <r>
      <rPr>
        <sz val="10"/>
        <rFont val="ＭＳ Ｐ明朝"/>
        <family val="1"/>
        <charset val="128"/>
      </rPr>
      <t xml:space="preserve">3129</t>
    </r>
  </si>
  <si>
    <r>
      <rPr>
        <sz val="10"/>
        <rFont val="Noto Sans"/>
        <family val="2"/>
      </rPr>
      <t xml:space="preserve">研修のタイトル</t>
    </r>
    <r>
      <rPr>
        <sz val="10"/>
        <rFont val="ＭＳ Ｐ明朝"/>
        <family val="1"/>
        <charset val="128"/>
      </rPr>
      <t xml:space="preserve">9</t>
    </r>
  </si>
  <si>
    <r>
      <rPr>
        <sz val="10"/>
        <rFont val="Noto Sans"/>
        <family val="2"/>
      </rPr>
      <t xml:space="preserve">研修の内容を記述する　</t>
    </r>
    <r>
      <rPr>
        <sz val="10"/>
        <rFont val="ＭＳ Ｐ明朝"/>
        <family val="1"/>
        <charset val="128"/>
      </rPr>
      <t xml:space="preserve">2889</t>
    </r>
  </si>
  <si>
    <r>
      <rPr>
        <sz val="10"/>
        <rFont val="Noto Sans"/>
        <family val="2"/>
      </rPr>
      <t xml:space="preserve">備考　</t>
    </r>
    <r>
      <rPr>
        <sz val="10"/>
        <rFont val="ＭＳ Ｐ明朝"/>
        <family val="1"/>
        <charset val="128"/>
      </rPr>
      <t xml:space="preserve">3659</t>
    </r>
  </si>
  <si>
    <r>
      <rPr>
        <sz val="10"/>
        <rFont val="Noto Sans"/>
        <family val="2"/>
      </rPr>
      <t xml:space="preserve">研修の内容を記述する　</t>
    </r>
    <r>
      <rPr>
        <sz val="10"/>
        <rFont val="ＭＳ Ｐ明朝"/>
        <family val="1"/>
        <charset val="128"/>
      </rPr>
      <t xml:space="preserve">3452</t>
    </r>
  </si>
  <si>
    <r>
      <rPr>
        <sz val="10"/>
        <rFont val="Noto Sans"/>
        <family val="2"/>
      </rPr>
      <t xml:space="preserve">備考　</t>
    </r>
    <r>
      <rPr>
        <sz val="10"/>
        <rFont val="ＭＳ Ｐ明朝"/>
        <family val="1"/>
        <charset val="128"/>
      </rPr>
      <t xml:space="preserve">4123</t>
    </r>
  </si>
  <si>
    <r>
      <rPr>
        <sz val="10"/>
        <rFont val="Noto Sans"/>
        <family val="2"/>
      </rPr>
      <t xml:space="preserve">研修の内容を記述する　</t>
    </r>
    <r>
      <rPr>
        <sz val="10"/>
        <rFont val="ＭＳ Ｐ明朝"/>
        <family val="1"/>
        <charset val="128"/>
      </rPr>
      <t xml:space="preserve">1093</t>
    </r>
  </si>
  <si>
    <r>
      <rPr>
        <sz val="10"/>
        <rFont val="Noto Sans"/>
        <family val="2"/>
      </rPr>
      <t xml:space="preserve">備考　</t>
    </r>
    <r>
      <rPr>
        <sz val="10"/>
        <rFont val="ＭＳ Ｐ明朝"/>
        <family val="1"/>
        <charset val="128"/>
      </rPr>
      <t xml:space="preserve">4718</t>
    </r>
  </si>
  <si>
    <r>
      <rPr>
        <sz val="10"/>
        <rFont val="Noto Sans"/>
        <family val="2"/>
      </rPr>
      <t xml:space="preserve">研修の内容を記述する　</t>
    </r>
    <r>
      <rPr>
        <sz val="10"/>
        <rFont val="ＭＳ Ｐ明朝"/>
        <family val="1"/>
        <charset val="128"/>
      </rPr>
      <t xml:space="preserve">2215</t>
    </r>
  </si>
  <si>
    <r>
      <rPr>
        <sz val="10"/>
        <rFont val="Noto Sans"/>
        <family val="2"/>
      </rPr>
      <t xml:space="preserve">備考　</t>
    </r>
    <r>
      <rPr>
        <sz val="10"/>
        <rFont val="ＭＳ Ｐ明朝"/>
        <family val="1"/>
        <charset val="128"/>
      </rPr>
      <t xml:space="preserve">3103</t>
    </r>
  </si>
  <si>
    <r>
      <rPr>
        <sz val="10"/>
        <rFont val="Noto Sans"/>
        <family val="2"/>
      </rPr>
      <t xml:space="preserve">研修の内容を記述する　</t>
    </r>
    <r>
      <rPr>
        <sz val="10"/>
        <rFont val="ＭＳ Ｐ明朝"/>
        <family val="1"/>
        <charset val="128"/>
      </rPr>
      <t xml:space="preserve">4110</t>
    </r>
  </si>
  <si>
    <r>
      <rPr>
        <sz val="10"/>
        <rFont val="Noto Sans"/>
        <family val="2"/>
      </rPr>
      <t xml:space="preserve">備考　</t>
    </r>
    <r>
      <rPr>
        <sz val="10"/>
        <rFont val="ＭＳ Ｐ明朝"/>
        <family val="1"/>
        <charset val="128"/>
      </rPr>
      <t xml:space="preserve">1834</t>
    </r>
  </si>
  <si>
    <r>
      <rPr>
        <sz val="10"/>
        <rFont val="Noto Sans"/>
        <family val="2"/>
      </rPr>
      <t xml:space="preserve">研修の内容を記述する　</t>
    </r>
    <r>
      <rPr>
        <sz val="10"/>
        <rFont val="ＭＳ Ｐ明朝"/>
        <family val="1"/>
        <charset val="128"/>
      </rPr>
      <t xml:space="preserve">2450</t>
    </r>
  </si>
  <si>
    <r>
      <rPr>
        <sz val="10"/>
        <rFont val="Noto Sans"/>
        <family val="2"/>
      </rPr>
      <t xml:space="preserve">備考　</t>
    </r>
    <r>
      <rPr>
        <sz val="10"/>
        <rFont val="ＭＳ Ｐ明朝"/>
        <family val="1"/>
        <charset val="128"/>
      </rPr>
      <t xml:space="preserve">3296</t>
    </r>
  </si>
  <si>
    <r>
      <rPr>
        <sz val="10"/>
        <rFont val="Noto Sans"/>
        <family val="2"/>
      </rPr>
      <t xml:space="preserve">研修の内容を記述する　</t>
    </r>
    <r>
      <rPr>
        <sz val="10"/>
        <rFont val="ＭＳ Ｐ明朝"/>
        <family val="1"/>
        <charset val="128"/>
      </rPr>
      <t xml:space="preserve">2437</t>
    </r>
  </si>
  <si>
    <r>
      <rPr>
        <sz val="10"/>
        <rFont val="Noto Sans"/>
        <family val="2"/>
      </rPr>
      <t xml:space="preserve">備考　</t>
    </r>
    <r>
      <rPr>
        <sz val="10"/>
        <rFont val="ＭＳ Ｐ明朝"/>
        <family val="1"/>
        <charset val="128"/>
      </rPr>
      <t xml:space="preserve">4829</t>
    </r>
  </si>
  <si>
    <r>
      <rPr>
        <sz val="10"/>
        <rFont val="Noto Sans"/>
        <family val="2"/>
      </rPr>
      <t xml:space="preserve">研修の内容を記述する　</t>
    </r>
    <r>
      <rPr>
        <sz val="10"/>
        <rFont val="ＭＳ Ｐ明朝"/>
        <family val="1"/>
        <charset val="128"/>
      </rPr>
      <t xml:space="preserve">2419</t>
    </r>
  </si>
  <si>
    <r>
      <rPr>
        <sz val="10"/>
        <rFont val="Noto Sans"/>
        <family val="2"/>
      </rPr>
      <t xml:space="preserve">備考　</t>
    </r>
    <r>
      <rPr>
        <sz val="10"/>
        <rFont val="ＭＳ Ｐ明朝"/>
        <family val="1"/>
        <charset val="128"/>
      </rPr>
      <t xml:space="preserve">3271</t>
    </r>
  </si>
  <si>
    <r>
      <rPr>
        <sz val="10"/>
        <rFont val="Noto Sans"/>
        <family val="2"/>
      </rPr>
      <t xml:space="preserve">研修の内容を記述する　</t>
    </r>
    <r>
      <rPr>
        <sz val="10"/>
        <rFont val="ＭＳ Ｐ明朝"/>
        <family val="1"/>
        <charset val="128"/>
      </rPr>
      <t xml:space="preserve">3140</t>
    </r>
  </si>
  <si>
    <r>
      <rPr>
        <sz val="10"/>
        <rFont val="Noto Sans"/>
        <family val="2"/>
      </rPr>
      <t xml:space="preserve">備考　</t>
    </r>
    <r>
      <rPr>
        <sz val="10"/>
        <rFont val="ＭＳ Ｐ明朝"/>
        <family val="1"/>
        <charset val="128"/>
      </rPr>
      <t xml:space="preserve">2002</t>
    </r>
  </si>
  <si>
    <r>
      <rPr>
        <sz val="10"/>
        <rFont val="Noto Sans"/>
        <family val="2"/>
      </rPr>
      <t xml:space="preserve">研修の内容を記述する　</t>
    </r>
    <r>
      <rPr>
        <sz val="10"/>
        <rFont val="ＭＳ Ｐ明朝"/>
        <family val="1"/>
        <charset val="128"/>
      </rPr>
      <t xml:space="preserve">2652</t>
    </r>
  </si>
  <si>
    <r>
      <rPr>
        <sz val="10"/>
        <rFont val="Noto Sans"/>
        <family val="2"/>
      </rPr>
      <t xml:space="preserve">備考　</t>
    </r>
    <r>
      <rPr>
        <sz val="10"/>
        <rFont val="ＭＳ Ｐ明朝"/>
        <family val="1"/>
        <charset val="128"/>
      </rPr>
      <t xml:space="preserve">3464</t>
    </r>
  </si>
  <si>
    <r>
      <rPr>
        <sz val="10"/>
        <rFont val="Noto Sans"/>
        <family val="2"/>
      </rPr>
      <t xml:space="preserve">研修の内容を記述する　</t>
    </r>
    <r>
      <rPr>
        <sz val="10"/>
        <rFont val="ＭＳ Ｐ明朝"/>
        <family val="1"/>
        <charset val="128"/>
      </rPr>
      <t xml:space="preserve">3268</t>
    </r>
  </si>
  <si>
    <r>
      <rPr>
        <sz val="10"/>
        <rFont val="Noto Sans"/>
        <family val="2"/>
      </rPr>
      <t xml:space="preserve">備考　</t>
    </r>
    <r>
      <rPr>
        <sz val="10"/>
        <rFont val="ＭＳ Ｐ明朝"/>
        <family val="1"/>
        <charset val="128"/>
      </rPr>
      <t xml:space="preserve">3973</t>
    </r>
  </si>
  <si>
    <r>
      <rPr>
        <sz val="10"/>
        <rFont val="Noto Sans"/>
        <family val="2"/>
      </rPr>
      <t xml:space="preserve">研修のタイトル</t>
    </r>
    <r>
      <rPr>
        <sz val="10"/>
        <rFont val="ＭＳ Ｐ明朝"/>
        <family val="1"/>
        <charset val="128"/>
      </rPr>
      <t xml:space="preserve">13</t>
    </r>
  </si>
  <si>
    <r>
      <rPr>
        <sz val="10"/>
        <rFont val="Noto Sans"/>
        <family val="2"/>
      </rPr>
      <t xml:space="preserve">研修の内容を記述する　</t>
    </r>
    <r>
      <rPr>
        <sz val="10"/>
        <rFont val="ＭＳ Ｐ明朝"/>
        <family val="1"/>
        <charset val="128"/>
      </rPr>
      <t xml:space="preserve">3684</t>
    </r>
  </si>
  <si>
    <r>
      <rPr>
        <sz val="10"/>
        <rFont val="Noto Sans"/>
        <family val="2"/>
      </rPr>
      <t xml:space="preserve">備考　</t>
    </r>
    <r>
      <rPr>
        <sz val="10"/>
        <rFont val="ＭＳ Ｐ明朝"/>
        <family val="1"/>
        <charset val="128"/>
      </rPr>
      <t xml:space="preserve">4313</t>
    </r>
  </si>
  <si>
    <r>
      <rPr>
        <sz val="10"/>
        <rFont val="Noto Sans"/>
        <family val="2"/>
      </rPr>
      <t xml:space="preserve">研修の内容を記述する　</t>
    </r>
    <r>
      <rPr>
        <sz val="10"/>
        <rFont val="ＭＳ Ｐ明朝"/>
        <family val="1"/>
        <charset val="128"/>
      </rPr>
      <t xml:space="preserve">1932</t>
    </r>
  </si>
  <si>
    <r>
      <rPr>
        <sz val="10"/>
        <rFont val="Noto Sans"/>
        <family val="2"/>
      </rPr>
      <t xml:space="preserve">備考　</t>
    </r>
    <r>
      <rPr>
        <sz val="10"/>
        <rFont val="ＭＳ Ｐ明朝"/>
        <family val="1"/>
        <charset val="128"/>
      </rPr>
      <t xml:space="preserve">2868</t>
    </r>
  </si>
  <si>
    <r>
      <rPr>
        <sz val="10"/>
        <rFont val="Noto Sans"/>
        <family val="2"/>
      </rPr>
      <t xml:space="preserve">研修の内容を記述する　</t>
    </r>
    <r>
      <rPr>
        <sz val="10"/>
        <rFont val="ＭＳ Ｐ明朝"/>
        <family val="1"/>
        <charset val="128"/>
      </rPr>
      <t xml:space="preserve">1047</t>
    </r>
  </si>
  <si>
    <r>
      <rPr>
        <sz val="10"/>
        <rFont val="Noto Sans"/>
        <family val="2"/>
      </rPr>
      <t xml:space="preserve">備考　</t>
    </r>
    <r>
      <rPr>
        <sz val="10"/>
        <rFont val="ＭＳ Ｐ明朝"/>
        <family val="1"/>
        <charset val="128"/>
      </rPr>
      <t xml:space="preserve">2137</t>
    </r>
  </si>
  <si>
    <r>
      <rPr>
        <sz val="10"/>
        <rFont val="Noto Sans"/>
        <family val="2"/>
      </rPr>
      <t xml:space="preserve">研修の内容を記述する　</t>
    </r>
    <r>
      <rPr>
        <sz val="10"/>
        <rFont val="ＭＳ Ｐ明朝"/>
        <family val="1"/>
        <charset val="128"/>
      </rPr>
      <t xml:space="preserve">2668</t>
    </r>
  </si>
  <si>
    <r>
      <rPr>
        <sz val="10"/>
        <rFont val="Noto Sans"/>
        <family val="2"/>
      </rPr>
      <t xml:space="preserve">備考　</t>
    </r>
    <r>
      <rPr>
        <sz val="10"/>
        <rFont val="ＭＳ Ｐ明朝"/>
        <family val="1"/>
        <charset val="128"/>
      </rPr>
      <t xml:space="preserve">3476</t>
    </r>
  </si>
  <si>
    <r>
      <rPr>
        <sz val="10"/>
        <rFont val="Noto Sans"/>
        <family val="2"/>
      </rPr>
      <t xml:space="preserve">研修の内容を記述する　</t>
    </r>
    <r>
      <rPr>
        <sz val="10"/>
        <rFont val="ＭＳ Ｐ明朝"/>
        <family val="1"/>
        <charset val="128"/>
      </rPr>
      <t xml:space="preserve">3284</t>
    </r>
  </si>
  <si>
    <r>
      <rPr>
        <sz val="10"/>
        <rFont val="Noto Sans"/>
        <family val="2"/>
      </rPr>
      <t xml:space="preserve">備考　</t>
    </r>
    <r>
      <rPr>
        <sz val="10"/>
        <rFont val="ＭＳ Ｐ明朝"/>
        <family val="1"/>
        <charset val="128"/>
      </rPr>
      <t xml:space="preserve">2014</t>
    </r>
  </si>
  <si>
    <r>
      <rPr>
        <sz val="10"/>
        <rFont val="Noto Sans"/>
        <family val="2"/>
      </rPr>
      <t xml:space="preserve">研修の内容を記述する　</t>
    </r>
    <r>
      <rPr>
        <sz val="10"/>
        <rFont val="ＭＳ Ｐ明朝"/>
        <family val="1"/>
        <charset val="128"/>
      </rPr>
      <t xml:space="preserve">3771</t>
    </r>
  </si>
  <si>
    <r>
      <rPr>
        <sz val="10"/>
        <rFont val="Noto Sans"/>
        <family val="2"/>
      </rPr>
      <t xml:space="preserve">備考　</t>
    </r>
    <r>
      <rPr>
        <sz val="10"/>
        <rFont val="ＭＳ Ｐ明朝"/>
        <family val="1"/>
        <charset val="128"/>
      </rPr>
      <t xml:space="preserve">4385</t>
    </r>
  </si>
  <si>
    <r>
      <rPr>
        <sz val="10"/>
        <rFont val="Noto Sans"/>
        <family val="2"/>
      </rPr>
      <t xml:space="preserve">研修の内容を記述する　</t>
    </r>
    <r>
      <rPr>
        <sz val="10"/>
        <rFont val="ＭＳ Ｐ明朝"/>
        <family val="1"/>
        <charset val="128"/>
      </rPr>
      <t xml:space="preserve">4264</t>
    </r>
  </si>
  <si>
    <r>
      <rPr>
        <sz val="10"/>
        <rFont val="Noto Sans"/>
        <family val="2"/>
      </rPr>
      <t xml:space="preserve">備考　</t>
    </r>
    <r>
      <rPr>
        <sz val="10"/>
        <rFont val="ＭＳ Ｐ明朝"/>
        <family val="1"/>
        <charset val="128"/>
      </rPr>
      <t xml:space="preserve">1961</t>
    </r>
  </si>
  <si>
    <r>
      <rPr>
        <sz val="10"/>
        <rFont val="Noto Sans"/>
        <family val="2"/>
      </rPr>
      <t xml:space="preserve">研修の内容を記述する　</t>
    </r>
    <r>
      <rPr>
        <sz val="10"/>
        <rFont val="ＭＳ Ｐ明朝"/>
        <family val="1"/>
        <charset val="128"/>
      </rPr>
      <t xml:space="preserve">1718</t>
    </r>
  </si>
  <si>
    <r>
      <rPr>
        <sz val="10"/>
        <rFont val="Noto Sans"/>
        <family val="2"/>
      </rPr>
      <t xml:space="preserve">備考　</t>
    </r>
    <r>
      <rPr>
        <sz val="10"/>
        <rFont val="ＭＳ Ｐ明朝"/>
        <family val="1"/>
        <charset val="128"/>
      </rPr>
      <t xml:space="preserve">2692</t>
    </r>
  </si>
  <si>
    <r>
      <rPr>
        <sz val="10"/>
        <rFont val="Noto Sans"/>
        <family val="2"/>
      </rPr>
      <t xml:space="preserve">研修の内容を記述する　</t>
    </r>
    <r>
      <rPr>
        <sz val="10"/>
        <rFont val="ＭＳ Ｐ明朝"/>
        <family val="1"/>
        <charset val="128"/>
      </rPr>
      <t xml:space="preserve">4280</t>
    </r>
  </si>
  <si>
    <r>
      <rPr>
        <sz val="10"/>
        <rFont val="Noto Sans"/>
        <family val="2"/>
      </rPr>
      <t xml:space="preserve">備考　</t>
    </r>
    <r>
      <rPr>
        <sz val="10"/>
        <rFont val="ＭＳ Ｐ明朝"/>
        <family val="1"/>
        <charset val="128"/>
      </rPr>
      <t xml:space="preserve">4998</t>
    </r>
  </si>
  <si>
    <r>
      <rPr>
        <sz val="10"/>
        <rFont val="Noto Sans"/>
        <family val="2"/>
      </rPr>
      <t xml:space="preserve">研修の内容を記述する　</t>
    </r>
    <r>
      <rPr>
        <sz val="10"/>
        <rFont val="ＭＳ Ｐ明朝"/>
        <family val="1"/>
        <charset val="128"/>
      </rPr>
      <t xml:space="preserve">4139</t>
    </r>
  </si>
  <si>
    <r>
      <rPr>
        <sz val="10"/>
        <rFont val="Noto Sans"/>
        <family val="2"/>
      </rPr>
      <t xml:space="preserve">備考　</t>
    </r>
    <r>
      <rPr>
        <sz val="10"/>
        <rFont val="ＭＳ Ｐ明朝"/>
        <family val="1"/>
        <charset val="128"/>
      </rPr>
      <t xml:space="preserve">1858</t>
    </r>
  </si>
  <si>
    <r>
      <rPr>
        <sz val="10"/>
        <rFont val="Noto Sans"/>
        <family val="2"/>
      </rPr>
      <t xml:space="preserve">研修の内容を記述する　</t>
    </r>
    <r>
      <rPr>
        <sz val="10"/>
        <rFont val="ＭＳ Ｐ明朝"/>
        <family val="1"/>
        <charset val="128"/>
      </rPr>
      <t xml:space="preserve">2565</t>
    </r>
  </si>
  <si>
    <r>
      <rPr>
        <sz val="10"/>
        <rFont val="Noto Sans"/>
        <family val="2"/>
      </rPr>
      <t xml:space="preserve">備考　</t>
    </r>
    <r>
      <rPr>
        <sz val="10"/>
        <rFont val="ＭＳ Ｐ明朝"/>
        <family val="1"/>
        <charset val="128"/>
      </rPr>
      <t xml:space="preserve">3392</t>
    </r>
  </si>
  <si>
    <r>
      <rPr>
        <sz val="10"/>
        <rFont val="Noto Sans"/>
        <family val="2"/>
      </rPr>
      <t xml:space="preserve">研修の内容を記述する　</t>
    </r>
    <r>
      <rPr>
        <sz val="10"/>
        <rFont val="ＭＳ Ｐ明朝"/>
        <family val="1"/>
        <charset val="128"/>
      </rPr>
      <t xml:space="preserve">1681</t>
    </r>
  </si>
  <si>
    <r>
      <rPr>
        <sz val="10"/>
        <rFont val="Noto Sans"/>
        <family val="2"/>
      </rPr>
      <t xml:space="preserve">備考　</t>
    </r>
    <r>
      <rPr>
        <sz val="10"/>
        <rFont val="ＭＳ Ｐ明朝"/>
        <family val="1"/>
        <charset val="128"/>
      </rPr>
      <t xml:space="preserve">2661</t>
    </r>
  </si>
  <si>
    <r>
      <rPr>
        <sz val="10"/>
        <rFont val="Noto Sans"/>
        <family val="2"/>
      </rPr>
      <t xml:space="preserve">研修の内容を記述する　</t>
    </r>
    <r>
      <rPr>
        <sz val="10"/>
        <rFont val="ＭＳ Ｐ明朝"/>
        <family val="1"/>
        <charset val="128"/>
      </rPr>
      <t xml:space="preserve">2953</t>
    </r>
  </si>
  <si>
    <r>
      <rPr>
        <sz val="10"/>
        <rFont val="Noto Sans"/>
        <family val="2"/>
      </rPr>
      <t xml:space="preserve">備考　</t>
    </r>
    <r>
      <rPr>
        <sz val="10"/>
        <rFont val="ＭＳ Ｐ明朝"/>
        <family val="1"/>
        <charset val="128"/>
      </rPr>
      <t xml:space="preserve">4688</t>
    </r>
  </si>
  <si>
    <r>
      <rPr>
        <sz val="10"/>
        <rFont val="Noto Sans"/>
        <family val="2"/>
      </rPr>
      <t xml:space="preserve">研修の内容を記述する　</t>
    </r>
    <r>
      <rPr>
        <sz val="10"/>
        <rFont val="ＭＳ Ｐ明朝"/>
        <family val="1"/>
        <charset val="128"/>
      </rPr>
      <t xml:space="preserve">2434</t>
    </r>
  </si>
  <si>
    <r>
      <rPr>
        <sz val="10"/>
        <rFont val="Noto Sans"/>
        <family val="2"/>
      </rPr>
      <t xml:space="preserve">備考　</t>
    </r>
    <r>
      <rPr>
        <sz val="10"/>
        <rFont val="ＭＳ Ｐ明朝"/>
        <family val="1"/>
        <charset val="128"/>
      </rPr>
      <t xml:space="preserve">3284</t>
    </r>
  </si>
  <si>
    <r>
      <rPr>
        <sz val="10"/>
        <rFont val="Noto Sans"/>
        <family val="2"/>
      </rPr>
      <t xml:space="preserve">研修の内容を記述する　</t>
    </r>
    <r>
      <rPr>
        <sz val="10"/>
        <rFont val="ＭＳ Ｐ明朝"/>
        <family val="1"/>
        <charset val="128"/>
      </rPr>
      <t xml:space="preserve">3255</t>
    </r>
  </si>
  <si>
    <r>
      <rPr>
        <sz val="10"/>
        <rFont val="Noto Sans"/>
        <family val="2"/>
      </rPr>
      <t xml:space="preserve">備考　</t>
    </r>
    <r>
      <rPr>
        <sz val="10"/>
        <rFont val="ＭＳ Ｐ明朝"/>
        <family val="1"/>
        <charset val="128"/>
      </rPr>
      <t xml:space="preserve">3962</t>
    </r>
  </si>
  <si>
    <r>
      <rPr>
        <sz val="10"/>
        <rFont val="Noto Sans"/>
        <family val="2"/>
      </rPr>
      <t xml:space="preserve">研修の内容を記述する　</t>
    </r>
    <r>
      <rPr>
        <sz val="10"/>
        <rFont val="ＭＳ Ｐ明朝"/>
        <family val="1"/>
        <charset val="128"/>
      </rPr>
      <t xml:space="preserve">2064</t>
    </r>
  </si>
  <si>
    <r>
      <rPr>
        <sz val="10"/>
        <rFont val="Noto Sans"/>
        <family val="2"/>
      </rPr>
      <t xml:space="preserve">備考　</t>
    </r>
    <r>
      <rPr>
        <sz val="10"/>
        <rFont val="ＭＳ Ｐ明朝"/>
        <family val="1"/>
        <charset val="128"/>
      </rPr>
      <t xml:space="preserve">2977</t>
    </r>
  </si>
  <si>
    <r>
      <rPr>
        <sz val="10"/>
        <rFont val="Noto Sans"/>
        <family val="2"/>
      </rPr>
      <t xml:space="preserve">研修の内容を記述する　</t>
    </r>
    <r>
      <rPr>
        <sz val="10"/>
        <rFont val="ＭＳ Ｐ明朝"/>
        <family val="1"/>
        <charset val="128"/>
      </rPr>
      <t xml:space="preserve">3558</t>
    </r>
  </si>
  <si>
    <r>
      <rPr>
        <sz val="10"/>
        <rFont val="Noto Sans"/>
        <family val="2"/>
      </rPr>
      <t xml:space="preserve">備考　</t>
    </r>
    <r>
      <rPr>
        <sz val="10"/>
        <rFont val="ＭＳ Ｐ明朝"/>
        <family val="1"/>
        <charset val="128"/>
      </rPr>
      <t xml:space="preserve">4210</t>
    </r>
  </si>
  <si>
    <r>
      <rPr>
        <sz val="10"/>
        <rFont val="Noto Sans"/>
        <family val="2"/>
      </rPr>
      <t xml:space="preserve">研修の内容を記述する　</t>
    </r>
    <r>
      <rPr>
        <sz val="10"/>
        <rFont val="ＭＳ Ｐ明朝"/>
        <family val="1"/>
        <charset val="128"/>
      </rPr>
      <t xml:space="preserve">1947</t>
    </r>
  </si>
  <si>
    <r>
      <rPr>
        <sz val="10"/>
        <rFont val="Noto Sans"/>
        <family val="2"/>
      </rPr>
      <t xml:space="preserve">備考　</t>
    </r>
    <r>
      <rPr>
        <sz val="10"/>
        <rFont val="ＭＳ Ｐ明朝"/>
        <family val="1"/>
        <charset val="128"/>
      </rPr>
      <t xml:space="preserve">2881</t>
    </r>
  </si>
  <si>
    <r>
      <rPr>
        <sz val="10"/>
        <rFont val="Noto Sans"/>
        <family val="2"/>
      </rPr>
      <t xml:space="preserve">研修の内容を記述する　</t>
    </r>
    <r>
      <rPr>
        <sz val="10"/>
        <rFont val="ＭＳ Ｐ明朝"/>
        <family val="1"/>
        <charset val="128"/>
      </rPr>
      <t xml:space="preserve">2180</t>
    </r>
  </si>
  <si>
    <r>
      <rPr>
        <sz val="10"/>
        <rFont val="Noto Sans"/>
        <family val="2"/>
      </rPr>
      <t xml:space="preserve">備考　</t>
    </r>
    <r>
      <rPr>
        <sz val="10"/>
        <rFont val="ＭＳ Ｐ明朝"/>
        <family val="1"/>
        <charset val="128"/>
      </rPr>
      <t xml:space="preserve">3074</t>
    </r>
  </si>
  <si>
    <r>
      <rPr>
        <sz val="10"/>
        <rFont val="Noto Sans"/>
        <family val="2"/>
      </rPr>
      <t xml:space="preserve">研修の内容を記述する　</t>
    </r>
    <r>
      <rPr>
        <sz val="10"/>
        <rFont val="ＭＳ Ｐ明朝"/>
        <family val="1"/>
        <charset val="128"/>
      </rPr>
      <t xml:space="preserve">2469</t>
    </r>
  </si>
  <si>
    <r>
      <rPr>
        <sz val="10"/>
        <rFont val="Noto Sans"/>
        <family val="2"/>
      </rPr>
      <t xml:space="preserve">備考　</t>
    </r>
    <r>
      <rPr>
        <sz val="10"/>
        <rFont val="ＭＳ Ｐ明朝"/>
        <family val="1"/>
        <charset val="128"/>
      </rPr>
      <t xml:space="preserve">4644</t>
    </r>
  </si>
  <si>
    <r>
      <rPr>
        <sz val="10"/>
        <rFont val="Noto Sans"/>
        <family val="2"/>
      </rPr>
      <t xml:space="preserve">研修の内容を記述する　</t>
    </r>
    <r>
      <rPr>
        <sz val="10"/>
        <rFont val="ＭＳ Ｐ明朝"/>
        <family val="1"/>
        <charset val="128"/>
      </rPr>
      <t xml:space="preserve">3007</t>
    </r>
  </si>
  <si>
    <r>
      <rPr>
        <sz val="10"/>
        <rFont val="Noto Sans"/>
        <family val="2"/>
      </rPr>
      <t xml:space="preserve">備考　</t>
    </r>
    <r>
      <rPr>
        <sz val="10"/>
        <rFont val="ＭＳ Ｐ明朝"/>
        <family val="1"/>
        <charset val="128"/>
      </rPr>
      <t xml:space="preserve">3757</t>
    </r>
  </si>
  <si>
    <r>
      <rPr>
        <sz val="10"/>
        <rFont val="Noto Sans"/>
        <family val="2"/>
      </rPr>
      <t xml:space="preserve">研修の内容を記述する　</t>
    </r>
    <r>
      <rPr>
        <sz val="10"/>
        <rFont val="ＭＳ Ｐ明朝"/>
        <family val="1"/>
        <charset val="128"/>
      </rPr>
      <t xml:space="preserve">1279</t>
    </r>
  </si>
  <si>
    <r>
      <rPr>
        <sz val="10"/>
        <rFont val="Noto Sans"/>
        <family val="2"/>
      </rPr>
      <t xml:space="preserve">備考　</t>
    </r>
    <r>
      <rPr>
        <sz val="10"/>
        <rFont val="ＭＳ Ｐ明朝"/>
        <family val="1"/>
        <charset val="128"/>
      </rPr>
      <t xml:space="preserve">2329</t>
    </r>
  </si>
  <si>
    <r>
      <rPr>
        <sz val="10"/>
        <rFont val="Noto Sans"/>
        <family val="2"/>
      </rPr>
      <t xml:space="preserve">研修の内容を記述する　</t>
    </r>
    <r>
      <rPr>
        <sz val="10"/>
        <rFont val="ＭＳ Ｐ明朝"/>
        <family val="1"/>
        <charset val="128"/>
      </rPr>
      <t xml:space="preserve">3715</t>
    </r>
  </si>
  <si>
    <r>
      <rPr>
        <sz val="10"/>
        <rFont val="Noto Sans"/>
        <family val="2"/>
      </rPr>
      <t xml:space="preserve">備考　</t>
    </r>
    <r>
      <rPr>
        <sz val="10"/>
        <rFont val="ＭＳ Ｐ明朝"/>
        <family val="1"/>
        <charset val="128"/>
      </rPr>
      <t xml:space="preserve">4339</t>
    </r>
  </si>
  <si>
    <r>
      <rPr>
        <sz val="10"/>
        <rFont val="Noto Sans"/>
        <family val="2"/>
      </rPr>
      <t xml:space="preserve">研修の内容を記述する　</t>
    </r>
    <r>
      <rPr>
        <sz val="10"/>
        <rFont val="ＭＳ Ｐ明朝"/>
        <family val="1"/>
        <charset val="128"/>
      </rPr>
      <t xml:space="preserve">1192</t>
    </r>
  </si>
  <si>
    <r>
      <rPr>
        <sz val="10"/>
        <rFont val="Noto Sans"/>
        <family val="2"/>
      </rPr>
      <t xml:space="preserve">備考　</t>
    </r>
    <r>
      <rPr>
        <sz val="10"/>
        <rFont val="ＭＳ Ｐ明朝"/>
        <family val="1"/>
        <charset val="128"/>
      </rPr>
      <t xml:space="preserve">2257</t>
    </r>
  </si>
  <si>
    <r>
      <rPr>
        <sz val="10"/>
        <rFont val="Noto Sans"/>
        <family val="2"/>
      </rPr>
      <t xml:space="preserve">研修の内容を記述する　</t>
    </r>
    <r>
      <rPr>
        <sz val="10"/>
        <rFont val="ＭＳ Ｐ明朝"/>
        <family val="1"/>
        <charset val="128"/>
      </rPr>
      <t xml:space="preserve">2077</t>
    </r>
  </si>
  <si>
    <r>
      <rPr>
        <sz val="10"/>
        <rFont val="Noto Sans"/>
        <family val="2"/>
      </rPr>
      <t xml:space="preserve">備考　</t>
    </r>
    <r>
      <rPr>
        <sz val="10"/>
        <rFont val="ＭＳ Ｐ明朝"/>
        <family val="1"/>
        <charset val="128"/>
      </rPr>
      <t xml:space="preserve">2988</t>
    </r>
  </si>
  <si>
    <r>
      <rPr>
        <sz val="10"/>
        <rFont val="Noto Sans"/>
        <family val="2"/>
      </rPr>
      <t xml:space="preserve">研修の内容を記述する　</t>
    </r>
    <r>
      <rPr>
        <sz val="10"/>
        <rFont val="ＭＳ Ｐ明朝"/>
        <family val="1"/>
        <charset val="128"/>
      </rPr>
      <t xml:space="preserve">3032</t>
    </r>
  </si>
  <si>
    <r>
      <rPr>
        <sz val="10"/>
        <rFont val="Noto Sans"/>
        <family val="2"/>
      </rPr>
      <t xml:space="preserve">備考　</t>
    </r>
    <r>
      <rPr>
        <sz val="10"/>
        <rFont val="ＭＳ Ｐ明朝"/>
        <family val="1"/>
        <charset val="128"/>
      </rPr>
      <t xml:space="preserve">3777</t>
    </r>
  </si>
  <si>
    <r>
      <rPr>
        <sz val="10"/>
        <rFont val="Noto Sans"/>
        <family val="2"/>
      </rPr>
      <t xml:space="preserve">研修の内容を記述する　</t>
    </r>
    <r>
      <rPr>
        <sz val="10"/>
        <rFont val="ＭＳ Ｐ明朝"/>
        <family val="1"/>
        <charset val="128"/>
      </rPr>
      <t xml:space="preserve">3584</t>
    </r>
  </si>
  <si>
    <r>
      <rPr>
        <sz val="10"/>
        <rFont val="Noto Sans"/>
        <family val="2"/>
      </rPr>
      <t xml:space="preserve">備考　</t>
    </r>
    <r>
      <rPr>
        <sz val="10"/>
        <rFont val="ＭＳ Ｐ明朝"/>
        <family val="1"/>
        <charset val="128"/>
      </rPr>
      <t xml:space="preserve">4231</t>
    </r>
  </si>
  <si>
    <r>
      <rPr>
        <sz val="10"/>
        <rFont val="Noto Sans"/>
        <family val="2"/>
      </rPr>
      <t xml:space="preserve">研修の内容を記述する　</t>
    </r>
    <r>
      <rPr>
        <sz val="10"/>
        <rFont val="ＭＳ Ｐ明朝"/>
        <family val="1"/>
        <charset val="128"/>
      </rPr>
      <t xml:space="preserve">1031</t>
    </r>
  </si>
  <si>
    <r>
      <rPr>
        <sz val="10"/>
        <rFont val="Noto Sans"/>
        <family val="2"/>
      </rPr>
      <t xml:space="preserve">備考　</t>
    </r>
    <r>
      <rPr>
        <sz val="10"/>
        <rFont val="ＭＳ Ｐ明朝"/>
        <family val="1"/>
        <charset val="128"/>
      </rPr>
      <t xml:space="preserve">2124</t>
    </r>
  </si>
  <si>
    <r>
      <rPr>
        <sz val="10"/>
        <rFont val="Noto Sans"/>
        <family val="2"/>
      </rPr>
      <t xml:space="preserve">研修の内容を記述する　</t>
    </r>
    <r>
      <rPr>
        <sz val="10"/>
        <rFont val="ＭＳ Ｐ明朝"/>
        <family val="1"/>
        <charset val="128"/>
      </rPr>
      <t xml:space="preserve">4163</t>
    </r>
  </si>
  <si>
    <r>
      <rPr>
        <sz val="10"/>
        <rFont val="Noto Sans"/>
        <family val="2"/>
      </rPr>
      <t xml:space="preserve">備考　</t>
    </r>
    <r>
      <rPr>
        <sz val="10"/>
        <rFont val="ＭＳ Ｐ明朝"/>
        <family val="1"/>
        <charset val="128"/>
      </rPr>
      <t xml:space="preserve">1877</t>
    </r>
  </si>
  <si>
    <r>
      <rPr>
        <sz val="10"/>
        <rFont val="Noto Sans"/>
        <family val="2"/>
      </rPr>
      <t xml:space="preserve">研修の内容を記述する　</t>
    </r>
    <r>
      <rPr>
        <sz val="10"/>
        <rFont val="ＭＳ Ｐ明朝"/>
        <family val="1"/>
        <charset val="128"/>
      </rPr>
      <t xml:space="preserve">1617</t>
    </r>
  </si>
  <si>
    <r>
      <rPr>
        <sz val="10"/>
        <rFont val="Noto Sans"/>
        <family val="2"/>
      </rPr>
      <t xml:space="preserve">備考　</t>
    </r>
    <r>
      <rPr>
        <sz val="10"/>
        <rFont val="ＭＳ Ｐ明朝"/>
        <family val="1"/>
        <charset val="128"/>
      </rPr>
      <t xml:space="preserve">2608</t>
    </r>
  </si>
  <si>
    <r>
      <rPr>
        <sz val="10"/>
        <rFont val="Noto Sans"/>
        <family val="2"/>
      </rPr>
      <t xml:space="preserve">研修の内容を記述する　</t>
    </r>
    <r>
      <rPr>
        <sz val="10"/>
        <rFont val="ＭＳ Ｐ明朝"/>
        <family val="1"/>
        <charset val="128"/>
      </rPr>
      <t xml:space="preserve">2098</t>
    </r>
  </si>
  <si>
    <r>
      <rPr>
        <sz val="10"/>
        <rFont val="Noto Sans"/>
        <family val="2"/>
      </rPr>
      <t xml:space="preserve">備考　</t>
    </r>
    <r>
      <rPr>
        <sz val="10"/>
        <rFont val="ＭＳ Ｐ明朝"/>
        <family val="1"/>
        <charset val="128"/>
      </rPr>
      <t xml:space="preserve">4801</t>
    </r>
  </si>
  <si>
    <r>
      <rPr>
        <sz val="10"/>
        <rFont val="Noto Sans"/>
        <family val="2"/>
      </rPr>
      <t xml:space="preserve">研修の内容を記述する　</t>
    </r>
    <r>
      <rPr>
        <sz val="10"/>
        <rFont val="ＭＳ Ｐ明朝"/>
        <family val="1"/>
        <charset val="128"/>
      </rPr>
      <t xml:space="preserve">1498</t>
    </r>
  </si>
  <si>
    <r>
      <rPr>
        <sz val="10"/>
        <rFont val="Noto Sans"/>
        <family val="2"/>
      </rPr>
      <t xml:space="preserve">備考　</t>
    </r>
    <r>
      <rPr>
        <sz val="10"/>
        <rFont val="ＭＳ Ｐ明朝"/>
        <family val="1"/>
        <charset val="128"/>
      </rPr>
      <t xml:space="preserve">2510</t>
    </r>
  </si>
  <si>
    <r>
      <rPr>
        <sz val="10"/>
        <rFont val="Noto Sans"/>
        <family val="2"/>
      </rPr>
      <t xml:space="preserve">研修の内容を記述する　</t>
    </r>
    <r>
      <rPr>
        <sz val="10"/>
        <rFont val="ＭＳ Ｐ明朝"/>
        <family val="1"/>
        <charset val="128"/>
      </rPr>
      <t xml:space="preserve">2383</t>
    </r>
  </si>
  <si>
    <r>
      <rPr>
        <sz val="10"/>
        <rFont val="Noto Sans"/>
        <family val="2"/>
      </rPr>
      <t xml:space="preserve">備考　</t>
    </r>
    <r>
      <rPr>
        <sz val="10"/>
        <rFont val="ＭＳ Ｐ明朝"/>
        <family val="1"/>
        <charset val="128"/>
      </rPr>
      <t xml:space="preserve">3241</t>
    </r>
  </si>
  <si>
    <r>
      <rPr>
        <sz val="10"/>
        <rFont val="Noto Sans"/>
        <family val="2"/>
      </rPr>
      <t xml:space="preserve">研修の内容を記述する　</t>
    </r>
    <r>
      <rPr>
        <sz val="10"/>
        <rFont val="ＭＳ Ｐ明朝"/>
        <family val="1"/>
        <charset val="128"/>
      </rPr>
      <t xml:space="preserve">4042</t>
    </r>
  </si>
  <si>
    <r>
      <rPr>
        <sz val="10"/>
        <rFont val="Noto Sans"/>
        <family val="2"/>
      </rPr>
      <t xml:space="preserve">備考　</t>
    </r>
    <r>
      <rPr>
        <sz val="10"/>
        <rFont val="ＭＳ Ｐ明朝"/>
        <family val="1"/>
        <charset val="128"/>
      </rPr>
      <t xml:space="preserve">1779</t>
    </r>
  </si>
  <si>
    <r>
      <rPr>
        <sz val="10"/>
        <rFont val="Noto Sans"/>
        <family val="2"/>
      </rPr>
      <t xml:space="preserve">研修の内容を記述する　</t>
    </r>
    <r>
      <rPr>
        <sz val="10"/>
        <rFont val="ＭＳ Ｐ明朝"/>
        <family val="1"/>
        <charset val="128"/>
      </rPr>
      <t xml:space="preserve">1644</t>
    </r>
  </si>
  <si>
    <r>
      <rPr>
        <sz val="10"/>
        <rFont val="Noto Sans"/>
        <family val="2"/>
      </rPr>
      <t xml:space="preserve">備考　</t>
    </r>
    <r>
      <rPr>
        <sz val="10"/>
        <rFont val="ＭＳ Ｐ明朝"/>
        <family val="1"/>
        <charset val="128"/>
      </rPr>
      <t xml:space="preserve">4569</t>
    </r>
  </si>
  <si>
    <r>
      <rPr>
        <sz val="10"/>
        <rFont val="Noto Sans"/>
        <family val="2"/>
      </rPr>
      <t xml:space="preserve">研修の内容を記述する　</t>
    </r>
    <r>
      <rPr>
        <sz val="10"/>
        <rFont val="ＭＳ Ｐ明朝"/>
        <family val="1"/>
        <charset val="128"/>
      </rPr>
      <t xml:space="preserve">4093</t>
    </r>
  </si>
  <si>
    <r>
      <rPr>
        <sz val="10"/>
        <rFont val="Noto Sans"/>
        <family val="2"/>
      </rPr>
      <t xml:space="preserve">備考　</t>
    </r>
    <r>
      <rPr>
        <sz val="10"/>
        <rFont val="ＭＳ Ｐ明朝"/>
        <family val="1"/>
        <charset val="128"/>
      </rPr>
      <t xml:space="preserve">1821</t>
    </r>
  </si>
  <si>
    <r>
      <rPr>
        <sz val="10"/>
        <rFont val="Noto Sans"/>
        <family val="2"/>
      </rPr>
      <t xml:space="preserve">研修の内容を記述する　</t>
    </r>
    <r>
      <rPr>
        <sz val="10"/>
        <rFont val="ＭＳ Ｐ明朝"/>
        <family val="1"/>
        <charset val="128"/>
      </rPr>
      <t xml:space="preserve">3934</t>
    </r>
  </si>
  <si>
    <r>
      <rPr>
        <sz val="10"/>
        <rFont val="Noto Sans"/>
        <family val="2"/>
      </rPr>
      <t xml:space="preserve">備考　</t>
    </r>
    <r>
      <rPr>
        <sz val="10"/>
        <rFont val="ＭＳ Ｐ明朝"/>
        <family val="1"/>
        <charset val="128"/>
      </rPr>
      <t xml:space="preserve">4970</t>
    </r>
  </si>
  <si>
    <r>
      <rPr>
        <sz val="10"/>
        <rFont val="Noto Sans"/>
        <family val="2"/>
      </rPr>
      <t xml:space="preserve">研修の内容を記述する　</t>
    </r>
    <r>
      <rPr>
        <sz val="10"/>
        <rFont val="ＭＳ Ｐ明朝"/>
        <family val="1"/>
        <charset val="128"/>
      </rPr>
      <t xml:space="preserve">1549</t>
    </r>
  </si>
  <si>
    <r>
      <rPr>
        <sz val="10"/>
        <rFont val="Noto Sans"/>
        <family val="2"/>
      </rPr>
      <t xml:space="preserve">備考　</t>
    </r>
    <r>
      <rPr>
        <sz val="10"/>
        <rFont val="ＭＳ Ｐ明朝"/>
        <family val="1"/>
        <charset val="128"/>
      </rPr>
      <t xml:space="preserve">2552</t>
    </r>
  </si>
  <si>
    <r>
      <rPr>
        <sz val="10"/>
        <rFont val="Noto Sans"/>
        <family val="2"/>
      </rPr>
      <t xml:space="preserve">研修の内容を記述する　</t>
    </r>
    <r>
      <rPr>
        <sz val="10"/>
        <rFont val="ＭＳ Ｐ明朝"/>
        <family val="1"/>
        <charset val="128"/>
      </rPr>
      <t xml:space="preserve">2433</t>
    </r>
  </si>
  <si>
    <r>
      <rPr>
        <sz val="10"/>
        <rFont val="Noto Sans"/>
        <family val="2"/>
      </rPr>
      <t xml:space="preserve">備考　</t>
    </r>
    <r>
      <rPr>
        <sz val="10"/>
        <rFont val="ＭＳ Ｐ明朝"/>
        <family val="1"/>
        <charset val="128"/>
      </rPr>
      <t xml:space="preserve">3283</t>
    </r>
  </si>
  <si>
    <r>
      <rPr>
        <sz val="10"/>
        <rFont val="Noto Sans"/>
        <family val="2"/>
      </rPr>
      <t xml:space="preserve">研修の内容を記述する　</t>
    </r>
    <r>
      <rPr>
        <sz val="10"/>
        <rFont val="ＭＳ Ｐ明朝"/>
        <family val="1"/>
        <charset val="128"/>
      </rPr>
      <t xml:space="preserve">3720</t>
    </r>
  </si>
  <si>
    <r>
      <rPr>
        <sz val="10"/>
        <rFont val="Noto Sans"/>
        <family val="2"/>
      </rPr>
      <t xml:space="preserve">備考　</t>
    </r>
    <r>
      <rPr>
        <sz val="10"/>
        <rFont val="ＭＳ Ｐ明朝"/>
        <family val="1"/>
        <charset val="128"/>
      </rPr>
      <t xml:space="preserve">4342</t>
    </r>
  </si>
  <si>
    <r>
      <rPr>
        <sz val="10"/>
        <rFont val="Noto Sans"/>
        <family val="2"/>
      </rPr>
      <t xml:space="preserve">研修の内容を記述する　</t>
    </r>
    <r>
      <rPr>
        <sz val="10"/>
        <rFont val="ＭＳ Ｐ明朝"/>
        <family val="1"/>
        <charset val="128"/>
      </rPr>
      <t xml:space="preserve">1559</t>
    </r>
  </si>
  <si>
    <r>
      <rPr>
        <sz val="10"/>
        <rFont val="Noto Sans"/>
        <family val="2"/>
      </rPr>
      <t xml:space="preserve">備考　</t>
    </r>
    <r>
      <rPr>
        <sz val="10"/>
        <rFont val="ＭＳ Ｐ明朝"/>
        <family val="1"/>
        <charset val="128"/>
      </rPr>
      <t xml:space="preserve">2560</t>
    </r>
  </si>
  <si>
    <r>
      <rPr>
        <sz val="10"/>
        <rFont val="Noto Sans"/>
        <family val="2"/>
      </rPr>
      <t xml:space="preserve">研修の内容を記述する　</t>
    </r>
    <r>
      <rPr>
        <sz val="10"/>
        <rFont val="ＭＳ Ｐ明朝"/>
        <family val="1"/>
        <charset val="128"/>
      </rPr>
      <t xml:space="preserve">2443</t>
    </r>
  </si>
  <si>
    <r>
      <rPr>
        <sz val="10"/>
        <rFont val="Noto Sans"/>
        <family val="2"/>
      </rPr>
      <t xml:space="preserve">備考　</t>
    </r>
    <r>
      <rPr>
        <sz val="10"/>
        <rFont val="ＭＳ Ｐ明朝"/>
        <family val="1"/>
        <charset val="128"/>
      </rPr>
      <t xml:space="preserve">3291</t>
    </r>
  </si>
  <si>
    <r>
      <rPr>
        <sz val="10"/>
        <rFont val="Noto Sans"/>
        <family val="2"/>
      </rPr>
      <t xml:space="preserve">研修の内容を記述する　</t>
    </r>
    <r>
      <rPr>
        <sz val="10"/>
        <rFont val="ＭＳ Ｐ明朝"/>
        <family val="1"/>
        <charset val="128"/>
      </rPr>
      <t xml:space="preserve">1919</t>
    </r>
  </si>
  <si>
    <r>
      <rPr>
        <sz val="10"/>
        <rFont val="Noto Sans"/>
        <family val="2"/>
      </rPr>
      <t xml:space="preserve">備考　</t>
    </r>
    <r>
      <rPr>
        <sz val="10"/>
        <rFont val="ＭＳ Ｐ明朝"/>
        <family val="1"/>
        <charset val="128"/>
      </rPr>
      <t xml:space="preserve">4594</t>
    </r>
  </si>
  <si>
    <r>
      <rPr>
        <sz val="10"/>
        <rFont val="Noto Sans"/>
        <family val="2"/>
      </rPr>
      <t xml:space="preserve">研修の内容を記述する　</t>
    </r>
    <r>
      <rPr>
        <sz val="10"/>
        <rFont val="ＭＳ Ｐ明朝"/>
        <family val="1"/>
        <charset val="128"/>
      </rPr>
      <t xml:space="preserve">1103</t>
    </r>
  </si>
  <si>
    <r>
      <rPr>
        <sz val="10"/>
        <rFont val="Noto Sans"/>
        <family val="2"/>
      </rPr>
      <t xml:space="preserve">備考　</t>
    </r>
    <r>
      <rPr>
        <sz val="10"/>
        <rFont val="ＭＳ Ｐ明朝"/>
        <family val="1"/>
        <charset val="128"/>
      </rPr>
      <t xml:space="preserve">2184</t>
    </r>
  </si>
  <si>
    <r>
      <rPr>
        <sz val="10"/>
        <rFont val="Noto Sans"/>
        <family val="2"/>
      </rPr>
      <t xml:space="preserve">研修の内容を記述する　</t>
    </r>
    <r>
      <rPr>
        <sz val="10"/>
        <rFont val="ＭＳ Ｐ明朝"/>
        <family val="1"/>
        <charset val="128"/>
      </rPr>
      <t xml:space="preserve">3902</t>
    </r>
  </si>
  <si>
    <r>
      <rPr>
        <sz val="10"/>
        <rFont val="Noto Sans"/>
        <family val="2"/>
      </rPr>
      <t xml:space="preserve">備考　</t>
    </r>
    <r>
      <rPr>
        <sz val="10"/>
        <rFont val="ＭＳ Ｐ明朝"/>
        <family val="1"/>
        <charset val="128"/>
      </rPr>
      <t xml:space="preserve">4492</t>
    </r>
  </si>
  <si>
    <r>
      <rPr>
        <sz val="10"/>
        <rFont val="Noto Sans"/>
        <family val="2"/>
      </rPr>
      <t xml:space="preserve">研修の内容を記述する　</t>
    </r>
    <r>
      <rPr>
        <sz val="10"/>
        <rFont val="ＭＳ Ｐ明朝"/>
        <family val="1"/>
        <charset val="128"/>
      </rPr>
      <t xml:space="preserve">1054</t>
    </r>
  </si>
  <si>
    <r>
      <rPr>
        <sz val="10"/>
        <rFont val="Noto Sans"/>
        <family val="2"/>
      </rPr>
      <t xml:space="preserve">備考　</t>
    </r>
    <r>
      <rPr>
        <sz val="10"/>
        <rFont val="ＭＳ Ｐ明朝"/>
        <family val="1"/>
        <charset val="128"/>
      </rPr>
      <t xml:space="preserve">2143</t>
    </r>
  </si>
  <si>
    <r>
      <rPr>
        <sz val="10"/>
        <rFont val="Noto Sans"/>
        <family val="2"/>
      </rPr>
      <t xml:space="preserve">研修の内容を記述する　</t>
    </r>
    <r>
      <rPr>
        <sz val="10"/>
        <rFont val="ＭＳ Ｐ明朝"/>
        <family val="1"/>
        <charset val="128"/>
      </rPr>
      <t xml:space="preserve">3916</t>
    </r>
  </si>
  <si>
    <r>
      <rPr>
        <sz val="10"/>
        <rFont val="Noto Sans"/>
        <family val="2"/>
      </rPr>
      <t xml:space="preserve">備考　</t>
    </r>
    <r>
      <rPr>
        <sz val="10"/>
        <rFont val="ＭＳ Ｐ明朝"/>
        <family val="1"/>
        <charset val="128"/>
      </rPr>
      <t xml:space="preserve">4707</t>
    </r>
  </si>
  <si>
    <r>
      <rPr>
        <sz val="10"/>
        <rFont val="Noto Sans"/>
        <family val="2"/>
      </rPr>
      <t xml:space="preserve">研修の内容を記述する　</t>
    </r>
    <r>
      <rPr>
        <sz val="10"/>
        <rFont val="ＭＳ Ｐ明朝"/>
        <family val="1"/>
        <charset val="128"/>
      </rPr>
      <t xml:space="preserve">2118</t>
    </r>
  </si>
  <si>
    <r>
      <rPr>
        <sz val="10"/>
        <rFont val="Noto Sans"/>
        <family val="2"/>
      </rPr>
      <t xml:space="preserve">備考　</t>
    </r>
    <r>
      <rPr>
        <sz val="10"/>
        <rFont val="ＭＳ Ｐ明朝"/>
        <family val="1"/>
        <charset val="128"/>
      </rPr>
      <t xml:space="preserve">3022</t>
    </r>
  </si>
  <si>
    <r>
      <rPr>
        <sz val="10"/>
        <rFont val="Noto Sans"/>
        <family val="2"/>
      </rPr>
      <t xml:space="preserve">研修の内容を記述する　</t>
    </r>
    <r>
      <rPr>
        <sz val="10"/>
        <rFont val="ＭＳ Ｐ明朝"/>
        <family val="1"/>
        <charset val="128"/>
      </rPr>
      <t xml:space="preserve">3002</t>
    </r>
  </si>
  <si>
    <r>
      <rPr>
        <sz val="10"/>
        <rFont val="Noto Sans"/>
        <family val="2"/>
      </rPr>
      <t xml:space="preserve">備考　</t>
    </r>
    <r>
      <rPr>
        <sz val="10"/>
        <rFont val="ＭＳ Ｐ明朝"/>
        <family val="1"/>
        <charset val="128"/>
      </rPr>
      <t xml:space="preserve">3753</t>
    </r>
  </si>
  <si>
    <r>
      <rPr>
        <sz val="10"/>
        <rFont val="Noto Sans"/>
        <family val="2"/>
      </rPr>
      <t xml:space="preserve">研修の内容を記述する　</t>
    </r>
    <r>
      <rPr>
        <sz val="10"/>
        <rFont val="ＭＳ Ｐ明朝"/>
        <family val="1"/>
        <charset val="128"/>
      </rPr>
      <t xml:space="preserve">1960</t>
    </r>
  </si>
  <si>
    <r>
      <rPr>
        <sz val="10"/>
        <rFont val="Noto Sans"/>
        <family val="2"/>
      </rPr>
      <t xml:space="preserve">備考　</t>
    </r>
    <r>
      <rPr>
        <sz val="10"/>
        <rFont val="ＭＳ Ｐ明朝"/>
        <family val="1"/>
        <charset val="128"/>
      </rPr>
      <t xml:space="preserve">2892</t>
    </r>
  </si>
  <si>
    <r>
      <rPr>
        <sz val="10"/>
        <rFont val="Noto Sans"/>
        <family val="2"/>
      </rPr>
      <t xml:space="preserve">研修の内容を記述する　</t>
    </r>
    <r>
      <rPr>
        <sz val="10"/>
        <rFont val="ＭＳ Ｐ明朝"/>
        <family val="1"/>
        <charset val="128"/>
      </rPr>
      <t xml:space="preserve">2845</t>
    </r>
  </si>
  <si>
    <r>
      <rPr>
        <sz val="10"/>
        <rFont val="Noto Sans"/>
        <family val="2"/>
      </rPr>
      <t xml:space="preserve">備考　</t>
    </r>
    <r>
      <rPr>
        <sz val="10"/>
        <rFont val="ＭＳ Ｐ明朝"/>
        <family val="1"/>
        <charset val="128"/>
      </rPr>
      <t xml:space="preserve">3623</t>
    </r>
  </si>
  <si>
    <r>
      <rPr>
        <sz val="10"/>
        <rFont val="Noto Sans"/>
        <family val="2"/>
      </rPr>
      <t xml:space="preserve">研修の内容を記述する　</t>
    </r>
    <r>
      <rPr>
        <sz val="10"/>
        <rFont val="ＭＳ Ｐ明朝"/>
        <family val="1"/>
        <charset val="128"/>
      </rPr>
      <t xml:space="preserve">4012</t>
    </r>
  </si>
  <si>
    <r>
      <rPr>
        <sz val="10"/>
        <rFont val="Noto Sans"/>
        <family val="2"/>
      </rPr>
      <t xml:space="preserve">備考　</t>
    </r>
    <r>
      <rPr>
        <sz val="10"/>
        <rFont val="ＭＳ Ｐ明朝"/>
        <family val="1"/>
        <charset val="128"/>
      </rPr>
      <t xml:space="preserve">1754</t>
    </r>
  </si>
  <si>
    <r>
      <rPr>
        <sz val="10"/>
        <rFont val="Noto Sans"/>
        <family val="2"/>
      </rPr>
      <t xml:space="preserve">研修の内容を記述する　</t>
    </r>
    <r>
      <rPr>
        <sz val="10"/>
        <rFont val="ＭＳ Ｐ明朝"/>
        <family val="1"/>
        <charset val="128"/>
      </rPr>
      <t xml:space="preserve">3569</t>
    </r>
  </si>
  <si>
    <r>
      <rPr>
        <sz val="10"/>
        <rFont val="Noto Sans"/>
        <family val="2"/>
      </rPr>
      <t xml:space="preserve">備考　</t>
    </r>
    <r>
      <rPr>
        <sz val="10"/>
        <rFont val="ＭＳ Ｐ明朝"/>
        <family val="1"/>
        <charset val="128"/>
      </rPr>
      <t xml:space="preserve">4219</t>
    </r>
  </si>
  <si>
    <r>
      <rPr>
        <sz val="10"/>
        <rFont val="Noto Sans"/>
        <family val="2"/>
      </rPr>
      <t xml:space="preserve">研修の内容を記述する　</t>
    </r>
    <r>
      <rPr>
        <sz val="10"/>
        <rFont val="ＭＳ Ｐ明朝"/>
        <family val="1"/>
        <charset val="128"/>
      </rPr>
      <t xml:space="preserve">1065</t>
    </r>
  </si>
  <si>
    <r>
      <rPr>
        <sz val="10"/>
        <rFont val="Noto Sans"/>
        <family val="2"/>
      </rPr>
      <t xml:space="preserve">備考　</t>
    </r>
    <r>
      <rPr>
        <sz val="10"/>
        <rFont val="ＭＳ Ｐ明朝"/>
        <family val="1"/>
        <charset val="128"/>
      </rPr>
      <t xml:space="preserve">2152</t>
    </r>
  </si>
  <si>
    <r>
      <rPr>
        <sz val="10"/>
        <rFont val="Noto Sans"/>
        <family val="2"/>
      </rPr>
      <t xml:space="preserve">研修の内容を記述する　</t>
    </r>
    <r>
      <rPr>
        <sz val="10"/>
        <rFont val="ＭＳ Ｐ明朝"/>
        <family val="1"/>
        <charset val="128"/>
      </rPr>
      <t xml:space="preserve">1490</t>
    </r>
  </si>
  <si>
    <r>
      <rPr>
        <sz val="10"/>
        <rFont val="Noto Sans"/>
        <family val="2"/>
      </rPr>
      <t xml:space="preserve">備考　</t>
    </r>
    <r>
      <rPr>
        <sz val="10"/>
        <rFont val="ＭＳ Ｐ明朝"/>
        <family val="1"/>
        <charset val="128"/>
      </rPr>
      <t xml:space="preserve">4555</t>
    </r>
  </si>
  <si>
    <r>
      <rPr>
        <sz val="10"/>
        <rFont val="Noto Sans"/>
        <family val="2"/>
      </rPr>
      <t xml:space="preserve">研修の内容を記述する　</t>
    </r>
    <r>
      <rPr>
        <sz val="10"/>
        <rFont val="ＭＳ Ｐ明朝"/>
        <family val="1"/>
        <charset val="128"/>
      </rPr>
      <t xml:space="preserve">2387</t>
    </r>
  </si>
  <si>
    <r>
      <rPr>
        <sz val="10"/>
        <rFont val="Noto Sans"/>
        <family val="2"/>
      </rPr>
      <t xml:space="preserve">備考　</t>
    </r>
    <r>
      <rPr>
        <sz val="10"/>
        <rFont val="ＭＳ Ｐ明朝"/>
        <family val="1"/>
        <charset val="128"/>
      </rPr>
      <t xml:space="preserve">3245</t>
    </r>
  </si>
  <si>
    <r>
      <rPr>
        <sz val="10"/>
        <rFont val="Noto Sans"/>
        <family val="2"/>
      </rPr>
      <t xml:space="preserve">研修の内容を記述する　</t>
    </r>
    <r>
      <rPr>
        <sz val="10"/>
        <rFont val="ＭＳ Ｐ明朝"/>
        <family val="1"/>
        <charset val="128"/>
      </rPr>
      <t xml:space="preserve">1428</t>
    </r>
  </si>
  <si>
    <r>
      <rPr>
        <sz val="10"/>
        <rFont val="Noto Sans"/>
        <family val="2"/>
      </rPr>
      <t xml:space="preserve">備考　</t>
    </r>
    <r>
      <rPr>
        <sz val="10"/>
        <rFont val="ＭＳ Ｐ明朝"/>
        <family val="1"/>
        <charset val="128"/>
      </rPr>
      <t xml:space="preserve">2452</t>
    </r>
  </si>
  <si>
    <r>
      <rPr>
        <sz val="10"/>
        <rFont val="Noto Sans"/>
        <family val="2"/>
      </rPr>
      <t xml:space="preserve">研修の内容を記述する　</t>
    </r>
    <r>
      <rPr>
        <sz val="10"/>
        <rFont val="ＭＳ Ｐ明朝"/>
        <family val="1"/>
        <charset val="128"/>
      </rPr>
      <t xml:space="preserve">4191</t>
    </r>
  </si>
  <si>
    <r>
      <rPr>
        <sz val="10"/>
        <rFont val="Noto Sans"/>
        <family val="2"/>
      </rPr>
      <t xml:space="preserve">備考　</t>
    </r>
    <r>
      <rPr>
        <sz val="10"/>
        <rFont val="ＭＳ Ｐ明朝"/>
        <family val="1"/>
        <charset val="128"/>
      </rPr>
      <t xml:space="preserve">1901</t>
    </r>
  </si>
  <si>
    <r>
      <rPr>
        <sz val="10"/>
        <rFont val="Noto Sans"/>
        <family val="2"/>
      </rPr>
      <t xml:space="preserve">研修の内容を記述する　</t>
    </r>
    <r>
      <rPr>
        <sz val="10"/>
        <rFont val="ＭＳ Ｐ明朝"/>
        <family val="1"/>
        <charset val="128"/>
      </rPr>
      <t xml:space="preserve">2530</t>
    </r>
  </si>
  <si>
    <r>
      <rPr>
        <sz val="10"/>
        <rFont val="Noto Sans"/>
        <family val="2"/>
      </rPr>
      <t xml:space="preserve">備考　</t>
    </r>
    <r>
      <rPr>
        <sz val="10"/>
        <rFont val="ＭＳ Ｐ明朝"/>
        <family val="1"/>
        <charset val="128"/>
      </rPr>
      <t xml:space="preserve">3363</t>
    </r>
  </si>
  <si>
    <r>
      <rPr>
        <sz val="10"/>
        <rFont val="Noto Sans"/>
        <family val="2"/>
      </rPr>
      <t xml:space="preserve">研修の内容を記述する　</t>
    </r>
    <r>
      <rPr>
        <sz val="10"/>
        <rFont val="ＭＳ Ｐ明朝"/>
        <family val="1"/>
        <charset val="128"/>
      </rPr>
      <t xml:space="preserve">3219</t>
    </r>
  </si>
  <si>
    <r>
      <rPr>
        <sz val="10"/>
        <rFont val="Noto Sans"/>
        <family val="2"/>
      </rPr>
      <t xml:space="preserve">備考　</t>
    </r>
    <r>
      <rPr>
        <sz val="10"/>
        <rFont val="ＭＳ Ｐ明朝"/>
        <family val="1"/>
        <charset val="128"/>
      </rPr>
      <t xml:space="preserve">3932</t>
    </r>
  </si>
  <si>
    <r>
      <rPr>
        <sz val="10"/>
        <rFont val="Noto Sans"/>
        <family val="2"/>
      </rPr>
      <t xml:space="preserve">研修の内容を記述する　</t>
    </r>
    <r>
      <rPr>
        <sz val="10"/>
        <rFont val="ＭＳ Ｐ明朝"/>
        <family val="1"/>
        <charset val="128"/>
      </rPr>
      <t xml:space="preserve">3173</t>
    </r>
  </si>
  <si>
    <r>
      <rPr>
        <sz val="10"/>
        <rFont val="Noto Sans"/>
        <family val="2"/>
      </rPr>
      <t xml:space="preserve">備考　</t>
    </r>
    <r>
      <rPr>
        <sz val="10"/>
        <rFont val="ＭＳ Ｐ明朝"/>
        <family val="1"/>
        <charset val="128"/>
      </rPr>
      <t xml:space="preserve">2005</t>
    </r>
  </si>
  <si>
    <r>
      <rPr>
        <sz val="10"/>
        <rFont val="Noto Sans"/>
        <family val="2"/>
      </rPr>
      <t xml:space="preserve">研修のタイトル</t>
    </r>
    <r>
      <rPr>
        <sz val="10"/>
        <rFont val="ＭＳ Ｐ明朝"/>
        <family val="1"/>
        <charset val="128"/>
      </rPr>
      <t xml:space="preserve">36</t>
    </r>
  </si>
  <si>
    <r>
      <rPr>
        <sz val="10"/>
        <rFont val="Noto Sans"/>
        <family val="2"/>
      </rPr>
      <t xml:space="preserve">研修の内容を記述する　</t>
    </r>
    <r>
      <rPr>
        <sz val="10"/>
        <rFont val="ＭＳ Ｐ明朝"/>
        <family val="1"/>
        <charset val="128"/>
      </rPr>
      <t xml:space="preserve">1772</t>
    </r>
  </si>
  <si>
    <r>
      <rPr>
        <sz val="10"/>
        <rFont val="Noto Sans"/>
        <family val="2"/>
      </rPr>
      <t xml:space="preserve">備考　</t>
    </r>
    <r>
      <rPr>
        <sz val="10"/>
        <rFont val="ＭＳ Ｐ明朝"/>
        <family val="1"/>
        <charset val="128"/>
      </rPr>
      <t xml:space="preserve">2736</t>
    </r>
  </si>
  <si>
    <r>
      <rPr>
        <sz val="10"/>
        <rFont val="Noto Sans"/>
        <family val="2"/>
      </rPr>
      <t xml:space="preserve">研修の内容を記述する　</t>
    </r>
    <r>
      <rPr>
        <sz val="10"/>
        <rFont val="ＭＳ Ｐ明朝"/>
        <family val="1"/>
        <charset val="128"/>
      </rPr>
      <t xml:space="preserve">2657</t>
    </r>
  </si>
  <si>
    <r>
      <rPr>
        <sz val="10"/>
        <rFont val="Noto Sans"/>
        <family val="2"/>
      </rPr>
      <t xml:space="preserve">備考　</t>
    </r>
    <r>
      <rPr>
        <sz val="10"/>
        <rFont val="ＭＳ Ｐ明朝"/>
        <family val="1"/>
        <charset val="128"/>
      </rPr>
      <t xml:space="preserve">3467</t>
    </r>
  </si>
  <si>
    <r>
      <rPr>
        <sz val="10"/>
        <rFont val="Noto Sans"/>
        <family val="2"/>
      </rPr>
      <t xml:space="preserve">研修の内容を記述する　</t>
    </r>
    <r>
      <rPr>
        <sz val="10"/>
        <rFont val="ＭＳ Ｐ明朝"/>
        <family val="1"/>
        <charset val="128"/>
      </rPr>
      <t xml:space="preserve">4088</t>
    </r>
  </si>
  <si>
    <r>
      <rPr>
        <sz val="10"/>
        <rFont val="Noto Sans"/>
        <family val="2"/>
      </rPr>
      <t xml:space="preserve">備考　</t>
    </r>
    <r>
      <rPr>
        <sz val="10"/>
        <rFont val="ＭＳ Ｐ明朝"/>
        <family val="1"/>
        <charset val="128"/>
      </rPr>
      <t xml:space="preserve">1816</t>
    </r>
  </si>
  <si>
    <r>
      <rPr>
        <sz val="10"/>
        <rFont val="Noto Sans"/>
        <family val="2"/>
      </rPr>
      <t xml:space="preserve">研修の内容を記述する　</t>
    </r>
    <r>
      <rPr>
        <sz val="10"/>
        <rFont val="ＭＳ Ｐ明朝"/>
        <family val="1"/>
        <charset val="128"/>
      </rPr>
      <t xml:space="preserve">2428</t>
    </r>
  </si>
  <si>
    <r>
      <rPr>
        <sz val="10"/>
        <rFont val="Noto Sans"/>
        <family val="2"/>
      </rPr>
      <t xml:space="preserve">備考　</t>
    </r>
    <r>
      <rPr>
        <sz val="10"/>
        <rFont val="ＭＳ Ｐ明朝"/>
        <family val="1"/>
        <charset val="128"/>
      </rPr>
      <t xml:space="preserve">3278</t>
    </r>
  </si>
  <si>
    <r>
      <rPr>
        <sz val="10"/>
        <rFont val="Noto Sans"/>
        <family val="2"/>
      </rPr>
      <t xml:space="preserve">研修の内容を記述する　</t>
    </r>
    <r>
      <rPr>
        <sz val="10"/>
        <rFont val="ＭＳ Ｐ明朝"/>
        <family val="1"/>
        <charset val="128"/>
      </rPr>
      <t xml:space="preserve">4224</t>
    </r>
  </si>
  <si>
    <r>
      <rPr>
        <sz val="10"/>
        <rFont val="Noto Sans"/>
        <family val="2"/>
      </rPr>
      <t xml:space="preserve">備考　</t>
    </r>
    <r>
      <rPr>
        <sz val="10"/>
        <rFont val="ＭＳ Ｐ明朝"/>
        <family val="1"/>
        <charset val="128"/>
      </rPr>
      <t xml:space="preserve">1928</t>
    </r>
  </si>
  <si>
    <r>
      <rPr>
        <sz val="10"/>
        <rFont val="Noto Sans"/>
        <family val="2"/>
      </rPr>
      <t xml:space="preserve">研修のタイトル</t>
    </r>
    <r>
      <rPr>
        <sz val="10"/>
        <rFont val="ＭＳ Ｐ明朝"/>
        <family val="1"/>
        <charset val="128"/>
      </rPr>
      <t xml:space="preserve">50</t>
    </r>
  </si>
  <si>
    <r>
      <rPr>
        <sz val="10"/>
        <rFont val="Noto Sans"/>
        <family val="2"/>
      </rPr>
      <t xml:space="preserve">研修の内容を記述する　</t>
    </r>
    <r>
      <rPr>
        <sz val="10"/>
        <rFont val="ＭＳ Ｐ明朝"/>
        <family val="1"/>
        <charset val="128"/>
      </rPr>
      <t xml:space="preserve">2878</t>
    </r>
  </si>
  <si>
    <r>
      <rPr>
        <sz val="10"/>
        <rFont val="Noto Sans"/>
        <family val="2"/>
      </rPr>
      <t xml:space="preserve">備考　</t>
    </r>
    <r>
      <rPr>
        <sz val="10"/>
        <rFont val="ＭＳ Ｐ明朝"/>
        <family val="1"/>
        <charset val="128"/>
      </rPr>
      <t xml:space="preserve">3650</t>
    </r>
  </si>
  <si>
    <r>
      <rPr>
        <sz val="10"/>
        <rFont val="Noto Sans"/>
        <family val="2"/>
      </rPr>
      <t xml:space="preserve">研修の内容を記述する　</t>
    </r>
    <r>
      <rPr>
        <sz val="10"/>
        <rFont val="ＭＳ Ｐ明朝"/>
        <family val="1"/>
        <charset val="128"/>
      </rPr>
      <t xml:space="preserve">2232</t>
    </r>
  </si>
  <si>
    <r>
      <rPr>
        <sz val="10"/>
        <rFont val="Noto Sans"/>
        <family val="2"/>
      </rPr>
      <t xml:space="preserve">備考　</t>
    </r>
    <r>
      <rPr>
        <sz val="10"/>
        <rFont val="ＭＳ Ｐ明朝"/>
        <family val="1"/>
        <charset val="128"/>
      </rPr>
      <t xml:space="preserve">3116</t>
    </r>
  </si>
  <si>
    <r>
      <rPr>
        <sz val="10"/>
        <rFont val="Noto Sans"/>
        <family val="2"/>
      </rPr>
      <t xml:space="preserve">研修の内容を記述する　</t>
    </r>
    <r>
      <rPr>
        <sz val="10"/>
        <rFont val="ＭＳ Ｐ明朝"/>
        <family val="1"/>
        <charset val="128"/>
      </rPr>
      <t xml:space="preserve">3116</t>
    </r>
  </si>
  <si>
    <r>
      <rPr>
        <sz val="10"/>
        <rFont val="Noto Sans"/>
        <family val="2"/>
      </rPr>
      <t xml:space="preserve">備考　</t>
    </r>
    <r>
      <rPr>
        <sz val="10"/>
        <rFont val="ＭＳ Ｐ明朝"/>
        <family val="1"/>
        <charset val="128"/>
      </rPr>
      <t xml:space="preserve">3847</t>
    </r>
  </si>
  <si>
    <r>
      <rPr>
        <sz val="10"/>
        <rFont val="Noto Sans"/>
        <family val="2"/>
      </rPr>
      <t xml:space="preserve">研修の内容を記述する　</t>
    </r>
    <r>
      <rPr>
        <sz val="10"/>
        <rFont val="ＭＳ Ｐ明朝"/>
        <family val="1"/>
        <charset val="128"/>
      </rPr>
      <t xml:space="preserve">3842</t>
    </r>
  </si>
  <si>
    <r>
      <rPr>
        <sz val="10"/>
        <rFont val="Noto Sans"/>
        <family val="2"/>
      </rPr>
      <t xml:space="preserve">備考　</t>
    </r>
    <r>
      <rPr>
        <sz val="10"/>
        <rFont val="ＭＳ Ｐ明朝"/>
        <family val="1"/>
        <charset val="128"/>
      </rPr>
      <t xml:space="preserve">4442</t>
    </r>
  </si>
  <si>
    <r>
      <rPr>
        <sz val="10"/>
        <rFont val="Noto Sans"/>
        <family val="2"/>
      </rPr>
      <t xml:space="preserve">研修の内容を記述する　</t>
    </r>
    <r>
      <rPr>
        <sz val="10"/>
        <rFont val="ＭＳ Ｐ明朝"/>
        <family val="1"/>
        <charset val="128"/>
      </rPr>
      <t xml:space="preserve">3180</t>
    </r>
  </si>
  <si>
    <r>
      <rPr>
        <sz val="10"/>
        <rFont val="Noto Sans"/>
        <family val="2"/>
      </rPr>
      <t xml:space="preserve">備考　</t>
    </r>
    <r>
      <rPr>
        <sz val="10"/>
        <rFont val="ＭＳ Ｐ明朝"/>
        <family val="1"/>
        <charset val="128"/>
      </rPr>
      <t xml:space="preserve">3900</t>
    </r>
  </si>
  <si>
    <r>
      <rPr>
        <sz val="10"/>
        <rFont val="Noto Sans"/>
        <family val="2"/>
      </rPr>
      <t xml:space="preserve">研修の内容を記述する　</t>
    </r>
    <r>
      <rPr>
        <sz val="10"/>
        <rFont val="ＭＳ Ｐ明朝"/>
        <family val="1"/>
        <charset val="128"/>
      </rPr>
      <t xml:space="preserve">4152</t>
    </r>
  </si>
  <si>
    <r>
      <rPr>
        <sz val="10"/>
        <rFont val="Noto Sans"/>
        <family val="2"/>
      </rPr>
      <t xml:space="preserve">備考　</t>
    </r>
    <r>
      <rPr>
        <sz val="10"/>
        <rFont val="ＭＳ Ｐ明朝"/>
        <family val="1"/>
        <charset val="128"/>
      </rPr>
      <t xml:space="preserve">1869</t>
    </r>
  </si>
  <si>
    <r>
      <rPr>
        <sz val="10"/>
        <rFont val="Noto Sans"/>
        <family val="2"/>
      </rPr>
      <t xml:space="preserve">研修の内容を記述する　</t>
    </r>
    <r>
      <rPr>
        <sz val="10"/>
        <rFont val="ＭＳ Ｐ明朝"/>
        <family val="1"/>
        <charset val="128"/>
      </rPr>
      <t xml:space="preserve">2157</t>
    </r>
  </si>
  <si>
    <r>
      <rPr>
        <sz val="10"/>
        <rFont val="Noto Sans"/>
        <family val="2"/>
      </rPr>
      <t xml:space="preserve">備考　</t>
    </r>
    <r>
      <rPr>
        <sz val="10"/>
        <rFont val="ＭＳ Ｐ明朝"/>
        <family val="1"/>
        <charset val="128"/>
      </rPr>
      <t xml:space="preserve">3055</t>
    </r>
  </si>
  <si>
    <r>
      <rPr>
        <sz val="10"/>
        <rFont val="Noto Sans"/>
        <family val="2"/>
      </rPr>
      <t xml:space="preserve">研修の内容を記述する　</t>
    </r>
    <r>
      <rPr>
        <sz val="10"/>
        <rFont val="ＭＳ Ｐ明朝"/>
        <family val="1"/>
        <charset val="128"/>
      </rPr>
      <t xml:space="preserve">3043</t>
    </r>
  </si>
  <si>
    <r>
      <rPr>
        <sz val="10"/>
        <rFont val="Noto Sans"/>
        <family val="2"/>
      </rPr>
      <t xml:space="preserve">備考　</t>
    </r>
    <r>
      <rPr>
        <sz val="10"/>
        <rFont val="ＭＳ Ｐ明朝"/>
        <family val="1"/>
        <charset val="128"/>
      </rPr>
      <t xml:space="preserve">3786</t>
    </r>
  </si>
  <si>
    <r>
      <rPr>
        <sz val="10"/>
        <rFont val="Noto Sans"/>
        <family val="2"/>
      </rPr>
      <t xml:space="preserve">研修の内容を記述する　</t>
    </r>
    <r>
      <rPr>
        <sz val="10"/>
        <rFont val="ＭＳ Ｐ明朝"/>
        <family val="1"/>
        <charset val="128"/>
      </rPr>
      <t xml:space="preserve">1465</t>
    </r>
  </si>
  <si>
    <r>
      <rPr>
        <sz val="10"/>
        <rFont val="Noto Sans"/>
        <family val="2"/>
      </rPr>
      <t xml:space="preserve">備考　</t>
    </r>
    <r>
      <rPr>
        <sz val="10"/>
        <rFont val="ＭＳ Ｐ明朝"/>
        <family val="1"/>
        <charset val="128"/>
      </rPr>
      <t xml:space="preserve">2483</t>
    </r>
  </si>
  <si>
    <r>
      <rPr>
        <sz val="10"/>
        <rFont val="Noto Sans"/>
        <family val="2"/>
      </rPr>
      <t xml:space="preserve">研修の内容を記述する　</t>
    </r>
    <r>
      <rPr>
        <sz val="10"/>
        <rFont val="ＭＳ Ｐ明朝"/>
        <family val="1"/>
        <charset val="128"/>
      </rPr>
      <t xml:space="preserve">2350</t>
    </r>
  </si>
  <si>
    <r>
      <rPr>
        <sz val="10"/>
        <rFont val="Noto Sans"/>
        <family val="2"/>
      </rPr>
      <t xml:space="preserve">備考　</t>
    </r>
    <r>
      <rPr>
        <sz val="10"/>
        <rFont val="ＭＳ Ｐ明朝"/>
        <family val="1"/>
        <charset val="128"/>
      </rPr>
      <t xml:space="preserve">3214</t>
    </r>
  </si>
  <si>
    <r>
      <rPr>
        <sz val="10"/>
        <rFont val="Noto Sans"/>
        <family val="2"/>
      </rPr>
      <t xml:space="preserve">研修の内容を記述する　</t>
    </r>
    <r>
      <rPr>
        <sz val="10"/>
        <rFont val="ＭＳ Ｐ明朝"/>
        <family val="1"/>
        <charset val="128"/>
      </rPr>
      <t xml:space="preserve">2036</t>
    </r>
  </si>
  <si>
    <r>
      <rPr>
        <sz val="10"/>
        <rFont val="Noto Sans"/>
        <family val="2"/>
      </rPr>
      <t xml:space="preserve">備考　</t>
    </r>
    <r>
      <rPr>
        <sz val="10"/>
        <rFont val="ＭＳ Ｐ明朝"/>
        <family val="1"/>
        <charset val="128"/>
      </rPr>
      <t xml:space="preserve">2955</t>
    </r>
  </si>
  <si>
    <r>
      <rPr>
        <sz val="10"/>
        <rFont val="Noto Sans"/>
        <family val="2"/>
      </rPr>
      <t xml:space="preserve">研修の内容を記述する　</t>
    </r>
    <r>
      <rPr>
        <sz val="10"/>
        <rFont val="ＭＳ Ｐ明朝"/>
        <family val="1"/>
        <charset val="128"/>
      </rPr>
      <t xml:space="preserve">2922</t>
    </r>
  </si>
  <si>
    <r>
      <rPr>
        <sz val="10"/>
        <rFont val="Noto Sans"/>
        <family val="2"/>
      </rPr>
      <t xml:space="preserve">備考　</t>
    </r>
    <r>
      <rPr>
        <sz val="10"/>
        <rFont val="ＭＳ Ｐ明朝"/>
        <family val="1"/>
        <charset val="128"/>
      </rPr>
      <t xml:space="preserve">3686</t>
    </r>
  </si>
  <si>
    <r>
      <rPr>
        <sz val="10"/>
        <rFont val="Noto Sans"/>
        <family val="2"/>
      </rPr>
      <t xml:space="preserve">研修の内容を記述する　</t>
    </r>
    <r>
      <rPr>
        <sz val="10"/>
        <rFont val="ＭＳ Ｐ明朝"/>
        <family val="1"/>
        <charset val="128"/>
      </rPr>
      <t xml:space="preserve">1152</t>
    </r>
  </si>
  <si>
    <r>
      <rPr>
        <sz val="10"/>
        <rFont val="Noto Sans"/>
        <family val="2"/>
      </rPr>
      <t xml:space="preserve">備考　</t>
    </r>
    <r>
      <rPr>
        <sz val="10"/>
        <rFont val="ＭＳ Ｐ明朝"/>
        <family val="1"/>
        <charset val="128"/>
      </rPr>
      <t xml:space="preserve">2224</t>
    </r>
  </si>
  <si>
    <r>
      <rPr>
        <sz val="10"/>
        <rFont val="Noto Sans"/>
        <family val="2"/>
      </rPr>
      <t xml:space="preserve">研修の内容を記述する　</t>
    </r>
    <r>
      <rPr>
        <sz val="10"/>
        <rFont val="ＭＳ Ｐ明朝"/>
        <family val="1"/>
        <charset val="128"/>
      </rPr>
      <t xml:space="preserve">3732</t>
    </r>
  </si>
  <si>
    <r>
      <rPr>
        <sz val="10"/>
        <rFont val="Noto Sans"/>
        <family val="2"/>
      </rPr>
      <t xml:space="preserve">備考　</t>
    </r>
    <r>
      <rPr>
        <sz val="10"/>
        <rFont val="ＭＳ Ｐ明朝"/>
        <family val="1"/>
        <charset val="128"/>
      </rPr>
      <t xml:space="preserve">4352</t>
    </r>
  </si>
  <si>
    <r>
      <rPr>
        <sz val="10"/>
        <rFont val="Noto Sans"/>
        <family val="2"/>
      </rPr>
      <t xml:space="preserve">研修の内容を記述する　</t>
    </r>
    <r>
      <rPr>
        <sz val="10"/>
        <rFont val="ＭＳ Ｐ明朝"/>
        <family val="1"/>
        <charset val="128"/>
      </rPr>
      <t xml:space="preserve">1685</t>
    </r>
  </si>
  <si>
    <r>
      <rPr>
        <sz val="10"/>
        <rFont val="Noto Sans"/>
        <family val="2"/>
      </rPr>
      <t xml:space="preserve">備考　</t>
    </r>
    <r>
      <rPr>
        <sz val="10"/>
        <rFont val="ＭＳ Ｐ明朝"/>
        <family val="1"/>
        <charset val="128"/>
      </rPr>
      <t xml:space="preserve">2665</t>
    </r>
  </si>
  <si>
    <r>
      <rPr>
        <sz val="10"/>
        <rFont val="Noto Sans"/>
        <family val="2"/>
      </rPr>
      <t xml:space="preserve">研修の内容を記述する　</t>
    </r>
    <r>
      <rPr>
        <sz val="10"/>
        <rFont val="ＭＳ Ｐ明朝"/>
        <family val="1"/>
        <charset val="128"/>
      </rPr>
      <t xml:space="preserve">3672</t>
    </r>
  </si>
  <si>
    <r>
      <rPr>
        <sz val="10"/>
        <rFont val="Noto Sans"/>
        <family val="2"/>
      </rPr>
      <t xml:space="preserve">備考　</t>
    </r>
    <r>
      <rPr>
        <sz val="10"/>
        <rFont val="ＭＳ Ｐ明朝"/>
        <family val="1"/>
        <charset val="128"/>
      </rPr>
      <t xml:space="preserve">4705</t>
    </r>
  </si>
  <si>
    <r>
      <rPr>
        <sz val="10"/>
        <rFont val="Noto Sans"/>
        <family val="2"/>
      </rPr>
      <t xml:space="preserve">研修の内容を記述する　</t>
    </r>
    <r>
      <rPr>
        <sz val="10"/>
        <rFont val="ＭＳ Ｐ明朝"/>
        <family val="1"/>
        <charset val="128"/>
      </rPr>
      <t xml:space="preserve">1511</t>
    </r>
  </si>
  <si>
    <r>
      <rPr>
        <sz val="10"/>
        <rFont val="Noto Sans"/>
        <family val="2"/>
      </rPr>
      <t xml:space="preserve">備考　</t>
    </r>
    <r>
      <rPr>
        <sz val="10"/>
        <rFont val="ＭＳ Ｐ明朝"/>
        <family val="1"/>
        <charset val="128"/>
      </rPr>
      <t xml:space="preserve">2521</t>
    </r>
  </si>
  <si>
    <r>
      <rPr>
        <sz val="10"/>
        <rFont val="Noto Sans"/>
        <family val="2"/>
      </rPr>
      <t xml:space="preserve">研修の内容を記述する　</t>
    </r>
    <r>
      <rPr>
        <sz val="10"/>
        <rFont val="ＭＳ Ｐ明朝"/>
        <family val="1"/>
        <charset val="128"/>
      </rPr>
      <t xml:space="preserve">3653</t>
    </r>
  </si>
  <si>
    <r>
      <rPr>
        <sz val="10"/>
        <rFont val="Noto Sans"/>
        <family val="2"/>
      </rPr>
      <t xml:space="preserve">備考　</t>
    </r>
    <r>
      <rPr>
        <sz val="10"/>
        <rFont val="ＭＳ Ｐ明朝"/>
        <family val="1"/>
        <charset val="128"/>
      </rPr>
      <t xml:space="preserve">4287</t>
    </r>
  </si>
  <si>
    <r>
      <rPr>
        <sz val="10"/>
        <rFont val="Noto Sans"/>
        <family val="2"/>
      </rPr>
      <t xml:space="preserve">研修の内容を記述する　</t>
    </r>
    <r>
      <rPr>
        <sz val="10"/>
        <rFont val="ＭＳ Ｐ明朝"/>
        <family val="1"/>
        <charset val="128"/>
      </rPr>
      <t xml:space="preserve">3066</t>
    </r>
  </si>
  <si>
    <r>
      <rPr>
        <sz val="10"/>
        <rFont val="Noto Sans"/>
        <family val="2"/>
      </rPr>
      <t xml:space="preserve">備考　</t>
    </r>
    <r>
      <rPr>
        <sz val="10"/>
        <rFont val="ＭＳ Ｐ明朝"/>
        <family val="1"/>
        <charset val="128"/>
      </rPr>
      <t xml:space="preserve">4881</t>
    </r>
  </si>
  <si>
    <r>
      <rPr>
        <sz val="10"/>
        <rFont val="Noto Sans"/>
        <family val="2"/>
      </rPr>
      <t xml:space="preserve">研修の内容を記述する　</t>
    </r>
    <r>
      <rPr>
        <sz val="10"/>
        <rFont val="ＭＳ Ｐ明朝"/>
        <family val="1"/>
        <charset val="128"/>
      </rPr>
      <t xml:space="preserve">1766</t>
    </r>
  </si>
  <si>
    <r>
      <rPr>
        <sz val="10"/>
        <rFont val="Noto Sans"/>
        <family val="2"/>
      </rPr>
      <t xml:space="preserve">備考　</t>
    </r>
    <r>
      <rPr>
        <sz val="10"/>
        <rFont val="ＭＳ Ｐ明朝"/>
        <family val="1"/>
        <charset val="128"/>
      </rPr>
      <t xml:space="preserve">2731</t>
    </r>
  </si>
  <si>
    <r>
      <rPr>
        <sz val="10"/>
        <rFont val="Noto Sans"/>
        <family val="2"/>
      </rPr>
      <t xml:space="preserve">研修の内容を記述する　</t>
    </r>
    <r>
      <rPr>
        <sz val="10"/>
        <rFont val="ＭＳ Ｐ明朝"/>
        <family val="1"/>
        <charset val="128"/>
      </rPr>
      <t xml:space="preserve">2650</t>
    </r>
  </si>
  <si>
    <r>
      <rPr>
        <sz val="10"/>
        <rFont val="Noto Sans"/>
        <family val="2"/>
      </rPr>
      <t xml:space="preserve">備考　</t>
    </r>
    <r>
      <rPr>
        <sz val="10"/>
        <rFont val="ＭＳ Ｐ明朝"/>
        <family val="1"/>
        <charset val="128"/>
      </rPr>
      <t xml:space="preserve">3462</t>
    </r>
  </si>
  <si>
    <r>
      <rPr>
        <sz val="10"/>
        <rFont val="Noto Sans"/>
        <family val="2"/>
      </rPr>
      <t xml:space="preserve">研修の内容を記述する　</t>
    </r>
    <r>
      <rPr>
        <sz val="10"/>
        <rFont val="ＭＳ Ｐ明朝"/>
        <family val="1"/>
        <charset val="128"/>
      </rPr>
      <t xml:space="preserve">2114</t>
    </r>
  </si>
  <si>
    <r>
      <rPr>
        <sz val="10"/>
        <rFont val="Noto Sans"/>
        <family val="2"/>
      </rPr>
      <t xml:space="preserve">備考　</t>
    </r>
    <r>
      <rPr>
        <sz val="10"/>
        <rFont val="ＭＳ Ｐ明朝"/>
        <family val="1"/>
        <charset val="128"/>
      </rPr>
      <t xml:space="preserve">3019</t>
    </r>
  </si>
  <si>
    <r>
      <rPr>
        <sz val="10"/>
        <rFont val="Noto Sans"/>
        <family val="2"/>
      </rPr>
      <t xml:space="preserve">研修の内容を記述する　</t>
    </r>
    <r>
      <rPr>
        <sz val="10"/>
        <rFont val="ＭＳ Ｐ明朝"/>
        <family val="1"/>
        <charset val="128"/>
      </rPr>
      <t xml:space="preserve">3363</t>
    </r>
  </si>
  <si>
    <r>
      <rPr>
        <sz val="10"/>
        <rFont val="Noto Sans"/>
        <family val="2"/>
      </rPr>
      <t xml:space="preserve">備考　</t>
    </r>
    <r>
      <rPr>
        <sz val="10"/>
        <rFont val="ＭＳ Ｐ明朝"/>
        <family val="1"/>
        <charset val="128"/>
      </rPr>
      <t xml:space="preserve">4050</t>
    </r>
  </si>
  <si>
    <r>
      <rPr>
        <sz val="10"/>
        <rFont val="Noto Sans"/>
        <family val="2"/>
      </rPr>
      <t xml:space="preserve">研修の内容を記述する　</t>
    </r>
    <r>
      <rPr>
        <sz val="10"/>
        <rFont val="ＭＳ Ｐ明朝"/>
        <family val="1"/>
        <charset val="128"/>
      </rPr>
      <t xml:space="preserve">1230</t>
    </r>
  </si>
  <si>
    <r>
      <rPr>
        <sz val="10"/>
        <rFont val="Noto Sans"/>
        <family val="2"/>
      </rPr>
      <t xml:space="preserve">備考　</t>
    </r>
    <r>
      <rPr>
        <sz val="10"/>
        <rFont val="ＭＳ Ｐ明朝"/>
        <family val="1"/>
        <charset val="128"/>
      </rPr>
      <t xml:space="preserve">2288</t>
    </r>
  </si>
  <si>
    <r>
      <rPr>
        <sz val="10"/>
        <rFont val="Noto Sans"/>
        <family val="2"/>
      </rPr>
      <t xml:space="preserve">研修の内容を記述する　</t>
    </r>
    <r>
      <rPr>
        <sz val="10"/>
        <rFont val="ＭＳ Ｐ明朝"/>
        <family val="1"/>
        <charset val="128"/>
      </rPr>
      <t xml:space="preserve">4035</t>
    </r>
  </si>
  <si>
    <r>
      <rPr>
        <sz val="10"/>
        <rFont val="Noto Sans"/>
        <family val="2"/>
      </rPr>
      <t xml:space="preserve">備考　</t>
    </r>
    <r>
      <rPr>
        <sz val="10"/>
        <rFont val="ＭＳ Ｐ明朝"/>
        <family val="1"/>
        <charset val="128"/>
      </rPr>
      <t xml:space="preserve">4978</t>
    </r>
  </si>
  <si>
    <r>
      <rPr>
        <sz val="10"/>
        <rFont val="Noto Sans"/>
        <family val="2"/>
      </rPr>
      <t xml:space="preserve">研修の内容を記述する　</t>
    </r>
    <r>
      <rPr>
        <sz val="10"/>
        <rFont val="ＭＳ Ｐ明朝"/>
        <family val="1"/>
        <charset val="128"/>
      </rPr>
      <t xml:space="preserve">3323</t>
    </r>
  </si>
  <si>
    <r>
      <rPr>
        <sz val="10"/>
        <rFont val="Noto Sans"/>
        <family val="2"/>
      </rPr>
      <t xml:space="preserve">備考　</t>
    </r>
    <r>
      <rPr>
        <sz val="10"/>
        <rFont val="ＭＳ Ｐ明朝"/>
        <family val="1"/>
        <charset val="128"/>
      </rPr>
      <t xml:space="preserve">4017</t>
    </r>
  </si>
  <si>
    <r>
      <rPr>
        <sz val="10"/>
        <rFont val="Noto Sans"/>
        <family val="2"/>
      </rPr>
      <t xml:space="preserve">研修の内容を記述する　</t>
    </r>
    <r>
      <rPr>
        <sz val="10"/>
        <rFont val="ＭＳ Ｐ明朝"/>
        <family val="1"/>
        <charset val="128"/>
      </rPr>
      <t xml:space="preserve">3645</t>
    </r>
  </si>
  <si>
    <r>
      <rPr>
        <sz val="10"/>
        <rFont val="Noto Sans"/>
        <family val="2"/>
      </rPr>
      <t xml:space="preserve">備考　</t>
    </r>
    <r>
      <rPr>
        <sz val="10"/>
        <rFont val="ＭＳ Ｐ明朝"/>
        <family val="1"/>
        <charset val="128"/>
      </rPr>
      <t xml:space="preserve">4281</t>
    </r>
  </si>
  <si>
    <r>
      <rPr>
        <sz val="10"/>
        <rFont val="Noto Sans"/>
        <family val="2"/>
      </rPr>
      <t xml:space="preserve">研修の内容を記述する　</t>
    </r>
    <r>
      <rPr>
        <sz val="10"/>
        <rFont val="ＭＳ Ｐ明朝"/>
        <family val="1"/>
        <charset val="128"/>
      </rPr>
      <t xml:space="preserve">2959</t>
    </r>
  </si>
  <si>
    <r>
      <rPr>
        <sz val="10"/>
        <rFont val="Noto Sans"/>
        <family val="2"/>
      </rPr>
      <t xml:space="preserve">備考　</t>
    </r>
    <r>
      <rPr>
        <sz val="10"/>
        <rFont val="ＭＳ Ｐ明朝"/>
        <family val="1"/>
        <charset val="128"/>
      </rPr>
      <t xml:space="preserve">3717</t>
    </r>
  </si>
  <si>
    <r>
      <rPr>
        <sz val="10"/>
        <rFont val="Noto Sans"/>
        <family val="2"/>
      </rPr>
      <t xml:space="preserve">研修の内容を記述する　</t>
    </r>
    <r>
      <rPr>
        <sz val="10"/>
        <rFont val="ＭＳ Ｐ明朝"/>
        <family val="1"/>
        <charset val="128"/>
      </rPr>
      <t xml:space="preserve">1655</t>
    </r>
  </si>
  <si>
    <r>
      <rPr>
        <sz val="10"/>
        <rFont val="Noto Sans"/>
        <family val="2"/>
      </rPr>
      <t xml:space="preserve">備考　</t>
    </r>
    <r>
      <rPr>
        <sz val="10"/>
        <rFont val="ＭＳ Ｐ明朝"/>
        <family val="1"/>
        <charset val="128"/>
      </rPr>
      <t xml:space="preserve">4570</t>
    </r>
  </si>
  <si>
    <r>
      <rPr>
        <sz val="10"/>
        <rFont val="Noto Sans"/>
        <family val="2"/>
      </rPr>
      <t xml:space="preserve">研修の内容を記述する　</t>
    </r>
    <r>
      <rPr>
        <sz val="10"/>
        <rFont val="ＭＳ Ｐ明朝"/>
        <family val="1"/>
        <charset val="128"/>
      </rPr>
      <t xml:space="preserve">1195</t>
    </r>
  </si>
  <si>
    <r>
      <rPr>
        <sz val="10"/>
        <rFont val="Noto Sans"/>
        <family val="2"/>
      </rPr>
      <t xml:space="preserve">備考　</t>
    </r>
    <r>
      <rPr>
        <sz val="10"/>
        <rFont val="ＭＳ Ｐ明朝"/>
        <family val="1"/>
        <charset val="128"/>
      </rPr>
      <t xml:space="preserve">2259</t>
    </r>
  </si>
  <si>
    <r>
      <rPr>
        <sz val="10"/>
        <rFont val="Noto Sans"/>
        <family val="2"/>
      </rPr>
      <t xml:space="preserve">研修の内容を記述する　</t>
    </r>
    <r>
      <rPr>
        <sz val="10"/>
        <rFont val="ＭＳ Ｐ明朝"/>
        <family val="1"/>
        <charset val="128"/>
      </rPr>
      <t xml:space="preserve">2079</t>
    </r>
  </si>
  <si>
    <r>
      <rPr>
        <sz val="10"/>
        <rFont val="Noto Sans"/>
        <family val="2"/>
      </rPr>
      <t xml:space="preserve">備考　</t>
    </r>
    <r>
      <rPr>
        <sz val="10"/>
        <rFont val="ＭＳ Ｐ明朝"/>
        <family val="1"/>
        <charset val="128"/>
      </rPr>
      <t xml:space="preserve">2990</t>
    </r>
  </si>
  <si>
    <r>
      <rPr>
        <sz val="10"/>
        <rFont val="Noto Sans"/>
        <family val="2"/>
      </rPr>
      <t xml:space="preserve">研修の内容を記述する　</t>
    </r>
    <r>
      <rPr>
        <sz val="10"/>
        <rFont val="ＭＳ Ｐ明朝"/>
        <family val="1"/>
        <charset val="128"/>
      </rPr>
      <t xml:space="preserve">1159</t>
    </r>
  </si>
  <si>
    <r>
      <rPr>
        <sz val="10"/>
        <rFont val="Noto Sans"/>
        <family val="2"/>
      </rPr>
      <t xml:space="preserve">備考　</t>
    </r>
    <r>
      <rPr>
        <sz val="10"/>
        <rFont val="ＭＳ Ｐ明朝"/>
        <family val="1"/>
        <charset val="128"/>
      </rPr>
      <t xml:space="preserve">2230</t>
    </r>
  </si>
  <si>
    <r>
      <rPr>
        <sz val="10"/>
        <rFont val="Noto Sans"/>
        <family val="2"/>
      </rPr>
      <t xml:space="preserve">研修の内容を記述する　</t>
    </r>
    <r>
      <rPr>
        <sz val="10"/>
        <rFont val="ＭＳ Ｐ明朝"/>
        <family val="1"/>
        <charset val="128"/>
      </rPr>
      <t xml:space="preserve">3796</t>
    </r>
  </si>
  <si>
    <r>
      <rPr>
        <sz val="10"/>
        <rFont val="Noto Sans"/>
        <family val="2"/>
      </rPr>
      <t xml:space="preserve">備考　</t>
    </r>
    <r>
      <rPr>
        <sz val="10"/>
        <rFont val="ＭＳ Ｐ明朝"/>
        <family val="1"/>
        <charset val="128"/>
      </rPr>
      <t xml:space="preserve">4405</t>
    </r>
  </si>
  <si>
    <r>
      <rPr>
        <sz val="10"/>
        <rFont val="Noto Sans"/>
        <family val="2"/>
      </rPr>
      <t xml:space="preserve">研修の内容を記述する　</t>
    </r>
    <r>
      <rPr>
        <sz val="10"/>
        <rFont val="ＭＳ Ｐ明朝"/>
        <family val="1"/>
        <charset val="128"/>
      </rPr>
      <t xml:space="preserve">2672</t>
    </r>
  </si>
  <si>
    <r>
      <rPr>
        <sz val="10"/>
        <rFont val="Noto Sans"/>
        <family val="2"/>
      </rPr>
      <t xml:space="preserve">備考　</t>
    </r>
    <r>
      <rPr>
        <sz val="10"/>
        <rFont val="ＭＳ Ｐ明朝"/>
        <family val="1"/>
        <charset val="128"/>
      </rPr>
      <t xml:space="preserve">3480</t>
    </r>
  </si>
  <si>
    <r>
      <rPr>
        <sz val="10"/>
        <rFont val="Noto Sans"/>
        <family val="2"/>
      </rPr>
      <t xml:space="preserve">研修の内容を記述する　</t>
    </r>
    <r>
      <rPr>
        <sz val="10"/>
        <rFont val="ＭＳ Ｐ明朝"/>
        <family val="1"/>
        <charset val="128"/>
      </rPr>
      <t xml:space="preserve">3339</t>
    </r>
  </si>
  <si>
    <r>
      <rPr>
        <sz val="10"/>
        <rFont val="Noto Sans"/>
        <family val="2"/>
      </rPr>
      <t xml:space="preserve">備考　</t>
    </r>
    <r>
      <rPr>
        <sz val="10"/>
        <rFont val="ＭＳ Ｐ明朝"/>
        <family val="1"/>
        <charset val="128"/>
      </rPr>
      <t xml:space="preserve">2018</t>
    </r>
  </si>
  <si>
    <r>
      <rPr>
        <sz val="10"/>
        <rFont val="Noto Sans"/>
        <family val="2"/>
      </rPr>
      <t xml:space="preserve">研修の内容を記述する　</t>
    </r>
    <r>
      <rPr>
        <sz val="10"/>
        <rFont val="ＭＳ Ｐ明朝"/>
        <family val="1"/>
        <charset val="128"/>
      </rPr>
      <t xml:space="preserve">1788</t>
    </r>
  </si>
  <si>
    <r>
      <rPr>
        <sz val="10"/>
        <rFont val="Noto Sans"/>
        <family val="2"/>
      </rPr>
      <t xml:space="preserve">備考　</t>
    </r>
    <r>
      <rPr>
        <sz val="10"/>
        <rFont val="ＭＳ Ｐ明朝"/>
        <family val="1"/>
        <charset val="128"/>
      </rPr>
      <t xml:space="preserve">2749</t>
    </r>
  </si>
  <si>
    <r>
      <rPr>
        <sz val="10"/>
        <rFont val="Noto Sans"/>
        <family val="2"/>
      </rPr>
      <t xml:space="preserve">研修の内容を記述する　</t>
    </r>
    <r>
      <rPr>
        <sz val="10"/>
        <rFont val="ＭＳ Ｐ明朝"/>
        <family val="1"/>
        <charset val="128"/>
      </rPr>
      <t xml:space="preserve">1025</t>
    </r>
  </si>
  <si>
    <r>
      <rPr>
        <sz val="10"/>
        <rFont val="Noto Sans"/>
        <family val="2"/>
      </rPr>
      <t xml:space="preserve">備考　</t>
    </r>
    <r>
      <rPr>
        <sz val="10"/>
        <rFont val="ＭＳ Ｐ明朝"/>
        <family val="1"/>
        <charset val="128"/>
      </rPr>
      <t xml:space="preserve">2119</t>
    </r>
  </si>
  <si>
    <r>
      <rPr>
        <sz val="10"/>
        <rFont val="Noto Sans"/>
        <family val="2"/>
      </rPr>
      <t xml:space="preserve">研修の内容を記述する　</t>
    </r>
    <r>
      <rPr>
        <sz val="10"/>
        <rFont val="ＭＳ Ｐ明朝"/>
        <family val="1"/>
        <charset val="128"/>
      </rPr>
      <t xml:space="preserve">3893</t>
    </r>
  </si>
  <si>
    <r>
      <rPr>
        <sz val="10"/>
        <rFont val="Noto Sans"/>
        <family val="2"/>
      </rPr>
      <t xml:space="preserve">備考　</t>
    </r>
    <r>
      <rPr>
        <sz val="10"/>
        <rFont val="ＭＳ Ｐ明朝"/>
        <family val="1"/>
        <charset val="128"/>
      </rPr>
      <t xml:space="preserve">4485</t>
    </r>
  </si>
  <si>
    <r>
      <rPr>
        <sz val="10"/>
        <rFont val="Noto Sans"/>
        <family val="2"/>
      </rPr>
      <t xml:space="preserve">研修の内容を記述する　</t>
    </r>
    <r>
      <rPr>
        <sz val="10"/>
        <rFont val="ＭＳ Ｐ明朝"/>
        <family val="1"/>
        <charset val="128"/>
      </rPr>
      <t xml:space="preserve">2271</t>
    </r>
  </si>
  <si>
    <r>
      <rPr>
        <sz val="10"/>
        <rFont val="Noto Sans"/>
        <family val="2"/>
      </rPr>
      <t xml:space="preserve">備考　</t>
    </r>
    <r>
      <rPr>
        <sz val="10"/>
        <rFont val="ＭＳ Ｐ明朝"/>
        <family val="1"/>
        <charset val="128"/>
      </rPr>
      <t xml:space="preserve">4626</t>
    </r>
  </si>
  <si>
    <r>
      <rPr>
        <sz val="10"/>
        <rFont val="Noto Sans"/>
        <family val="2"/>
      </rPr>
      <t xml:space="preserve">研修の内容を記述する　</t>
    </r>
    <r>
      <rPr>
        <sz val="10"/>
        <rFont val="ＭＳ Ｐ明朝"/>
        <family val="1"/>
        <charset val="128"/>
      </rPr>
      <t xml:space="preserve">2161</t>
    </r>
  </si>
  <si>
    <r>
      <rPr>
        <sz val="10"/>
        <rFont val="Noto Sans"/>
        <family val="2"/>
      </rPr>
      <t xml:space="preserve">備考　</t>
    </r>
    <r>
      <rPr>
        <sz val="10"/>
        <rFont val="ＭＳ Ｐ明朝"/>
        <family val="1"/>
        <charset val="128"/>
      </rPr>
      <t xml:space="preserve">4616</t>
    </r>
  </si>
  <si>
    <r>
      <rPr>
        <sz val="10"/>
        <rFont val="Noto Sans"/>
        <family val="2"/>
      </rPr>
      <t xml:space="preserve">研修の内容を記述する　</t>
    </r>
    <r>
      <rPr>
        <sz val="10"/>
        <rFont val="ＭＳ Ｐ明朝"/>
        <family val="1"/>
        <charset val="128"/>
      </rPr>
      <t xml:space="preserve">3417</t>
    </r>
  </si>
  <si>
    <r>
      <rPr>
        <sz val="10"/>
        <rFont val="Noto Sans"/>
        <family val="2"/>
      </rPr>
      <t xml:space="preserve">備考　</t>
    </r>
    <r>
      <rPr>
        <sz val="10"/>
        <rFont val="ＭＳ Ｐ明朝"/>
        <family val="1"/>
        <charset val="128"/>
      </rPr>
      <t xml:space="preserve">2025</t>
    </r>
  </si>
  <si>
    <r>
      <rPr>
        <sz val="10"/>
        <rFont val="Noto Sans"/>
        <family val="2"/>
      </rPr>
      <t xml:space="preserve">研修の内容を記述する　</t>
    </r>
    <r>
      <rPr>
        <sz val="10"/>
        <rFont val="ＭＳ Ｐ明朝"/>
        <family val="1"/>
        <charset val="128"/>
      </rPr>
      <t xml:space="preserve">1024</t>
    </r>
  </si>
  <si>
    <r>
      <rPr>
        <sz val="10"/>
        <rFont val="Noto Sans"/>
        <family val="2"/>
      </rPr>
      <t xml:space="preserve">備考　</t>
    </r>
    <r>
      <rPr>
        <sz val="10"/>
        <rFont val="ＭＳ Ｐ明朝"/>
        <family val="1"/>
        <charset val="128"/>
      </rPr>
      <t xml:space="preserve">2118</t>
    </r>
  </si>
  <si>
    <r>
      <rPr>
        <sz val="10"/>
        <rFont val="Noto Sans"/>
        <family val="2"/>
      </rPr>
      <t xml:space="preserve">研修の内容を記述する　</t>
    </r>
    <r>
      <rPr>
        <sz val="10"/>
        <rFont val="ＭＳ Ｐ明朝"/>
        <family val="1"/>
        <charset val="128"/>
      </rPr>
      <t xml:space="preserve">3170</t>
    </r>
  </si>
  <si>
    <r>
      <rPr>
        <sz val="10"/>
        <rFont val="Noto Sans"/>
        <family val="2"/>
      </rPr>
      <t xml:space="preserve">備考　</t>
    </r>
    <r>
      <rPr>
        <sz val="10"/>
        <rFont val="ＭＳ Ｐ明朝"/>
        <family val="1"/>
        <charset val="128"/>
      </rPr>
      <t xml:space="preserve">3892</t>
    </r>
  </si>
  <si>
    <r>
      <rPr>
        <sz val="10"/>
        <rFont val="Noto Sans"/>
        <family val="2"/>
      </rPr>
      <t xml:space="preserve">研修の内容を記述する　</t>
    </r>
    <r>
      <rPr>
        <sz val="10"/>
        <rFont val="ＭＳ Ｐ明朝"/>
        <family val="1"/>
        <charset val="128"/>
      </rPr>
      <t xml:space="preserve">3790</t>
    </r>
  </si>
  <si>
    <r>
      <rPr>
        <sz val="10"/>
        <rFont val="Noto Sans"/>
        <family val="2"/>
      </rPr>
      <t xml:space="preserve">備考　</t>
    </r>
    <r>
      <rPr>
        <sz val="10"/>
        <rFont val="ＭＳ Ｐ明朝"/>
        <family val="1"/>
        <charset val="128"/>
      </rPr>
      <t xml:space="preserve">4400</t>
    </r>
  </si>
  <si>
    <r>
      <rPr>
        <sz val="10"/>
        <rFont val="Noto Sans"/>
        <family val="2"/>
      </rPr>
      <t xml:space="preserve">研修の内容を記述する　</t>
    </r>
    <r>
      <rPr>
        <sz val="10"/>
        <rFont val="ＭＳ Ｐ明朝"/>
        <family val="1"/>
        <charset val="128"/>
      </rPr>
      <t xml:space="preserve">2286</t>
    </r>
  </si>
  <si>
    <r>
      <rPr>
        <sz val="10"/>
        <rFont val="Noto Sans"/>
        <family val="2"/>
      </rPr>
      <t xml:space="preserve">備考　</t>
    </r>
    <r>
      <rPr>
        <sz val="10"/>
        <rFont val="ＭＳ Ｐ明朝"/>
        <family val="1"/>
        <charset val="128"/>
      </rPr>
      <t xml:space="preserve">3161</t>
    </r>
  </si>
  <si>
    <r>
      <rPr>
        <sz val="10"/>
        <rFont val="Noto Sans"/>
        <family val="2"/>
      </rPr>
      <t xml:space="preserve">研修の内容を記述する　</t>
    </r>
    <r>
      <rPr>
        <sz val="10"/>
        <rFont val="ＭＳ Ｐ明朝"/>
        <family val="1"/>
        <charset val="128"/>
      </rPr>
      <t xml:space="preserve">1383</t>
    </r>
  </si>
  <si>
    <r>
      <rPr>
        <sz val="10"/>
        <rFont val="Noto Sans"/>
        <family val="2"/>
      </rPr>
      <t xml:space="preserve">備考　</t>
    </r>
    <r>
      <rPr>
        <sz val="10"/>
        <rFont val="ＭＳ Ｐ明朝"/>
        <family val="1"/>
        <charset val="128"/>
      </rPr>
      <t xml:space="preserve">2415</t>
    </r>
  </si>
  <si>
    <r>
      <rPr>
        <sz val="10"/>
        <rFont val="Noto Sans"/>
        <family val="2"/>
      </rPr>
      <t xml:space="preserve">研修の内容を記述する　</t>
    </r>
    <r>
      <rPr>
        <sz val="10"/>
        <rFont val="ＭＳ Ｐ明朝"/>
        <family val="1"/>
        <charset val="128"/>
      </rPr>
      <t xml:space="preserve">3184</t>
    </r>
  </si>
  <si>
    <r>
      <rPr>
        <sz val="10"/>
        <rFont val="Noto Sans"/>
        <family val="2"/>
      </rPr>
      <t xml:space="preserve">備考　</t>
    </r>
    <r>
      <rPr>
        <sz val="10"/>
        <rFont val="ＭＳ Ｐ明朝"/>
        <family val="1"/>
        <charset val="128"/>
      </rPr>
      <t xml:space="preserve">4701</t>
    </r>
  </si>
  <si>
    <r>
      <rPr>
        <sz val="10"/>
        <rFont val="Noto Sans"/>
        <family val="2"/>
      </rPr>
      <t xml:space="preserve">研修の内容を記述する　</t>
    </r>
    <r>
      <rPr>
        <sz val="10"/>
        <rFont val="ＭＳ Ｐ明朝"/>
        <family val="1"/>
        <charset val="128"/>
      </rPr>
      <t xml:space="preserve">4144</t>
    </r>
  </si>
  <si>
    <r>
      <rPr>
        <sz val="10"/>
        <rFont val="Noto Sans"/>
        <family val="2"/>
      </rPr>
      <t xml:space="preserve">備考　</t>
    </r>
    <r>
      <rPr>
        <sz val="10"/>
        <rFont val="ＭＳ Ｐ明朝"/>
        <family val="1"/>
        <charset val="128"/>
      </rPr>
      <t xml:space="preserve">1863</t>
    </r>
  </si>
  <si>
    <r>
      <rPr>
        <sz val="10"/>
        <rFont val="Noto Sans"/>
        <family val="2"/>
      </rPr>
      <t xml:space="preserve">研修の内容を記述する　</t>
    </r>
    <r>
      <rPr>
        <sz val="10"/>
        <rFont val="ＭＳ Ｐ明朝"/>
        <family val="1"/>
        <charset val="128"/>
      </rPr>
      <t xml:space="preserve">1744</t>
    </r>
  </si>
  <si>
    <r>
      <rPr>
        <sz val="10"/>
        <rFont val="Noto Sans"/>
        <family val="2"/>
      </rPr>
      <t xml:space="preserve">備考　</t>
    </r>
    <r>
      <rPr>
        <sz val="10"/>
        <rFont val="ＭＳ Ｐ明朝"/>
        <family val="1"/>
        <charset val="128"/>
      </rPr>
      <t xml:space="preserve">2713</t>
    </r>
  </si>
  <si>
    <r>
      <rPr>
        <sz val="10"/>
        <rFont val="Noto Sans"/>
        <family val="2"/>
      </rPr>
      <t xml:space="preserve">研修の内容を記述する　</t>
    </r>
    <r>
      <rPr>
        <sz val="10"/>
        <rFont val="ＭＳ Ｐ明朝"/>
        <family val="1"/>
        <charset val="128"/>
      </rPr>
      <t xml:space="preserve">3445</t>
    </r>
  </si>
  <si>
    <r>
      <rPr>
        <sz val="10"/>
        <rFont val="Noto Sans"/>
        <family val="2"/>
      </rPr>
      <t xml:space="preserve">備考　</t>
    </r>
    <r>
      <rPr>
        <sz val="10"/>
        <rFont val="ＭＳ Ｐ明朝"/>
        <family val="1"/>
        <charset val="128"/>
      </rPr>
      <t xml:space="preserve">4117</t>
    </r>
  </si>
  <si>
    <r>
      <rPr>
        <sz val="10"/>
        <rFont val="Noto Sans"/>
        <family val="2"/>
      </rPr>
      <t xml:space="preserve">研修の内容を記述する　</t>
    </r>
    <r>
      <rPr>
        <sz val="10"/>
        <rFont val="ＭＳ Ｐ明朝"/>
        <family val="1"/>
        <charset val="128"/>
      </rPr>
      <t xml:space="preserve">1134</t>
    </r>
  </si>
  <si>
    <r>
      <rPr>
        <sz val="10"/>
        <rFont val="Noto Sans"/>
        <family val="2"/>
      </rPr>
      <t xml:space="preserve">備考　</t>
    </r>
    <r>
      <rPr>
        <sz val="10"/>
        <rFont val="ＭＳ Ｐ明朝"/>
        <family val="1"/>
        <charset val="128"/>
      </rPr>
      <t xml:space="preserve">2209</t>
    </r>
  </si>
  <si>
    <r>
      <rPr>
        <sz val="10"/>
        <rFont val="Noto Sans"/>
        <family val="2"/>
      </rPr>
      <t xml:space="preserve">研修の内容を記述する　</t>
    </r>
    <r>
      <rPr>
        <sz val="10"/>
        <rFont val="ＭＳ Ｐ明朝"/>
        <family val="1"/>
        <charset val="128"/>
      </rPr>
      <t xml:space="preserve">1009</t>
    </r>
  </si>
  <si>
    <r>
      <rPr>
        <sz val="10"/>
        <rFont val="Noto Sans"/>
        <family val="2"/>
      </rPr>
      <t xml:space="preserve">備考　</t>
    </r>
    <r>
      <rPr>
        <sz val="10"/>
        <rFont val="ＭＳ Ｐ明朝"/>
        <family val="1"/>
        <charset val="128"/>
      </rPr>
      <t xml:space="preserve">4711</t>
    </r>
  </si>
  <si>
    <r>
      <rPr>
        <sz val="10"/>
        <rFont val="Noto Sans"/>
        <family val="2"/>
      </rPr>
      <t xml:space="preserve">研修の内容を記述する　</t>
    </r>
    <r>
      <rPr>
        <sz val="10"/>
        <rFont val="ＭＳ Ｐ明朝"/>
        <family val="1"/>
        <charset val="128"/>
      </rPr>
      <t xml:space="preserve">3133</t>
    </r>
  </si>
  <si>
    <r>
      <rPr>
        <sz val="10"/>
        <rFont val="Noto Sans"/>
        <family val="2"/>
      </rPr>
      <t xml:space="preserve">備考　</t>
    </r>
    <r>
      <rPr>
        <sz val="10"/>
        <rFont val="ＭＳ Ｐ明朝"/>
        <family val="1"/>
        <charset val="128"/>
      </rPr>
      <t xml:space="preserve">3861</t>
    </r>
  </si>
  <si>
    <r>
      <rPr>
        <sz val="10"/>
        <rFont val="Noto Sans"/>
        <family val="2"/>
      </rPr>
      <t xml:space="preserve">研修の内容を記述する　</t>
    </r>
    <r>
      <rPr>
        <sz val="10"/>
        <rFont val="ＭＳ Ｐ明朝"/>
        <family val="1"/>
        <charset val="128"/>
      </rPr>
      <t xml:space="preserve">3353</t>
    </r>
  </si>
  <si>
    <r>
      <rPr>
        <sz val="10"/>
        <rFont val="Noto Sans"/>
        <family val="2"/>
      </rPr>
      <t xml:space="preserve">備考　</t>
    </r>
    <r>
      <rPr>
        <sz val="10"/>
        <rFont val="ＭＳ Ｐ明朝"/>
        <family val="1"/>
        <charset val="128"/>
      </rPr>
      <t xml:space="preserve">4042</t>
    </r>
  </si>
  <si>
    <r>
      <rPr>
        <sz val="10"/>
        <rFont val="Noto Sans"/>
        <family val="2"/>
      </rPr>
      <t xml:space="preserve">研修の内容を記述する　</t>
    </r>
    <r>
      <rPr>
        <sz val="10"/>
        <rFont val="ＭＳ Ｐ明朝"/>
        <family val="1"/>
        <charset val="128"/>
      </rPr>
      <t xml:space="preserve">2516</t>
    </r>
  </si>
  <si>
    <r>
      <rPr>
        <sz val="10"/>
        <rFont val="Noto Sans"/>
        <family val="2"/>
      </rPr>
      <t xml:space="preserve">備考　</t>
    </r>
    <r>
      <rPr>
        <sz val="10"/>
        <rFont val="ＭＳ Ｐ明朝"/>
        <family val="1"/>
        <charset val="128"/>
      </rPr>
      <t xml:space="preserve">3351</t>
    </r>
  </si>
  <si>
    <r>
      <rPr>
        <sz val="10"/>
        <rFont val="Noto Sans"/>
        <family val="2"/>
      </rPr>
      <t xml:space="preserve">研修の内容を記述する　</t>
    </r>
    <r>
      <rPr>
        <sz val="10"/>
        <rFont val="ＭＳ Ｐ明朝"/>
        <family val="1"/>
        <charset val="128"/>
      </rPr>
      <t xml:space="preserve">1255</t>
    </r>
  </si>
  <si>
    <r>
      <rPr>
        <sz val="10"/>
        <rFont val="Noto Sans"/>
        <family val="2"/>
      </rPr>
      <t xml:space="preserve">備考　</t>
    </r>
    <r>
      <rPr>
        <sz val="10"/>
        <rFont val="ＭＳ Ｐ明朝"/>
        <family val="1"/>
        <charset val="128"/>
      </rPr>
      <t xml:space="preserve">2309</t>
    </r>
  </si>
  <si>
    <r>
      <rPr>
        <sz val="10"/>
        <rFont val="Noto Sans"/>
        <family val="2"/>
      </rPr>
      <t xml:space="preserve">研修の内容を記述する　</t>
    </r>
    <r>
      <rPr>
        <sz val="10"/>
        <rFont val="ＭＳ Ｐ明朝"/>
        <family val="1"/>
        <charset val="128"/>
      </rPr>
      <t xml:space="preserve">2140</t>
    </r>
  </si>
  <si>
    <r>
      <rPr>
        <sz val="10"/>
        <rFont val="Noto Sans"/>
        <family val="2"/>
      </rPr>
      <t xml:space="preserve">備考　</t>
    </r>
    <r>
      <rPr>
        <sz val="10"/>
        <rFont val="ＭＳ Ｐ明朝"/>
        <family val="1"/>
        <charset val="128"/>
      </rPr>
      <t xml:space="preserve">3040</t>
    </r>
  </si>
  <si>
    <r>
      <rPr>
        <sz val="10"/>
        <rFont val="Noto Sans"/>
        <family val="2"/>
      </rPr>
      <t xml:space="preserve">研修の内容を記述する　</t>
    </r>
    <r>
      <rPr>
        <sz val="10"/>
        <rFont val="ＭＳ Ｐ明朝"/>
        <family val="1"/>
        <charset val="128"/>
      </rPr>
      <t xml:space="preserve">4182</t>
    </r>
  </si>
  <si>
    <r>
      <rPr>
        <sz val="10"/>
        <rFont val="Noto Sans"/>
        <family val="2"/>
      </rPr>
      <t xml:space="preserve">備考　</t>
    </r>
    <r>
      <rPr>
        <sz val="10"/>
        <rFont val="ＭＳ Ｐ明朝"/>
        <family val="1"/>
        <charset val="128"/>
      </rPr>
      <t xml:space="preserve">4990</t>
    </r>
  </si>
  <si>
    <r>
      <rPr>
        <sz val="10"/>
        <rFont val="Noto Sans"/>
        <family val="2"/>
      </rPr>
      <t xml:space="preserve">研修の内容を記述する　</t>
    </r>
    <r>
      <rPr>
        <sz val="10"/>
        <rFont val="ＭＳ Ｐ明朝"/>
        <family val="1"/>
        <charset val="128"/>
      </rPr>
      <t xml:space="preserve">1657</t>
    </r>
  </si>
  <si>
    <r>
      <rPr>
        <sz val="10"/>
        <rFont val="Noto Sans"/>
        <family val="2"/>
      </rPr>
      <t xml:space="preserve">備考　</t>
    </r>
    <r>
      <rPr>
        <sz val="10"/>
        <rFont val="ＭＳ Ｐ明朝"/>
        <family val="1"/>
        <charset val="128"/>
      </rPr>
      <t xml:space="preserve">2641</t>
    </r>
  </si>
  <si>
    <r>
      <rPr>
        <sz val="10"/>
        <rFont val="Noto Sans"/>
        <family val="2"/>
      </rPr>
      <t xml:space="preserve">研修の内容を記述する　</t>
    </r>
    <r>
      <rPr>
        <sz val="10"/>
        <rFont val="ＭＳ Ｐ明朝"/>
        <family val="1"/>
        <charset val="128"/>
      </rPr>
      <t xml:space="preserve">1406</t>
    </r>
  </si>
  <si>
    <r>
      <rPr>
        <sz val="10"/>
        <rFont val="Noto Sans"/>
        <family val="2"/>
      </rPr>
      <t xml:space="preserve">備考　</t>
    </r>
    <r>
      <rPr>
        <sz val="10"/>
        <rFont val="ＭＳ Ｐ明朝"/>
        <family val="1"/>
        <charset val="128"/>
      </rPr>
      <t xml:space="preserve">2434</t>
    </r>
  </si>
  <si>
    <r>
      <rPr>
        <sz val="10"/>
        <rFont val="Noto Sans"/>
        <family val="2"/>
      </rPr>
      <t xml:space="preserve">研修の内容を記述する　</t>
    </r>
    <r>
      <rPr>
        <sz val="10"/>
        <rFont val="ＭＳ Ｐ明朝"/>
        <family val="1"/>
        <charset val="128"/>
      </rPr>
      <t xml:space="preserve">2856</t>
    </r>
  </si>
  <si>
    <r>
      <rPr>
        <sz val="10"/>
        <rFont val="Noto Sans"/>
        <family val="2"/>
      </rPr>
      <t xml:space="preserve">備考　</t>
    </r>
    <r>
      <rPr>
        <sz val="10"/>
        <rFont val="ＭＳ Ｐ明朝"/>
        <family val="1"/>
        <charset val="128"/>
      </rPr>
      <t xml:space="preserve">3632</t>
    </r>
  </si>
  <si>
    <r>
      <rPr>
        <sz val="10"/>
        <rFont val="Noto Sans"/>
        <family val="2"/>
      </rPr>
      <t xml:space="preserve">研修の内容を記述する　</t>
    </r>
    <r>
      <rPr>
        <sz val="10"/>
        <rFont val="ＭＳ Ｐ明朝"/>
        <family val="1"/>
        <charset val="128"/>
      </rPr>
      <t xml:space="preserve">3621</t>
    </r>
  </si>
  <si>
    <r>
      <rPr>
        <sz val="10"/>
        <rFont val="Noto Sans"/>
        <family val="2"/>
      </rPr>
      <t xml:space="preserve">備考　</t>
    </r>
    <r>
      <rPr>
        <sz val="10"/>
        <rFont val="ＭＳ Ｐ明朝"/>
        <family val="1"/>
        <charset val="128"/>
      </rPr>
      <t xml:space="preserve">4261</t>
    </r>
  </si>
  <si>
    <r>
      <rPr>
        <sz val="10"/>
        <rFont val="Noto Sans"/>
        <family val="2"/>
      </rPr>
      <t xml:space="preserve">研修の内容を記述する　</t>
    </r>
    <r>
      <rPr>
        <sz val="10"/>
        <rFont val="ＭＳ Ｐ明朝"/>
        <family val="1"/>
        <charset val="128"/>
      </rPr>
      <t xml:space="preserve">1087</t>
    </r>
  </si>
  <si>
    <r>
      <rPr>
        <sz val="10"/>
        <rFont val="Noto Sans"/>
        <family val="2"/>
      </rPr>
      <t xml:space="preserve">備考　</t>
    </r>
    <r>
      <rPr>
        <sz val="10"/>
        <rFont val="ＭＳ Ｐ明朝"/>
        <family val="1"/>
        <charset val="128"/>
      </rPr>
      <t xml:space="preserve">2170</t>
    </r>
  </si>
  <si>
    <r>
      <rPr>
        <sz val="10"/>
        <rFont val="Noto Sans"/>
        <family val="2"/>
      </rPr>
      <t xml:space="preserve">研修の内容を記述する　</t>
    </r>
    <r>
      <rPr>
        <sz val="10"/>
        <rFont val="ＭＳ Ｐ明朝"/>
        <family val="1"/>
        <charset val="128"/>
      </rPr>
      <t xml:space="preserve">1971</t>
    </r>
  </si>
  <si>
    <r>
      <rPr>
        <sz val="10"/>
        <rFont val="Noto Sans"/>
        <family val="2"/>
      </rPr>
      <t xml:space="preserve">備考　</t>
    </r>
    <r>
      <rPr>
        <sz val="10"/>
        <rFont val="ＭＳ Ｐ明朝"/>
        <family val="1"/>
        <charset val="128"/>
      </rPr>
      <t xml:space="preserve">2901</t>
    </r>
  </si>
  <si>
    <r>
      <rPr>
        <sz val="10"/>
        <rFont val="Noto Sans"/>
        <family val="2"/>
      </rPr>
      <t xml:space="preserve">研修の内容を記述する　</t>
    </r>
    <r>
      <rPr>
        <sz val="10"/>
        <rFont val="ＭＳ Ｐ明朝"/>
        <family val="1"/>
        <charset val="128"/>
      </rPr>
      <t xml:space="preserve">2934</t>
    </r>
  </si>
  <si>
    <r>
      <rPr>
        <sz val="10"/>
        <rFont val="Noto Sans"/>
        <family val="2"/>
      </rPr>
      <t xml:space="preserve">備考　</t>
    </r>
    <r>
      <rPr>
        <sz val="10"/>
        <rFont val="ＭＳ Ｐ明朝"/>
        <family val="1"/>
        <charset val="128"/>
      </rPr>
      <t xml:space="preserve">3696</t>
    </r>
  </si>
  <si>
    <r>
      <rPr>
        <sz val="10"/>
        <rFont val="Noto Sans"/>
        <family val="2"/>
      </rPr>
      <t xml:space="preserve">研修の内容を記述する　</t>
    </r>
    <r>
      <rPr>
        <sz val="10"/>
        <rFont val="ＭＳ Ｐ明朝"/>
        <family val="1"/>
        <charset val="128"/>
      </rPr>
      <t xml:space="preserve">2997</t>
    </r>
  </si>
  <si>
    <r>
      <rPr>
        <sz val="10"/>
        <rFont val="Noto Sans"/>
        <family val="2"/>
      </rPr>
      <t xml:space="preserve">備考　</t>
    </r>
    <r>
      <rPr>
        <sz val="10"/>
        <rFont val="ＭＳ Ｐ明朝"/>
        <family val="1"/>
        <charset val="128"/>
      </rPr>
      <t xml:space="preserve">4692</t>
    </r>
  </si>
  <si>
    <r>
      <rPr>
        <sz val="10"/>
        <rFont val="Noto Sans"/>
        <family val="2"/>
      </rPr>
      <t xml:space="preserve">研修の内容を記述する　</t>
    </r>
    <r>
      <rPr>
        <sz val="10"/>
        <rFont val="ＭＳ Ｐ明朝"/>
        <family val="1"/>
        <charset val="128"/>
      </rPr>
      <t xml:space="preserve">1425</t>
    </r>
  </si>
  <si>
    <r>
      <rPr>
        <sz val="10"/>
        <rFont val="Noto Sans"/>
        <family val="2"/>
      </rPr>
      <t xml:space="preserve">備考　</t>
    </r>
    <r>
      <rPr>
        <sz val="10"/>
        <rFont val="ＭＳ Ｐ明朝"/>
        <family val="1"/>
        <charset val="128"/>
      </rPr>
      <t xml:space="preserve">2449</t>
    </r>
  </si>
  <si>
    <r>
      <rPr>
        <sz val="10"/>
        <rFont val="Noto Sans"/>
        <family val="2"/>
      </rPr>
      <t xml:space="preserve">研修の内容を記述する　</t>
    </r>
    <r>
      <rPr>
        <sz val="10"/>
        <rFont val="ＭＳ Ｐ明朝"/>
        <family val="1"/>
        <charset val="128"/>
      </rPr>
      <t xml:space="preserve">1705</t>
    </r>
  </si>
  <si>
    <r>
      <rPr>
        <sz val="10"/>
        <rFont val="Noto Sans"/>
        <family val="2"/>
      </rPr>
      <t xml:space="preserve">備考　</t>
    </r>
    <r>
      <rPr>
        <sz val="10"/>
        <rFont val="ＭＳ Ｐ明朝"/>
        <family val="1"/>
        <charset val="128"/>
      </rPr>
      <t xml:space="preserve">2681</t>
    </r>
  </si>
  <si>
    <r>
      <rPr>
        <sz val="10"/>
        <rFont val="Noto Sans"/>
        <family val="2"/>
      </rPr>
      <t xml:space="preserve">研修の内容を記述する　</t>
    </r>
    <r>
      <rPr>
        <sz val="10"/>
        <rFont val="ＭＳ Ｐ明朝"/>
        <family val="1"/>
        <charset val="128"/>
      </rPr>
      <t xml:space="preserve">3591</t>
    </r>
  </si>
  <si>
    <r>
      <rPr>
        <sz val="10"/>
        <rFont val="Noto Sans"/>
        <family val="2"/>
      </rPr>
      <t xml:space="preserve">備考　</t>
    </r>
    <r>
      <rPr>
        <sz val="10"/>
        <rFont val="ＭＳ Ｐ明朝"/>
        <family val="1"/>
        <charset val="128"/>
      </rPr>
      <t xml:space="preserve">4237</t>
    </r>
  </si>
  <si>
    <r>
      <rPr>
        <sz val="10"/>
        <rFont val="Noto Sans"/>
        <family val="2"/>
      </rPr>
      <t xml:space="preserve">研修の内容を記述する　</t>
    </r>
    <r>
      <rPr>
        <sz val="10"/>
        <rFont val="ＭＳ Ｐ明朝"/>
        <family val="1"/>
        <charset val="128"/>
      </rPr>
      <t xml:space="preserve">3904</t>
    </r>
  </si>
  <si>
    <r>
      <rPr>
        <sz val="10"/>
        <rFont val="Noto Sans"/>
        <family val="2"/>
      </rPr>
      <t xml:space="preserve">備考　</t>
    </r>
    <r>
      <rPr>
        <sz val="10"/>
        <rFont val="ＭＳ Ｐ明朝"/>
        <family val="1"/>
        <charset val="128"/>
      </rPr>
      <t xml:space="preserve">4494</t>
    </r>
  </si>
  <si>
    <r>
      <rPr>
        <sz val="10"/>
        <rFont val="Noto Sans"/>
        <family val="2"/>
      </rPr>
      <t xml:space="preserve">研修の内容を記述する　</t>
    </r>
    <r>
      <rPr>
        <sz val="10"/>
        <rFont val="ＭＳ Ｐ明朝"/>
        <family val="1"/>
        <charset val="128"/>
      </rPr>
      <t xml:space="preserve">3016</t>
    </r>
  </si>
  <si>
    <r>
      <rPr>
        <sz val="10"/>
        <rFont val="Noto Sans"/>
        <family val="2"/>
      </rPr>
      <t xml:space="preserve">備考　</t>
    </r>
    <r>
      <rPr>
        <sz val="10"/>
        <rFont val="ＭＳ Ｐ明朝"/>
        <family val="1"/>
        <charset val="128"/>
      </rPr>
      <t xml:space="preserve">3765</t>
    </r>
  </si>
  <si>
    <r>
      <rPr>
        <sz val="10"/>
        <rFont val="Noto Sans"/>
        <family val="2"/>
      </rPr>
      <t xml:space="preserve">研修の内容を記述する　</t>
    </r>
    <r>
      <rPr>
        <sz val="10"/>
        <rFont val="ＭＳ Ｐ明朝"/>
        <family val="1"/>
        <charset val="128"/>
      </rPr>
      <t xml:space="preserve">3582</t>
    </r>
  </si>
  <si>
    <r>
      <rPr>
        <sz val="10"/>
        <rFont val="Noto Sans"/>
        <family val="2"/>
      </rPr>
      <t xml:space="preserve">備考　</t>
    </r>
    <r>
      <rPr>
        <sz val="10"/>
        <rFont val="ＭＳ Ｐ明朝"/>
        <family val="1"/>
        <charset val="128"/>
      </rPr>
      <t xml:space="preserve">4230</t>
    </r>
  </si>
  <si>
    <r>
      <rPr>
        <sz val="10"/>
        <rFont val="Noto Sans"/>
        <family val="2"/>
      </rPr>
      <t xml:space="preserve">研修の内容を記述する　</t>
    </r>
    <r>
      <rPr>
        <sz val="10"/>
        <rFont val="ＭＳ Ｐ明朝"/>
        <family val="1"/>
        <charset val="128"/>
      </rPr>
      <t xml:space="preserve">1760</t>
    </r>
  </si>
  <si>
    <r>
      <rPr>
        <sz val="10"/>
        <rFont val="Noto Sans"/>
        <family val="2"/>
      </rPr>
      <t xml:space="preserve">備考　</t>
    </r>
    <r>
      <rPr>
        <sz val="10"/>
        <rFont val="ＭＳ Ｐ明朝"/>
        <family val="1"/>
        <charset val="128"/>
      </rPr>
      <t xml:space="preserve">2726</t>
    </r>
  </si>
  <si>
    <r>
      <rPr>
        <sz val="10"/>
        <rFont val="Noto Sans"/>
        <family val="2"/>
      </rPr>
      <t xml:space="preserve">研修の内容を記述する　</t>
    </r>
    <r>
      <rPr>
        <sz val="10"/>
        <rFont val="ＭＳ Ｐ明朝"/>
        <family val="1"/>
        <charset val="128"/>
      </rPr>
      <t xml:space="preserve">1049</t>
    </r>
  </si>
  <si>
    <r>
      <rPr>
        <sz val="10"/>
        <rFont val="Noto Sans"/>
        <family val="2"/>
      </rPr>
      <t xml:space="preserve">備考　</t>
    </r>
    <r>
      <rPr>
        <sz val="10"/>
        <rFont val="ＭＳ Ｐ明朝"/>
        <family val="1"/>
        <charset val="128"/>
      </rPr>
      <t xml:space="preserve">2139</t>
    </r>
  </si>
  <si>
    <r>
      <rPr>
        <sz val="10"/>
        <rFont val="Noto Sans"/>
        <family val="2"/>
      </rPr>
      <t xml:space="preserve">研修の内容を記述する　</t>
    </r>
    <r>
      <rPr>
        <sz val="10"/>
        <rFont val="ＭＳ Ｐ明朝"/>
        <family val="1"/>
        <charset val="128"/>
      </rPr>
      <t xml:space="preserve">3748</t>
    </r>
  </si>
  <si>
    <r>
      <rPr>
        <sz val="10"/>
        <rFont val="Noto Sans"/>
        <family val="2"/>
      </rPr>
      <t xml:space="preserve">備考　</t>
    </r>
    <r>
      <rPr>
        <sz val="10"/>
        <rFont val="ＭＳ Ｐ明朝"/>
        <family val="1"/>
        <charset val="128"/>
      </rPr>
      <t xml:space="preserve">4937</t>
    </r>
  </si>
  <si>
    <r>
      <rPr>
        <sz val="10"/>
        <rFont val="Noto Sans"/>
        <family val="2"/>
      </rPr>
      <t xml:space="preserve">研修の内容を記述する　</t>
    </r>
    <r>
      <rPr>
        <sz val="10"/>
        <rFont val="ＭＳ Ｐ明朝"/>
        <family val="1"/>
        <charset val="128"/>
      </rPr>
      <t xml:space="preserve">3141</t>
    </r>
  </si>
  <si>
    <r>
      <rPr>
        <sz val="10"/>
        <rFont val="Noto Sans"/>
        <family val="2"/>
      </rPr>
      <t xml:space="preserve">備考　</t>
    </r>
    <r>
      <rPr>
        <sz val="10"/>
        <rFont val="ＭＳ Ｐ明朝"/>
        <family val="1"/>
        <charset val="128"/>
      </rPr>
      <t xml:space="preserve">3867</t>
    </r>
  </si>
  <si>
    <r>
      <rPr>
        <sz val="10"/>
        <rFont val="Noto Sans"/>
        <family val="2"/>
      </rPr>
      <t xml:space="preserve">研修の内容を記述する　</t>
    </r>
    <r>
      <rPr>
        <sz val="10"/>
        <rFont val="ＭＳ Ｐ明朝"/>
        <family val="1"/>
        <charset val="128"/>
      </rPr>
      <t xml:space="preserve">3623</t>
    </r>
  </si>
  <si>
    <r>
      <rPr>
        <sz val="10"/>
        <rFont val="Noto Sans"/>
        <family val="2"/>
      </rPr>
      <t xml:space="preserve">備考　</t>
    </r>
    <r>
      <rPr>
        <sz val="10"/>
        <rFont val="ＭＳ Ｐ明朝"/>
        <family val="1"/>
        <charset val="128"/>
      </rPr>
      <t xml:space="preserve">4263</t>
    </r>
  </si>
  <si>
    <r>
      <rPr>
        <sz val="10"/>
        <rFont val="Noto Sans"/>
        <family val="2"/>
      </rPr>
      <t xml:space="preserve">研修の内容を記述する　</t>
    </r>
    <r>
      <rPr>
        <sz val="10"/>
        <rFont val="ＭＳ Ｐ明朝"/>
        <family val="1"/>
        <charset val="128"/>
      </rPr>
      <t xml:space="preserve">1318</t>
    </r>
  </si>
  <si>
    <r>
      <rPr>
        <sz val="10"/>
        <rFont val="Noto Sans"/>
        <family val="2"/>
      </rPr>
      <t xml:space="preserve">備考　</t>
    </r>
    <r>
      <rPr>
        <sz val="10"/>
        <rFont val="ＭＳ Ｐ明朝"/>
        <family val="1"/>
        <charset val="128"/>
      </rPr>
      <t xml:space="preserve">2361</t>
    </r>
  </si>
  <si>
    <r>
      <rPr>
        <sz val="10"/>
        <rFont val="Noto Sans"/>
        <family val="2"/>
      </rPr>
      <t xml:space="preserve">研修の内容を記述する　</t>
    </r>
    <r>
      <rPr>
        <sz val="10"/>
        <rFont val="ＭＳ Ｐ明朝"/>
        <family val="1"/>
        <charset val="128"/>
      </rPr>
      <t xml:space="preserve">3087</t>
    </r>
  </si>
  <si>
    <r>
      <rPr>
        <sz val="10"/>
        <rFont val="Noto Sans"/>
        <family val="2"/>
      </rPr>
      <t xml:space="preserve">備考　</t>
    </r>
    <r>
      <rPr>
        <sz val="10"/>
        <rFont val="ＭＳ Ｐ明朝"/>
        <family val="1"/>
        <charset val="128"/>
      </rPr>
      <t xml:space="preserve">3823</t>
    </r>
  </si>
  <si>
    <r>
      <rPr>
        <sz val="10"/>
        <rFont val="Noto Sans"/>
        <family val="2"/>
      </rPr>
      <t xml:space="preserve">研修の内容を記述する　</t>
    </r>
    <r>
      <rPr>
        <sz val="10"/>
        <rFont val="ＭＳ Ｐ明朝"/>
        <family val="1"/>
        <charset val="128"/>
      </rPr>
      <t xml:space="preserve">3220</t>
    </r>
  </si>
  <si>
    <r>
      <rPr>
        <sz val="10"/>
        <rFont val="Noto Sans"/>
        <family val="2"/>
      </rPr>
      <t xml:space="preserve">備考　</t>
    </r>
    <r>
      <rPr>
        <sz val="10"/>
        <rFont val="ＭＳ Ｐ明朝"/>
        <family val="1"/>
        <charset val="128"/>
      </rPr>
      <t xml:space="preserve">3933</t>
    </r>
  </si>
  <si>
    <r>
      <rPr>
        <sz val="10"/>
        <rFont val="Noto Sans"/>
        <family val="2"/>
      </rPr>
      <t xml:space="preserve">研修の内容を記述する　</t>
    </r>
    <r>
      <rPr>
        <sz val="10"/>
        <rFont val="ＭＳ Ｐ明朝"/>
        <family val="1"/>
        <charset val="128"/>
      </rPr>
      <t xml:space="preserve">1745</t>
    </r>
  </si>
  <si>
    <r>
      <rPr>
        <sz val="10"/>
        <rFont val="Noto Sans"/>
        <family val="2"/>
      </rPr>
      <t xml:space="preserve">備考　</t>
    </r>
    <r>
      <rPr>
        <sz val="10"/>
        <rFont val="ＭＳ Ｐ明朝"/>
        <family val="1"/>
        <charset val="128"/>
      </rPr>
      <t xml:space="preserve">2714</t>
    </r>
  </si>
  <si>
    <r>
      <rPr>
        <sz val="10"/>
        <rFont val="Noto Sans"/>
        <family val="2"/>
      </rPr>
      <t xml:space="preserve">研修の内容を記述する　</t>
    </r>
    <r>
      <rPr>
        <sz val="10"/>
        <rFont val="ＭＳ Ｐ明朝"/>
        <family val="1"/>
        <charset val="128"/>
      </rPr>
      <t xml:space="preserve">3453</t>
    </r>
  </si>
  <si>
    <r>
      <rPr>
        <sz val="10"/>
        <rFont val="Noto Sans"/>
        <family val="2"/>
      </rPr>
      <t xml:space="preserve">備考　</t>
    </r>
    <r>
      <rPr>
        <sz val="10"/>
        <rFont val="ＭＳ Ｐ明朝"/>
        <family val="1"/>
        <charset val="128"/>
      </rPr>
      <t xml:space="preserve">4124</t>
    </r>
  </si>
  <si>
    <r>
      <rPr>
        <sz val="10"/>
        <rFont val="Noto Sans"/>
        <family val="2"/>
      </rPr>
      <t xml:space="preserve">研修の内容を記述する　</t>
    </r>
    <r>
      <rPr>
        <sz val="10"/>
        <rFont val="ＭＳ Ｐ明朝"/>
        <family val="1"/>
        <charset val="128"/>
      </rPr>
      <t xml:space="preserve">2417</t>
    </r>
  </si>
  <si>
    <r>
      <rPr>
        <sz val="10"/>
        <rFont val="Noto Sans"/>
        <family val="2"/>
      </rPr>
      <t xml:space="preserve">備考　</t>
    </r>
    <r>
      <rPr>
        <sz val="10"/>
        <rFont val="ＭＳ Ｐ明朝"/>
        <family val="1"/>
        <charset val="128"/>
      </rPr>
      <t xml:space="preserve">3269</t>
    </r>
  </si>
  <si>
    <r>
      <rPr>
        <sz val="10"/>
        <rFont val="Noto Sans"/>
        <family val="2"/>
      </rPr>
      <t xml:space="preserve">研修の内容を記述する　</t>
    </r>
    <r>
      <rPr>
        <sz val="10"/>
        <rFont val="ＭＳ Ｐ明朝"/>
        <family val="1"/>
        <charset val="128"/>
      </rPr>
      <t xml:space="preserve">1356</t>
    </r>
  </si>
  <si>
    <r>
      <rPr>
        <sz val="10"/>
        <rFont val="Noto Sans"/>
        <family val="2"/>
      </rPr>
      <t xml:space="preserve">備考　</t>
    </r>
    <r>
      <rPr>
        <sz val="10"/>
        <rFont val="ＭＳ Ｐ明朝"/>
        <family val="1"/>
        <charset val="128"/>
      </rPr>
      <t xml:space="preserve">2393</t>
    </r>
  </si>
  <si>
    <r>
      <rPr>
        <sz val="10"/>
        <rFont val="Noto Sans"/>
        <family val="2"/>
      </rPr>
      <t xml:space="preserve">研修の内容を記述する　</t>
    </r>
    <r>
      <rPr>
        <sz val="10"/>
        <rFont val="ＭＳ Ｐ明朝"/>
        <family val="1"/>
        <charset val="128"/>
      </rPr>
      <t xml:space="preserve">3344</t>
    </r>
  </si>
  <si>
    <r>
      <rPr>
        <sz val="10"/>
        <rFont val="Noto Sans"/>
        <family val="2"/>
      </rPr>
      <t xml:space="preserve">備考　</t>
    </r>
    <r>
      <rPr>
        <sz val="10"/>
        <rFont val="ＭＳ Ｐ明朝"/>
        <family val="1"/>
        <charset val="128"/>
      </rPr>
      <t xml:space="preserve">4035</t>
    </r>
  </si>
  <si>
    <r>
      <rPr>
        <sz val="10"/>
        <rFont val="Noto Sans"/>
        <family val="2"/>
      </rPr>
      <t xml:space="preserve">研修の内容を記述する　</t>
    </r>
    <r>
      <rPr>
        <sz val="10"/>
        <rFont val="ＭＳ Ｐ明朝"/>
        <family val="1"/>
        <charset val="128"/>
      </rPr>
      <t xml:space="preserve">3250</t>
    </r>
  </si>
  <si>
    <r>
      <rPr>
        <sz val="10"/>
        <rFont val="Noto Sans"/>
        <family val="2"/>
      </rPr>
      <t xml:space="preserve">備考　</t>
    </r>
    <r>
      <rPr>
        <sz val="10"/>
        <rFont val="ＭＳ Ｐ明朝"/>
        <family val="1"/>
        <charset val="128"/>
      </rPr>
      <t xml:space="preserve">2011</t>
    </r>
  </si>
  <si>
    <r>
      <rPr>
        <sz val="10"/>
        <rFont val="Noto Sans"/>
        <family val="2"/>
      </rPr>
      <t xml:space="preserve">研修の内容を記述する　</t>
    </r>
    <r>
      <rPr>
        <sz val="10"/>
        <rFont val="ＭＳ Ｐ明朝"/>
        <family val="1"/>
        <charset val="128"/>
      </rPr>
      <t xml:space="preserve">1779</t>
    </r>
  </si>
  <si>
    <r>
      <rPr>
        <sz val="10"/>
        <rFont val="Noto Sans"/>
        <family val="2"/>
      </rPr>
      <t xml:space="preserve">備考　</t>
    </r>
    <r>
      <rPr>
        <sz val="10"/>
        <rFont val="ＭＳ Ｐ明朝"/>
        <family val="1"/>
        <charset val="128"/>
      </rPr>
      <t xml:space="preserve">2742</t>
    </r>
  </si>
  <si>
    <r>
      <rPr>
        <sz val="10"/>
        <rFont val="Noto Sans"/>
        <family val="2"/>
      </rPr>
      <t xml:space="preserve">研修の内容を記述する　</t>
    </r>
    <r>
      <rPr>
        <sz val="10"/>
        <rFont val="ＭＳ Ｐ明朝"/>
        <family val="1"/>
        <charset val="128"/>
      </rPr>
      <t xml:space="preserve">2663</t>
    </r>
  </si>
  <si>
    <r>
      <rPr>
        <sz val="10"/>
        <rFont val="Noto Sans"/>
        <family val="2"/>
      </rPr>
      <t xml:space="preserve">備考　</t>
    </r>
    <r>
      <rPr>
        <sz val="10"/>
        <rFont val="ＭＳ Ｐ明朝"/>
        <family val="1"/>
        <charset val="128"/>
      </rPr>
      <t xml:space="preserve">3473</t>
    </r>
  </si>
  <si>
    <r>
      <rPr>
        <sz val="10"/>
        <rFont val="Noto Sans"/>
        <family val="2"/>
      </rPr>
      <t xml:space="preserve">研修の内容を記述する　</t>
    </r>
    <r>
      <rPr>
        <sz val="10"/>
        <rFont val="ＭＳ Ｐ明朝"/>
        <family val="1"/>
        <charset val="128"/>
      </rPr>
      <t xml:space="preserve">3334</t>
    </r>
  </si>
  <si>
    <r>
      <rPr>
        <sz val="10"/>
        <rFont val="Noto Sans"/>
        <family val="2"/>
      </rPr>
      <t xml:space="preserve">備考　</t>
    </r>
    <r>
      <rPr>
        <sz val="10"/>
        <rFont val="ＭＳ Ｐ明朝"/>
        <family val="1"/>
        <charset val="128"/>
      </rPr>
      <t xml:space="preserve">4026</t>
    </r>
  </si>
  <si>
    <r>
      <rPr>
        <sz val="10"/>
        <rFont val="Noto Sans"/>
        <family val="2"/>
      </rPr>
      <t xml:space="preserve">研修の内容を記述する　</t>
    </r>
    <r>
      <rPr>
        <sz val="10"/>
        <rFont val="ＭＳ Ｐ明朝"/>
        <family val="1"/>
        <charset val="128"/>
      </rPr>
      <t xml:space="preserve">1913</t>
    </r>
  </si>
  <si>
    <r>
      <rPr>
        <sz val="10"/>
        <rFont val="Noto Sans"/>
        <family val="2"/>
      </rPr>
      <t xml:space="preserve">備考　</t>
    </r>
    <r>
      <rPr>
        <sz val="10"/>
        <rFont val="ＭＳ Ｐ明朝"/>
        <family val="1"/>
        <charset val="128"/>
      </rPr>
      <t xml:space="preserve">2853</t>
    </r>
  </si>
  <si>
    <r>
      <rPr>
        <sz val="10"/>
        <rFont val="Noto Sans"/>
        <family val="2"/>
      </rPr>
      <t xml:space="preserve">研修の内容を記述する　</t>
    </r>
    <r>
      <rPr>
        <sz val="10"/>
        <rFont val="ＭＳ Ｐ明朝"/>
        <family val="1"/>
        <charset val="128"/>
      </rPr>
      <t xml:space="preserve">4238</t>
    </r>
  </si>
  <si>
    <r>
      <rPr>
        <sz val="10"/>
        <rFont val="Noto Sans"/>
        <family val="2"/>
      </rPr>
      <t xml:space="preserve">備考　</t>
    </r>
    <r>
      <rPr>
        <sz val="10"/>
        <rFont val="ＭＳ Ｐ明朝"/>
        <family val="1"/>
        <charset val="128"/>
      </rPr>
      <t xml:space="preserve">2092</t>
    </r>
  </si>
  <si>
    <r>
      <rPr>
        <sz val="10"/>
        <rFont val="Noto Sans"/>
        <family val="2"/>
      </rPr>
      <t xml:space="preserve">研修の内容を記述する　</t>
    </r>
    <r>
      <rPr>
        <sz val="10"/>
        <rFont val="ＭＳ Ｐ明朝"/>
        <family val="1"/>
        <charset val="128"/>
      </rPr>
      <t xml:space="preserve">1185</t>
    </r>
  </si>
  <si>
    <r>
      <rPr>
        <sz val="10"/>
        <rFont val="Noto Sans"/>
        <family val="2"/>
      </rPr>
      <t xml:space="preserve">備考　</t>
    </r>
    <r>
      <rPr>
        <sz val="10"/>
        <rFont val="ＭＳ Ｐ明朝"/>
        <family val="1"/>
        <charset val="128"/>
      </rPr>
      <t xml:space="preserve">2251</t>
    </r>
  </si>
  <si>
    <r>
      <rPr>
        <sz val="10"/>
        <rFont val="Noto Sans"/>
        <family val="2"/>
      </rPr>
      <t xml:space="preserve">研修の内容を記述する　</t>
    </r>
    <r>
      <rPr>
        <sz val="10"/>
        <rFont val="ＭＳ Ｐ明朝"/>
        <family val="1"/>
        <charset val="128"/>
      </rPr>
      <t xml:space="preserve">2069</t>
    </r>
  </si>
  <si>
    <r>
      <rPr>
        <sz val="10"/>
        <rFont val="Noto Sans"/>
        <family val="2"/>
      </rPr>
      <t xml:space="preserve">備考　</t>
    </r>
    <r>
      <rPr>
        <sz val="10"/>
        <rFont val="ＭＳ Ｐ明朝"/>
        <family val="1"/>
        <charset val="128"/>
      </rPr>
      <t xml:space="preserve">2982</t>
    </r>
  </si>
  <si>
    <r>
      <rPr>
        <sz val="10"/>
        <rFont val="Noto Sans"/>
        <family val="2"/>
      </rPr>
      <t xml:space="preserve">研修の内容を記述する　</t>
    </r>
    <r>
      <rPr>
        <sz val="10"/>
        <rFont val="ＭＳ Ｐ明朝"/>
        <family val="1"/>
        <charset val="128"/>
      </rPr>
      <t xml:space="preserve">3831</t>
    </r>
  </si>
  <si>
    <r>
      <rPr>
        <sz val="10"/>
        <rFont val="Noto Sans"/>
        <family val="2"/>
      </rPr>
      <t xml:space="preserve">備考　</t>
    </r>
    <r>
      <rPr>
        <sz val="10"/>
        <rFont val="ＭＳ Ｐ明朝"/>
        <family val="1"/>
        <charset val="128"/>
      </rPr>
      <t xml:space="preserve">4433</t>
    </r>
  </si>
  <si>
    <r>
      <rPr>
        <sz val="10"/>
        <rFont val="Noto Sans"/>
        <family val="2"/>
      </rPr>
      <t xml:space="preserve">研修の内容を記述する　</t>
    </r>
    <r>
      <rPr>
        <sz val="10"/>
        <rFont val="ＭＳ Ｐ明朝"/>
        <family val="1"/>
        <charset val="128"/>
      </rPr>
      <t xml:space="preserve">1358</t>
    </r>
  </si>
  <si>
    <r>
      <rPr>
        <sz val="10"/>
        <rFont val="Noto Sans"/>
        <family val="2"/>
      </rPr>
      <t xml:space="preserve">備考　</t>
    </r>
    <r>
      <rPr>
        <sz val="10"/>
        <rFont val="ＭＳ Ｐ明朝"/>
        <family val="1"/>
        <charset val="128"/>
      </rPr>
      <t xml:space="preserve">4543</t>
    </r>
  </si>
  <si>
    <r>
      <rPr>
        <sz val="10"/>
        <rFont val="Noto Sans"/>
        <family val="2"/>
      </rPr>
      <t xml:space="preserve">研修の内容を記述する　</t>
    </r>
    <r>
      <rPr>
        <sz val="10"/>
        <rFont val="ＭＳ Ｐ明朝"/>
        <family val="1"/>
        <charset val="128"/>
      </rPr>
      <t xml:space="preserve">4135</t>
    </r>
  </si>
  <si>
    <r>
      <rPr>
        <sz val="10"/>
        <rFont val="Noto Sans"/>
        <family val="2"/>
      </rPr>
      <t xml:space="preserve">備考　</t>
    </r>
    <r>
      <rPr>
        <sz val="10"/>
        <rFont val="ＭＳ Ｐ明朝"/>
        <family val="1"/>
        <charset val="128"/>
      </rPr>
      <t xml:space="preserve">1855</t>
    </r>
  </si>
  <si>
    <r>
      <rPr>
        <sz val="10"/>
        <rFont val="Noto Sans"/>
        <family val="2"/>
      </rPr>
      <t xml:space="preserve">研修の内容を記述する　</t>
    </r>
    <r>
      <rPr>
        <sz val="10"/>
        <rFont val="ＭＳ Ｐ明朝"/>
        <family val="1"/>
        <charset val="128"/>
      </rPr>
      <t xml:space="preserve">3234</t>
    </r>
  </si>
  <si>
    <r>
      <rPr>
        <sz val="10"/>
        <rFont val="Noto Sans"/>
        <family val="2"/>
      </rPr>
      <t xml:space="preserve">備考　</t>
    </r>
    <r>
      <rPr>
        <sz val="10"/>
        <rFont val="ＭＳ Ｐ明朝"/>
        <family val="1"/>
        <charset val="128"/>
      </rPr>
      <t xml:space="preserve">3945</t>
    </r>
  </si>
  <si>
    <r>
      <rPr>
        <sz val="10"/>
        <rFont val="Noto Sans"/>
        <family val="2"/>
      </rPr>
      <t xml:space="preserve">研修の内容を記述する　</t>
    </r>
    <r>
      <rPr>
        <sz val="10"/>
        <rFont val="ＭＳ Ｐ明朝"/>
        <family val="1"/>
        <charset val="128"/>
      </rPr>
      <t xml:space="preserve">3416</t>
    </r>
  </si>
  <si>
    <r>
      <rPr>
        <sz val="10"/>
        <rFont val="Noto Sans"/>
        <family val="2"/>
      </rPr>
      <t xml:space="preserve">備考　</t>
    </r>
    <r>
      <rPr>
        <sz val="10"/>
        <rFont val="ＭＳ Ｐ明朝"/>
        <family val="1"/>
        <charset val="128"/>
      </rPr>
      <t xml:space="preserve">4094</t>
    </r>
  </si>
  <si>
    <r>
      <rPr>
        <sz val="10"/>
        <rFont val="Noto Sans"/>
        <family val="2"/>
      </rPr>
      <t xml:space="preserve">研修の内容を記述する　</t>
    </r>
    <r>
      <rPr>
        <sz val="10"/>
        <rFont val="ＭＳ Ｐ明朝"/>
        <family val="1"/>
        <charset val="128"/>
      </rPr>
      <t xml:space="preserve">3331</t>
    </r>
  </si>
  <si>
    <r>
      <rPr>
        <sz val="10"/>
        <rFont val="Noto Sans"/>
        <family val="2"/>
      </rPr>
      <t xml:space="preserve">備考　</t>
    </r>
    <r>
      <rPr>
        <sz val="10"/>
        <rFont val="ＭＳ Ｐ明朝"/>
        <family val="1"/>
        <charset val="128"/>
      </rPr>
      <t xml:space="preserve">4024</t>
    </r>
  </si>
  <si>
    <r>
      <rPr>
        <sz val="10"/>
        <rFont val="Noto Sans"/>
        <family val="2"/>
      </rPr>
      <t xml:space="preserve">研修の内容を記述する　</t>
    </r>
    <r>
      <rPr>
        <sz val="10"/>
        <rFont val="ＭＳ Ｐ明朝"/>
        <family val="1"/>
        <charset val="128"/>
      </rPr>
      <t xml:space="preserve">2379</t>
    </r>
  </si>
  <si>
    <r>
      <rPr>
        <sz val="10"/>
        <rFont val="Noto Sans"/>
        <family val="2"/>
      </rPr>
      <t xml:space="preserve">備考　</t>
    </r>
    <r>
      <rPr>
        <sz val="10"/>
        <rFont val="ＭＳ Ｐ明朝"/>
        <family val="1"/>
        <charset val="128"/>
      </rPr>
      <t xml:space="preserve">3238</t>
    </r>
  </si>
  <si>
    <r>
      <rPr>
        <sz val="10"/>
        <rFont val="Noto Sans"/>
        <family val="2"/>
      </rPr>
      <t xml:space="preserve">研修の内容を記述する　</t>
    </r>
    <r>
      <rPr>
        <sz val="10"/>
        <rFont val="ＭＳ Ｐ明朝"/>
        <family val="1"/>
        <charset val="128"/>
      </rPr>
      <t xml:space="preserve">1516</t>
    </r>
  </si>
  <si>
    <r>
      <rPr>
        <sz val="10"/>
        <rFont val="Noto Sans"/>
        <family val="2"/>
      </rPr>
      <t xml:space="preserve">備考　</t>
    </r>
    <r>
      <rPr>
        <sz val="10"/>
        <rFont val="ＭＳ Ｐ明朝"/>
        <family val="1"/>
        <charset val="128"/>
      </rPr>
      <t xml:space="preserve">2525</t>
    </r>
  </si>
  <si>
    <r>
      <rPr>
        <sz val="10"/>
        <rFont val="Noto Sans"/>
        <family val="2"/>
      </rPr>
      <t xml:space="preserve">研修の内容を記述する　</t>
    </r>
    <r>
      <rPr>
        <sz val="10"/>
        <rFont val="ＭＳ Ｐ明朝"/>
        <family val="1"/>
        <charset val="128"/>
      </rPr>
      <t xml:space="preserve">3577</t>
    </r>
  </si>
  <si>
    <r>
      <rPr>
        <sz val="10"/>
        <rFont val="Noto Sans"/>
        <family val="2"/>
      </rPr>
      <t xml:space="preserve">備考　</t>
    </r>
    <r>
      <rPr>
        <sz val="10"/>
        <rFont val="ＭＳ Ｐ明朝"/>
        <family val="1"/>
        <charset val="128"/>
      </rPr>
      <t xml:space="preserve">4923</t>
    </r>
  </si>
  <si>
    <r>
      <rPr>
        <sz val="10"/>
        <rFont val="Noto Sans"/>
        <family val="2"/>
      </rPr>
      <t xml:space="preserve">研修の内容を記述する　</t>
    </r>
    <r>
      <rPr>
        <sz val="10"/>
        <rFont val="ＭＳ Ｐ明朝"/>
        <family val="1"/>
        <charset val="128"/>
      </rPr>
      <t xml:space="preserve">3171</t>
    </r>
  </si>
  <si>
    <r>
      <rPr>
        <sz val="10"/>
        <rFont val="Noto Sans"/>
        <family val="2"/>
      </rPr>
      <t xml:space="preserve">備考　</t>
    </r>
    <r>
      <rPr>
        <sz val="10"/>
        <rFont val="ＭＳ Ｐ明朝"/>
        <family val="1"/>
        <charset val="128"/>
      </rPr>
      <t xml:space="preserve">3893</t>
    </r>
  </si>
  <si>
    <r>
      <rPr>
        <sz val="10"/>
        <rFont val="Noto Sans"/>
        <family val="2"/>
      </rPr>
      <t xml:space="preserve">研修の内容を記述する　</t>
    </r>
    <r>
      <rPr>
        <sz val="10"/>
        <rFont val="ＭＳ Ｐ明朝"/>
        <family val="1"/>
        <charset val="128"/>
      </rPr>
      <t xml:space="preserve">1403</t>
    </r>
  </si>
  <si>
    <r>
      <rPr>
        <sz val="10"/>
        <rFont val="Noto Sans"/>
        <family val="2"/>
      </rPr>
      <t xml:space="preserve">備考　</t>
    </r>
    <r>
      <rPr>
        <sz val="10"/>
        <rFont val="ＭＳ Ｐ明朝"/>
        <family val="1"/>
        <charset val="128"/>
      </rPr>
      <t xml:space="preserve">2431</t>
    </r>
  </si>
  <si>
    <r>
      <rPr>
        <sz val="10"/>
        <rFont val="Noto Sans"/>
        <family val="2"/>
      </rPr>
      <t xml:space="preserve">研修の内容を記述する　</t>
    </r>
    <r>
      <rPr>
        <sz val="10"/>
        <rFont val="ＭＳ Ｐ明朝"/>
        <family val="1"/>
        <charset val="128"/>
      </rPr>
      <t xml:space="preserve">1982</t>
    </r>
  </si>
  <si>
    <r>
      <rPr>
        <sz val="10"/>
        <rFont val="Noto Sans"/>
        <family val="2"/>
      </rPr>
      <t xml:space="preserve">備考　</t>
    </r>
    <r>
      <rPr>
        <sz val="10"/>
        <rFont val="ＭＳ Ｐ明朝"/>
        <family val="1"/>
        <charset val="128"/>
      </rPr>
      <t xml:space="preserve">2910</t>
    </r>
  </si>
  <si>
    <r>
      <rPr>
        <sz val="10"/>
        <rFont val="Noto Sans"/>
        <family val="2"/>
      </rPr>
      <t xml:space="preserve">研修の内容を記述する　</t>
    </r>
    <r>
      <rPr>
        <sz val="10"/>
        <rFont val="ＭＳ Ｐ明朝"/>
        <family val="1"/>
        <charset val="128"/>
      </rPr>
      <t xml:space="preserve">3690</t>
    </r>
  </si>
  <si>
    <r>
      <rPr>
        <sz val="10"/>
        <rFont val="Noto Sans"/>
        <family val="2"/>
      </rPr>
      <t xml:space="preserve">備考　</t>
    </r>
    <r>
      <rPr>
        <sz val="10"/>
        <rFont val="ＭＳ Ｐ明朝"/>
        <family val="1"/>
        <charset val="128"/>
      </rPr>
      <t xml:space="preserve">4318</t>
    </r>
  </si>
  <si>
    <r>
      <rPr>
        <sz val="10"/>
        <rFont val="Noto Sans"/>
        <family val="2"/>
      </rPr>
      <t xml:space="preserve">研修の内容を記述する　</t>
    </r>
    <r>
      <rPr>
        <sz val="10"/>
        <rFont val="ＭＳ Ｐ明朝"/>
        <family val="1"/>
        <charset val="128"/>
      </rPr>
      <t xml:space="preserve">2116</t>
    </r>
  </si>
  <si>
    <r>
      <rPr>
        <sz val="10"/>
        <rFont val="Noto Sans"/>
        <family val="2"/>
      </rPr>
      <t xml:space="preserve">備考　</t>
    </r>
    <r>
      <rPr>
        <sz val="10"/>
        <rFont val="ＭＳ Ｐ明朝"/>
        <family val="1"/>
        <charset val="128"/>
      </rPr>
      <t xml:space="preserve">3021</t>
    </r>
  </si>
  <si>
    <r>
      <rPr>
        <sz val="10"/>
        <rFont val="Noto Sans"/>
        <family val="2"/>
      </rPr>
      <t xml:space="preserve">研修の内容を記述する　</t>
    </r>
    <r>
      <rPr>
        <sz val="10"/>
        <rFont val="ＭＳ Ｐ明朝"/>
        <family val="1"/>
        <charset val="128"/>
      </rPr>
      <t xml:space="preserve">2423</t>
    </r>
  </si>
  <si>
    <r>
      <rPr>
        <sz val="10"/>
        <rFont val="Noto Sans"/>
        <family val="2"/>
      </rPr>
      <t xml:space="preserve">備考　</t>
    </r>
    <r>
      <rPr>
        <sz val="10"/>
        <rFont val="ＭＳ Ｐ明朝"/>
        <family val="1"/>
        <charset val="128"/>
      </rPr>
      <t xml:space="preserve">3275</t>
    </r>
  </si>
  <si>
    <r>
      <rPr>
        <sz val="10"/>
        <rFont val="Noto Sans"/>
        <family val="2"/>
      </rPr>
      <t xml:space="preserve">研修の内容を記述する　</t>
    </r>
    <r>
      <rPr>
        <sz val="10"/>
        <rFont val="ＭＳ Ｐ明朝"/>
        <family val="1"/>
        <charset val="128"/>
      </rPr>
      <t xml:space="preserve">3163</t>
    </r>
  </si>
  <si>
    <r>
      <rPr>
        <sz val="10"/>
        <rFont val="Noto Sans"/>
        <family val="2"/>
      </rPr>
      <t xml:space="preserve">備考　</t>
    </r>
    <r>
      <rPr>
        <sz val="10"/>
        <rFont val="ＭＳ Ｐ明朝"/>
        <family val="1"/>
        <charset val="128"/>
      </rPr>
      <t xml:space="preserve">4889</t>
    </r>
  </si>
  <si>
    <r>
      <rPr>
        <sz val="10"/>
        <rFont val="Noto Sans"/>
        <family val="2"/>
      </rPr>
      <t xml:space="preserve">研修の内容を記述する　</t>
    </r>
    <r>
      <rPr>
        <sz val="10"/>
        <rFont val="ＭＳ Ｐ明朝"/>
        <family val="1"/>
        <charset val="128"/>
      </rPr>
      <t xml:space="preserve">4084</t>
    </r>
  </si>
  <si>
    <r>
      <rPr>
        <sz val="10"/>
        <rFont val="Noto Sans"/>
        <family val="2"/>
      </rPr>
      <t xml:space="preserve">備考　</t>
    </r>
    <r>
      <rPr>
        <sz val="10"/>
        <rFont val="ＭＳ Ｐ明朝"/>
        <family val="1"/>
        <charset val="128"/>
      </rPr>
      <t xml:space="preserve">1813</t>
    </r>
  </si>
  <si>
    <r>
      <rPr>
        <sz val="10"/>
        <rFont val="Noto Sans"/>
        <family val="2"/>
      </rPr>
      <t xml:space="preserve">研修の内容を記述する　</t>
    </r>
    <r>
      <rPr>
        <sz val="10"/>
        <rFont val="ＭＳ Ｐ明朝"/>
        <family val="1"/>
        <charset val="128"/>
      </rPr>
      <t xml:space="preserve">3328</t>
    </r>
  </si>
  <si>
    <r>
      <rPr>
        <sz val="10"/>
        <rFont val="Noto Sans"/>
        <family val="2"/>
      </rPr>
      <t xml:space="preserve">備考　</t>
    </r>
    <r>
      <rPr>
        <sz val="10"/>
        <rFont val="ＭＳ Ｐ明朝"/>
        <family val="1"/>
        <charset val="128"/>
      </rPr>
      <t xml:space="preserve">2017</t>
    </r>
  </si>
  <si>
    <r>
      <rPr>
        <sz val="10"/>
        <rFont val="Noto Sans"/>
        <family val="2"/>
      </rPr>
      <t xml:space="preserve">研修の内容を記述する　</t>
    </r>
    <r>
      <rPr>
        <sz val="10"/>
        <rFont val="ＭＳ Ｐ明朝"/>
        <family val="1"/>
        <charset val="128"/>
      </rPr>
      <t xml:space="preserve">1786</t>
    </r>
  </si>
  <si>
    <r>
      <rPr>
        <sz val="10"/>
        <rFont val="Noto Sans"/>
        <family val="2"/>
      </rPr>
      <t xml:space="preserve">備考　</t>
    </r>
    <r>
      <rPr>
        <sz val="10"/>
        <rFont val="ＭＳ Ｐ明朝"/>
        <family val="1"/>
        <charset val="128"/>
      </rPr>
      <t xml:space="preserve">2748</t>
    </r>
  </si>
  <si>
    <r>
      <rPr>
        <sz val="10"/>
        <rFont val="Noto Sans"/>
        <family val="2"/>
      </rPr>
      <t xml:space="preserve">研修の内容を記述する　</t>
    </r>
    <r>
      <rPr>
        <sz val="10"/>
        <rFont val="ＭＳ Ｐ明朝"/>
        <family val="1"/>
        <charset val="128"/>
      </rPr>
      <t xml:space="preserve">2851</t>
    </r>
  </si>
  <si>
    <r>
      <rPr>
        <sz val="10"/>
        <rFont val="Noto Sans"/>
        <family val="2"/>
      </rPr>
      <t xml:space="preserve">備考　</t>
    </r>
    <r>
      <rPr>
        <sz val="10"/>
        <rFont val="ＭＳ Ｐ明朝"/>
        <family val="1"/>
        <charset val="128"/>
      </rPr>
      <t xml:space="preserve">3628</t>
    </r>
  </si>
  <si>
    <r>
      <rPr>
        <sz val="10"/>
        <rFont val="Noto Sans"/>
        <family val="2"/>
      </rPr>
      <t xml:space="preserve">研修の内容を記述する　</t>
    </r>
    <r>
      <rPr>
        <sz val="10"/>
        <rFont val="ＭＳ Ｐ明朝"/>
        <family val="1"/>
        <charset val="128"/>
      </rPr>
      <t xml:space="preserve">2764</t>
    </r>
  </si>
  <si>
    <r>
      <rPr>
        <sz val="10"/>
        <rFont val="Noto Sans"/>
        <family val="2"/>
      </rPr>
      <t xml:space="preserve">備考　</t>
    </r>
    <r>
      <rPr>
        <sz val="10"/>
        <rFont val="ＭＳ Ｐ明朝"/>
        <family val="1"/>
        <charset val="128"/>
      </rPr>
      <t xml:space="preserve">3556</t>
    </r>
  </si>
  <si>
    <r>
      <rPr>
        <sz val="10"/>
        <rFont val="Noto Sans"/>
        <family val="2"/>
      </rPr>
      <t xml:space="preserve">研修の内容を記述する　</t>
    </r>
    <r>
      <rPr>
        <sz val="10"/>
        <rFont val="ＭＳ Ｐ明朝"/>
        <family val="1"/>
        <charset val="128"/>
      </rPr>
      <t xml:space="preserve">1879</t>
    </r>
  </si>
  <si>
    <r>
      <rPr>
        <sz val="10"/>
        <rFont val="Noto Sans"/>
        <family val="2"/>
      </rPr>
      <t xml:space="preserve">備考　</t>
    </r>
    <r>
      <rPr>
        <sz val="10"/>
        <rFont val="ＭＳ Ｐ明朝"/>
        <family val="1"/>
        <charset val="128"/>
      </rPr>
      <t xml:space="preserve">2825</t>
    </r>
  </si>
  <si>
    <r>
      <rPr>
        <sz val="10"/>
        <rFont val="Noto Sans"/>
        <family val="2"/>
      </rPr>
      <t xml:space="preserve">研修の内容を記述する　</t>
    </r>
    <r>
      <rPr>
        <sz val="10"/>
        <rFont val="ＭＳ Ｐ明朝"/>
        <family val="1"/>
        <charset val="128"/>
      </rPr>
      <t xml:space="preserve">2879</t>
    </r>
  </si>
  <si>
    <r>
      <rPr>
        <sz val="10"/>
        <rFont val="Noto Sans"/>
        <family val="2"/>
      </rPr>
      <t xml:space="preserve">備考　</t>
    </r>
    <r>
      <rPr>
        <sz val="10"/>
        <rFont val="ＭＳ Ｐ明朝"/>
        <family val="1"/>
        <charset val="128"/>
      </rPr>
      <t xml:space="preserve">3651</t>
    </r>
  </si>
  <si>
    <r>
      <rPr>
        <sz val="10"/>
        <rFont val="Noto Sans"/>
        <family val="2"/>
      </rPr>
      <t xml:space="preserve">研修の内容を記述する　</t>
    </r>
    <r>
      <rPr>
        <sz val="10"/>
        <rFont val="ＭＳ Ｐ明朝"/>
        <family val="1"/>
        <charset val="128"/>
      </rPr>
      <t xml:space="preserve">1128</t>
    </r>
  </si>
  <si>
    <r>
      <rPr>
        <sz val="10"/>
        <rFont val="Noto Sans"/>
        <family val="2"/>
      </rPr>
      <t xml:space="preserve">備考　</t>
    </r>
    <r>
      <rPr>
        <sz val="10"/>
        <rFont val="ＭＳ Ｐ明朝"/>
        <family val="1"/>
        <charset val="128"/>
      </rPr>
      <t xml:space="preserve">2204</t>
    </r>
  </si>
  <si>
    <r>
      <rPr>
        <sz val="10"/>
        <rFont val="Noto Sans"/>
        <family val="2"/>
      </rPr>
      <t xml:space="preserve">研修の内容を記述する　</t>
    </r>
    <r>
      <rPr>
        <sz val="10"/>
        <rFont val="ＭＳ Ｐ明朝"/>
        <family val="1"/>
        <charset val="128"/>
      </rPr>
      <t xml:space="preserve">2012</t>
    </r>
  </si>
  <si>
    <r>
      <rPr>
        <sz val="10"/>
        <rFont val="Noto Sans"/>
        <family val="2"/>
      </rPr>
      <t xml:space="preserve">備考　</t>
    </r>
    <r>
      <rPr>
        <sz val="10"/>
        <rFont val="ＭＳ Ｐ明朝"/>
        <family val="1"/>
        <charset val="128"/>
      </rPr>
      <t xml:space="preserve">2935</t>
    </r>
  </si>
  <si>
    <r>
      <rPr>
        <sz val="10"/>
        <rFont val="Noto Sans"/>
        <family val="2"/>
      </rPr>
      <t xml:space="preserve">研修の内容を記述する　</t>
    </r>
    <r>
      <rPr>
        <sz val="10"/>
        <rFont val="ＭＳ Ｐ明朝"/>
        <family val="1"/>
        <charset val="128"/>
      </rPr>
      <t xml:space="preserve">2030</t>
    </r>
  </si>
  <si>
    <r>
      <rPr>
        <sz val="10"/>
        <rFont val="Noto Sans"/>
        <family val="2"/>
      </rPr>
      <t xml:space="preserve">備考　</t>
    </r>
    <r>
      <rPr>
        <sz val="10"/>
        <rFont val="ＭＳ Ｐ明朝"/>
        <family val="1"/>
        <charset val="128"/>
      </rPr>
      <t xml:space="preserve">2949</t>
    </r>
  </si>
  <si>
    <r>
      <rPr>
        <sz val="10"/>
        <rFont val="Noto Sans"/>
        <family val="2"/>
      </rPr>
      <t xml:space="preserve">研修の内容を記述する　</t>
    </r>
    <r>
      <rPr>
        <sz val="10"/>
        <rFont val="ＭＳ Ｐ明朝"/>
        <family val="1"/>
        <charset val="128"/>
      </rPr>
      <t xml:space="preserve">3812</t>
    </r>
  </si>
  <si>
    <r>
      <rPr>
        <sz val="10"/>
        <rFont val="Noto Sans"/>
        <family val="2"/>
      </rPr>
      <t xml:space="preserve">備考　</t>
    </r>
    <r>
      <rPr>
        <sz val="10"/>
        <rFont val="ＭＳ Ｐ明朝"/>
        <family val="1"/>
        <charset val="128"/>
      </rPr>
      <t xml:space="preserve">4418</t>
    </r>
  </si>
  <si>
    <r>
      <rPr>
        <sz val="10"/>
        <rFont val="Noto Sans"/>
        <family val="2"/>
      </rPr>
      <t xml:space="preserve">研修の内容を記述する　</t>
    </r>
    <r>
      <rPr>
        <sz val="10"/>
        <rFont val="ＭＳ Ｐ明朝"/>
        <family val="1"/>
        <charset val="128"/>
      </rPr>
      <t xml:space="preserve">3755</t>
    </r>
  </si>
  <si>
    <r>
      <rPr>
        <sz val="10"/>
        <rFont val="Noto Sans"/>
        <family val="2"/>
      </rPr>
      <t xml:space="preserve">備考　</t>
    </r>
    <r>
      <rPr>
        <sz val="10"/>
        <rFont val="ＭＳ Ｐ明朝"/>
        <family val="1"/>
        <charset val="128"/>
      </rPr>
      <t xml:space="preserve">4371</t>
    </r>
  </si>
  <si>
    <r>
      <rPr>
        <sz val="10"/>
        <rFont val="Noto Sans"/>
        <family val="2"/>
      </rPr>
      <t xml:space="preserve">研修の内容を記述する　</t>
    </r>
    <r>
      <rPr>
        <sz val="10"/>
        <rFont val="ＭＳ Ｐ明朝"/>
        <family val="1"/>
        <charset val="128"/>
      </rPr>
      <t xml:space="preserve">4266</t>
    </r>
  </si>
  <si>
    <r>
      <rPr>
        <sz val="10"/>
        <rFont val="Noto Sans"/>
        <family val="2"/>
      </rPr>
      <t xml:space="preserve">備考　</t>
    </r>
    <r>
      <rPr>
        <sz val="10"/>
        <rFont val="ＭＳ Ｐ明朝"/>
        <family val="1"/>
        <charset val="128"/>
      </rPr>
      <t xml:space="preserve">1963</t>
    </r>
  </si>
  <si>
    <r>
      <rPr>
        <sz val="10"/>
        <rFont val="Noto Sans"/>
        <family val="2"/>
      </rPr>
      <t xml:space="preserve">研修の内容を記述する　</t>
    </r>
    <r>
      <rPr>
        <sz val="10"/>
        <rFont val="ＭＳ Ｐ明朝"/>
        <family val="1"/>
        <charset val="128"/>
      </rPr>
      <t xml:space="preserve">1523</t>
    </r>
  </si>
  <si>
    <r>
      <rPr>
        <sz val="10"/>
        <rFont val="Noto Sans"/>
        <family val="2"/>
      </rPr>
      <t xml:space="preserve">備考　</t>
    </r>
    <r>
      <rPr>
        <sz val="10"/>
        <rFont val="ＭＳ Ｐ明朝"/>
        <family val="1"/>
        <charset val="128"/>
      </rPr>
      <t xml:space="preserve">4558</t>
    </r>
  </si>
  <si>
    <r>
      <rPr>
        <sz val="10"/>
        <rFont val="Noto Sans"/>
        <family val="2"/>
      </rPr>
      <t xml:space="preserve">研修の内容を記述する　</t>
    </r>
    <r>
      <rPr>
        <sz val="10"/>
        <rFont val="ＭＳ Ｐ明朝"/>
        <family val="1"/>
        <charset val="128"/>
      </rPr>
      <t xml:space="preserve">1976</t>
    </r>
  </si>
  <si>
    <r>
      <rPr>
        <sz val="10"/>
        <rFont val="Noto Sans"/>
        <family val="2"/>
      </rPr>
      <t xml:space="preserve">備考　</t>
    </r>
    <r>
      <rPr>
        <sz val="10"/>
        <rFont val="ＭＳ Ｐ明朝"/>
        <family val="1"/>
        <charset val="128"/>
      </rPr>
      <t xml:space="preserve">2905</t>
    </r>
  </si>
  <si>
    <r>
      <rPr>
        <sz val="10"/>
        <rFont val="Noto Sans"/>
        <family val="2"/>
      </rPr>
      <t xml:space="preserve">研修の内容を記述する　</t>
    </r>
    <r>
      <rPr>
        <sz val="10"/>
        <rFont val="ＭＳ Ｐ明朝"/>
        <family val="1"/>
        <charset val="128"/>
      </rPr>
      <t xml:space="preserve">1404</t>
    </r>
  </si>
  <si>
    <r>
      <rPr>
        <sz val="10"/>
        <rFont val="Noto Sans"/>
        <family val="2"/>
      </rPr>
      <t xml:space="preserve">備考　</t>
    </r>
    <r>
      <rPr>
        <sz val="10"/>
        <rFont val="ＭＳ Ｐ明朝"/>
        <family val="1"/>
        <charset val="128"/>
      </rPr>
      <t xml:space="preserve">2432</t>
    </r>
  </si>
  <si>
    <r>
      <rPr>
        <sz val="10"/>
        <rFont val="Noto Sans"/>
        <family val="2"/>
      </rPr>
      <t xml:space="preserve">研修の内容を記述する　</t>
    </r>
    <r>
      <rPr>
        <sz val="10"/>
        <rFont val="ＭＳ Ｐ明朝"/>
        <family val="1"/>
        <charset val="128"/>
      </rPr>
      <t xml:space="preserve">2146</t>
    </r>
  </si>
  <si>
    <r>
      <rPr>
        <sz val="10"/>
        <rFont val="Noto Sans"/>
        <family val="2"/>
      </rPr>
      <t xml:space="preserve">備考　</t>
    </r>
    <r>
      <rPr>
        <sz val="10"/>
        <rFont val="ＭＳ Ｐ明朝"/>
        <family val="1"/>
        <charset val="128"/>
      </rPr>
      <t xml:space="preserve">4805</t>
    </r>
  </si>
  <si>
    <r>
      <rPr>
        <sz val="10"/>
        <rFont val="Noto Sans"/>
        <family val="2"/>
      </rPr>
      <t xml:space="preserve">研修の内容を記述する　</t>
    </r>
    <r>
      <rPr>
        <sz val="10"/>
        <rFont val="ＭＳ Ｐ明朝"/>
        <family val="1"/>
        <charset val="128"/>
      </rPr>
      <t xml:space="preserve">3494</t>
    </r>
  </si>
  <si>
    <r>
      <rPr>
        <sz val="10"/>
        <rFont val="Noto Sans"/>
        <family val="2"/>
      </rPr>
      <t xml:space="preserve">備考　</t>
    </r>
    <r>
      <rPr>
        <sz val="10"/>
        <rFont val="ＭＳ Ｐ明朝"/>
        <family val="1"/>
        <charset val="128"/>
      </rPr>
      <t xml:space="preserve">4503</t>
    </r>
  </si>
  <si>
    <r>
      <rPr>
        <sz val="10"/>
        <rFont val="Noto Sans"/>
        <family val="2"/>
      </rPr>
      <t xml:space="preserve">研修の内容を記述する　</t>
    </r>
    <r>
      <rPr>
        <sz val="10"/>
        <rFont val="ＭＳ Ｐ明朝"/>
        <family val="1"/>
        <charset val="128"/>
      </rPr>
      <t xml:space="preserve">3147</t>
    </r>
  </si>
  <si>
    <r>
      <rPr>
        <sz val="10"/>
        <rFont val="Noto Sans"/>
        <family val="2"/>
      </rPr>
      <t xml:space="preserve">備考　</t>
    </r>
    <r>
      <rPr>
        <sz val="10"/>
        <rFont val="ＭＳ Ｐ明朝"/>
        <family val="1"/>
        <charset val="128"/>
      </rPr>
      <t xml:space="preserve">3873</t>
    </r>
  </si>
  <si>
    <r>
      <rPr>
        <sz val="10"/>
        <rFont val="Noto Sans"/>
        <family val="2"/>
      </rPr>
      <t xml:space="preserve">研修の内容を記述する　</t>
    </r>
    <r>
      <rPr>
        <sz val="10"/>
        <rFont val="ＭＳ Ｐ明朝"/>
        <family val="1"/>
        <charset val="128"/>
      </rPr>
      <t xml:space="preserve">2942</t>
    </r>
  </si>
  <si>
    <r>
      <rPr>
        <sz val="10"/>
        <rFont val="Noto Sans"/>
        <family val="2"/>
      </rPr>
      <t xml:space="preserve">備考　</t>
    </r>
    <r>
      <rPr>
        <sz val="10"/>
        <rFont val="ＭＳ Ｐ明朝"/>
        <family val="1"/>
        <charset val="128"/>
      </rPr>
      <t xml:space="preserve">4687</t>
    </r>
  </si>
  <si>
    <r>
      <rPr>
        <sz val="10"/>
        <rFont val="Noto Sans"/>
        <family val="2"/>
      </rPr>
      <t xml:space="preserve">研修の内容を記述する　</t>
    </r>
    <r>
      <rPr>
        <sz val="10"/>
        <rFont val="ＭＳ Ｐ明朝"/>
        <family val="1"/>
        <charset val="128"/>
      </rPr>
      <t xml:space="preserve">1378</t>
    </r>
  </si>
  <si>
    <r>
      <rPr>
        <sz val="10"/>
        <rFont val="Noto Sans"/>
        <family val="2"/>
      </rPr>
      <t xml:space="preserve">備考　</t>
    </r>
    <r>
      <rPr>
        <sz val="10"/>
        <rFont val="ＭＳ Ｐ明朝"/>
        <family val="1"/>
        <charset val="128"/>
      </rPr>
      <t xml:space="preserve">2411</t>
    </r>
  </si>
  <si>
    <r>
      <rPr>
        <sz val="10"/>
        <rFont val="Noto Sans"/>
        <family val="2"/>
      </rPr>
      <t xml:space="preserve">研修の内容を記述する　</t>
    </r>
    <r>
      <rPr>
        <sz val="10"/>
        <rFont val="ＭＳ Ｐ明朝"/>
        <family val="1"/>
        <charset val="128"/>
      </rPr>
      <t xml:space="preserve">2911</t>
    </r>
  </si>
  <si>
    <r>
      <rPr>
        <sz val="10"/>
        <rFont val="Noto Sans"/>
        <family val="2"/>
      </rPr>
      <t xml:space="preserve">備考　</t>
    </r>
    <r>
      <rPr>
        <sz val="10"/>
        <rFont val="ＭＳ Ｐ明朝"/>
        <family val="1"/>
        <charset val="128"/>
      </rPr>
      <t xml:space="preserve">3677</t>
    </r>
  </si>
  <si>
    <r>
      <rPr>
        <sz val="10"/>
        <rFont val="Noto Sans"/>
        <family val="2"/>
      </rPr>
      <t xml:space="preserve">研修の内容を記述する　</t>
    </r>
    <r>
      <rPr>
        <sz val="10"/>
        <rFont val="ＭＳ Ｐ明朝"/>
        <family val="1"/>
        <charset val="128"/>
      </rPr>
      <t xml:space="preserve">2043</t>
    </r>
  </si>
  <si>
    <r>
      <rPr>
        <sz val="10"/>
        <rFont val="Noto Sans"/>
        <family val="2"/>
      </rPr>
      <t xml:space="preserve">備考　</t>
    </r>
    <r>
      <rPr>
        <sz val="10"/>
        <rFont val="ＭＳ Ｐ明朝"/>
        <family val="1"/>
        <charset val="128"/>
      </rPr>
      <t xml:space="preserve">2960</t>
    </r>
  </si>
  <si>
    <r>
      <rPr>
        <sz val="10"/>
        <rFont val="Noto Sans"/>
        <family val="2"/>
      </rPr>
      <t xml:space="preserve">研修の内容を記述する　</t>
    </r>
    <r>
      <rPr>
        <sz val="10"/>
        <rFont val="ＭＳ Ｐ明朝"/>
        <family val="1"/>
        <charset val="128"/>
      </rPr>
      <t xml:space="preserve">2927</t>
    </r>
  </si>
  <si>
    <r>
      <rPr>
        <sz val="10"/>
        <rFont val="Noto Sans"/>
        <family val="2"/>
      </rPr>
      <t xml:space="preserve">備考　</t>
    </r>
    <r>
      <rPr>
        <sz val="10"/>
        <rFont val="ＭＳ Ｐ明朝"/>
        <family val="1"/>
        <charset val="128"/>
      </rPr>
      <t xml:space="preserve">3691</t>
    </r>
  </si>
  <si>
    <r>
      <rPr>
        <sz val="10"/>
        <rFont val="Noto Sans"/>
        <family val="2"/>
      </rPr>
      <t xml:space="preserve">研修の内容を記述する　</t>
    </r>
    <r>
      <rPr>
        <sz val="10"/>
        <rFont val="ＭＳ Ｐ明朝"/>
        <family val="1"/>
        <charset val="128"/>
      </rPr>
      <t xml:space="preserve">3770</t>
    </r>
  </si>
  <si>
    <r>
      <rPr>
        <sz val="10"/>
        <rFont val="Noto Sans"/>
        <family val="2"/>
      </rPr>
      <t xml:space="preserve">備考　</t>
    </r>
    <r>
      <rPr>
        <sz val="10"/>
        <rFont val="ＭＳ Ｐ明朝"/>
        <family val="1"/>
        <charset val="128"/>
      </rPr>
      <t xml:space="preserve">4384</t>
    </r>
  </si>
  <si>
    <r>
      <rPr>
        <sz val="10"/>
        <rFont val="Noto Sans"/>
        <family val="2"/>
      </rPr>
      <t xml:space="preserve">研修の内容を記述する　</t>
    </r>
    <r>
      <rPr>
        <sz val="10"/>
        <rFont val="ＭＳ Ｐ明朝"/>
        <family val="1"/>
        <charset val="128"/>
      </rPr>
      <t xml:space="preserve">2125</t>
    </r>
  </si>
  <si>
    <r>
      <rPr>
        <sz val="10"/>
        <rFont val="Noto Sans"/>
        <family val="2"/>
      </rPr>
      <t xml:space="preserve">備考　</t>
    </r>
    <r>
      <rPr>
        <sz val="10"/>
        <rFont val="ＭＳ Ｐ明朝"/>
        <family val="1"/>
        <charset val="128"/>
      </rPr>
      <t xml:space="preserve">3028</t>
    </r>
  </si>
  <si>
    <r>
      <rPr>
        <sz val="10"/>
        <rFont val="Noto Sans"/>
        <family val="2"/>
      </rPr>
      <t xml:space="preserve">研修の内容を記述する　</t>
    </r>
    <r>
      <rPr>
        <sz val="10"/>
        <rFont val="ＭＳ Ｐ明朝"/>
        <family val="1"/>
        <charset val="128"/>
      </rPr>
      <t xml:space="preserve">2532</t>
    </r>
  </si>
  <si>
    <r>
      <rPr>
        <sz val="10"/>
        <rFont val="Noto Sans"/>
        <family val="2"/>
      </rPr>
      <t xml:space="preserve">備考　</t>
    </r>
    <r>
      <rPr>
        <sz val="10"/>
        <rFont val="ＭＳ Ｐ明朝"/>
        <family val="1"/>
        <charset val="128"/>
      </rPr>
      <t xml:space="preserve">3365</t>
    </r>
  </si>
  <si>
    <r>
      <rPr>
        <sz val="10"/>
        <rFont val="Noto Sans"/>
        <family val="2"/>
      </rPr>
      <t xml:space="preserve">研修の内容を記述する　</t>
    </r>
    <r>
      <rPr>
        <sz val="10"/>
        <rFont val="ＭＳ Ｐ明朝"/>
        <family val="1"/>
        <charset val="128"/>
      </rPr>
      <t xml:space="preserve">2926</t>
    </r>
  </si>
  <si>
    <r>
      <rPr>
        <sz val="10"/>
        <rFont val="Noto Sans"/>
        <family val="2"/>
      </rPr>
      <t xml:space="preserve">備考　</t>
    </r>
    <r>
      <rPr>
        <sz val="10"/>
        <rFont val="ＭＳ Ｐ明朝"/>
        <family val="1"/>
        <charset val="128"/>
      </rPr>
      <t xml:space="preserve">3690</t>
    </r>
  </si>
  <si>
    <r>
      <rPr>
        <sz val="10"/>
        <rFont val="Noto Sans"/>
        <family val="2"/>
      </rPr>
      <t xml:space="preserve">研修の内容を記述する　</t>
    </r>
    <r>
      <rPr>
        <sz val="10"/>
        <rFont val="ＭＳ Ｐ明朝"/>
        <family val="1"/>
        <charset val="128"/>
      </rPr>
      <t xml:space="preserve">3052</t>
    </r>
  </si>
  <si>
    <r>
      <rPr>
        <sz val="10"/>
        <rFont val="Noto Sans"/>
        <family val="2"/>
      </rPr>
      <t xml:space="preserve">備考　</t>
    </r>
    <r>
      <rPr>
        <sz val="10"/>
        <rFont val="ＭＳ Ｐ明朝"/>
        <family val="1"/>
        <charset val="128"/>
      </rPr>
      <t xml:space="preserve">4697</t>
    </r>
  </si>
  <si>
    <r>
      <rPr>
        <sz val="10"/>
        <rFont val="Noto Sans"/>
        <family val="2"/>
      </rPr>
      <t xml:space="preserve">研修の内容を記述する　</t>
    </r>
    <r>
      <rPr>
        <sz val="10"/>
        <rFont val="ＭＳ Ｐ明朝"/>
        <family val="1"/>
        <charset val="128"/>
      </rPr>
      <t xml:space="preserve">1268</t>
    </r>
  </si>
  <si>
    <r>
      <rPr>
        <sz val="10"/>
        <rFont val="Noto Sans"/>
        <family val="2"/>
      </rPr>
      <t xml:space="preserve">備考　</t>
    </r>
    <r>
      <rPr>
        <sz val="10"/>
        <rFont val="ＭＳ Ｐ明朝"/>
        <family val="1"/>
        <charset val="128"/>
      </rPr>
      <t xml:space="preserve">2320</t>
    </r>
  </si>
  <si>
    <r>
      <rPr>
        <sz val="10"/>
        <rFont val="Noto Sans"/>
        <family val="2"/>
      </rPr>
      <t xml:space="preserve">研修の内容を記述する　</t>
    </r>
    <r>
      <rPr>
        <sz val="10"/>
        <rFont val="ＭＳ Ｐ明朝"/>
        <family val="1"/>
        <charset val="128"/>
      </rPr>
      <t xml:space="preserve">2153</t>
    </r>
  </si>
  <si>
    <r>
      <rPr>
        <sz val="10"/>
        <rFont val="Noto Sans"/>
        <family val="2"/>
      </rPr>
      <t xml:space="preserve">備考　</t>
    </r>
    <r>
      <rPr>
        <sz val="10"/>
        <rFont val="ＭＳ Ｐ明朝"/>
        <family val="1"/>
        <charset val="128"/>
      </rPr>
      <t xml:space="preserve">3051</t>
    </r>
  </si>
  <si>
    <r>
      <rPr>
        <sz val="10"/>
        <rFont val="Noto Sans"/>
        <family val="2"/>
      </rPr>
      <t xml:space="preserve">研修の内容を記述する　</t>
    </r>
    <r>
      <rPr>
        <sz val="10"/>
        <rFont val="ＭＳ Ｐ明朝"/>
        <family val="1"/>
        <charset val="128"/>
      </rPr>
      <t xml:space="preserve">2918</t>
    </r>
  </si>
  <si>
    <r>
      <rPr>
        <sz val="10"/>
        <rFont val="Noto Sans"/>
        <family val="2"/>
      </rPr>
      <t xml:space="preserve">備考　</t>
    </r>
    <r>
      <rPr>
        <sz val="10"/>
        <rFont val="ＭＳ Ｐ明朝"/>
        <family val="1"/>
        <charset val="128"/>
      </rPr>
      <t xml:space="preserve">3684</t>
    </r>
  </si>
  <si>
    <r>
      <rPr>
        <sz val="10"/>
        <rFont val="Noto Sans"/>
        <family val="2"/>
      </rPr>
      <t xml:space="preserve">研修の内容を記述する　</t>
    </r>
    <r>
      <rPr>
        <sz val="10"/>
        <rFont val="ＭＳ Ｐ明朝"/>
        <family val="1"/>
        <charset val="128"/>
      </rPr>
      <t xml:space="preserve">3205</t>
    </r>
  </si>
  <si>
    <r>
      <rPr>
        <sz val="10"/>
        <rFont val="Noto Sans"/>
        <family val="2"/>
      </rPr>
      <t xml:space="preserve">備考　</t>
    </r>
    <r>
      <rPr>
        <sz val="10"/>
        <rFont val="ＭＳ Ｐ明朝"/>
        <family val="1"/>
        <charset val="128"/>
      </rPr>
      <t xml:space="preserve">3921</t>
    </r>
  </si>
  <si>
    <r>
      <rPr>
        <sz val="10"/>
        <rFont val="Noto Sans"/>
        <family val="2"/>
      </rPr>
      <t xml:space="preserve">研修の内容を記述する　</t>
    </r>
    <r>
      <rPr>
        <sz val="10"/>
        <rFont val="ＭＳ Ｐ明朝"/>
        <family val="1"/>
        <charset val="128"/>
      </rPr>
      <t xml:space="preserve">1734</t>
    </r>
  </si>
  <si>
    <r>
      <rPr>
        <sz val="10"/>
        <rFont val="Noto Sans"/>
        <family val="2"/>
      </rPr>
      <t xml:space="preserve">備考　</t>
    </r>
    <r>
      <rPr>
        <sz val="10"/>
        <rFont val="ＭＳ Ｐ明朝"/>
        <family val="1"/>
        <charset val="128"/>
      </rPr>
      <t xml:space="preserve">2705</t>
    </r>
  </si>
  <si>
    <r>
      <rPr>
        <sz val="10"/>
        <rFont val="Noto Sans"/>
        <family val="2"/>
      </rPr>
      <t xml:space="preserve">研修の内容を記述する　</t>
    </r>
    <r>
      <rPr>
        <sz val="10"/>
        <rFont val="ＭＳ Ｐ明朝"/>
        <family val="1"/>
        <charset val="128"/>
      </rPr>
      <t xml:space="preserve">3853</t>
    </r>
  </si>
  <si>
    <r>
      <rPr>
        <sz val="10"/>
        <rFont val="Noto Sans"/>
        <family val="2"/>
      </rPr>
      <t xml:space="preserve">備考　</t>
    </r>
    <r>
      <rPr>
        <sz val="10"/>
        <rFont val="ＭＳ Ｐ明朝"/>
        <family val="1"/>
        <charset val="128"/>
      </rPr>
      <t xml:space="preserve">4451</t>
    </r>
  </si>
  <si>
    <r>
      <rPr>
        <sz val="10"/>
        <rFont val="Noto Sans"/>
        <family val="2"/>
      </rPr>
      <t xml:space="preserve">研修の内容を記述する　</t>
    </r>
    <r>
      <rPr>
        <sz val="10"/>
        <rFont val="ＭＳ Ｐ明朝"/>
        <family val="1"/>
        <charset val="128"/>
      </rPr>
      <t xml:space="preserve">1496</t>
    </r>
  </si>
  <si>
    <r>
      <rPr>
        <sz val="10"/>
        <rFont val="Noto Sans"/>
        <family val="2"/>
      </rPr>
      <t xml:space="preserve">備考　</t>
    </r>
    <r>
      <rPr>
        <sz val="10"/>
        <rFont val="ＭＳ Ｐ明朝"/>
        <family val="1"/>
        <charset val="128"/>
      </rPr>
      <t xml:space="preserve">2508</t>
    </r>
  </si>
  <si>
    <r>
      <rPr>
        <sz val="10"/>
        <rFont val="Noto Sans"/>
        <family val="2"/>
      </rPr>
      <t xml:space="preserve">研修の内容を記述する　</t>
    </r>
    <r>
      <rPr>
        <sz val="10"/>
        <rFont val="ＭＳ Ｐ明朝"/>
        <family val="1"/>
        <charset val="128"/>
      </rPr>
      <t xml:space="preserve">3554</t>
    </r>
  </si>
  <si>
    <r>
      <rPr>
        <sz val="10"/>
        <rFont val="Noto Sans"/>
        <family val="2"/>
      </rPr>
      <t xml:space="preserve">備考　</t>
    </r>
    <r>
      <rPr>
        <sz val="10"/>
        <rFont val="ＭＳ Ｐ明朝"/>
        <family val="1"/>
        <charset val="128"/>
      </rPr>
      <t xml:space="preserve">4206</t>
    </r>
  </si>
  <si>
    <r>
      <rPr>
        <sz val="10"/>
        <rFont val="Noto Sans"/>
        <family val="2"/>
      </rPr>
      <t xml:space="preserve">研修の内容を記述する　</t>
    </r>
    <r>
      <rPr>
        <sz val="10"/>
        <rFont val="ＭＳ Ｐ明朝"/>
        <family val="1"/>
        <charset val="128"/>
      </rPr>
      <t xml:space="preserve">3832</t>
    </r>
  </si>
  <si>
    <r>
      <rPr>
        <sz val="10"/>
        <rFont val="Noto Sans"/>
        <family val="2"/>
      </rPr>
      <t xml:space="preserve">備考　</t>
    </r>
    <r>
      <rPr>
        <sz val="10"/>
        <rFont val="ＭＳ Ｐ明朝"/>
        <family val="1"/>
        <charset val="128"/>
      </rPr>
      <t xml:space="preserve">4434</t>
    </r>
  </si>
  <si>
    <r>
      <rPr>
        <sz val="10"/>
        <rFont val="Noto Sans"/>
        <family val="2"/>
      </rPr>
      <t xml:space="preserve">研修の内容を記述する　</t>
    </r>
    <r>
      <rPr>
        <sz val="10"/>
        <rFont val="ＭＳ Ｐ明朝"/>
        <family val="1"/>
        <charset val="128"/>
      </rPr>
      <t xml:space="preserve">2593</t>
    </r>
  </si>
  <si>
    <r>
      <rPr>
        <sz val="10"/>
        <rFont val="Noto Sans"/>
        <family val="2"/>
      </rPr>
      <t xml:space="preserve">備考　</t>
    </r>
    <r>
      <rPr>
        <sz val="10"/>
        <rFont val="ＭＳ Ｐ明朝"/>
        <family val="1"/>
        <charset val="128"/>
      </rPr>
      <t xml:space="preserve">3415</t>
    </r>
  </si>
  <si>
    <r>
      <rPr>
        <sz val="10"/>
        <rFont val="Noto Sans"/>
        <family val="2"/>
      </rPr>
      <t xml:space="preserve">研修の内容を記述する　</t>
    </r>
    <r>
      <rPr>
        <sz val="10"/>
        <rFont val="ＭＳ Ｐ明朝"/>
        <family val="1"/>
        <charset val="128"/>
      </rPr>
      <t xml:space="preserve">3737</t>
    </r>
  </si>
  <si>
    <r>
      <rPr>
        <sz val="10"/>
        <rFont val="Noto Sans"/>
        <family val="2"/>
      </rPr>
      <t xml:space="preserve">備考　</t>
    </r>
    <r>
      <rPr>
        <sz val="10"/>
        <rFont val="ＭＳ Ｐ明朝"/>
        <family val="1"/>
        <charset val="128"/>
      </rPr>
      <t xml:space="preserve">4356</t>
    </r>
  </si>
  <si>
    <r>
      <rPr>
        <sz val="10"/>
        <rFont val="Noto Sans"/>
        <family val="2"/>
      </rPr>
      <t xml:space="preserve">研修の内容を記述する　</t>
    </r>
    <r>
      <rPr>
        <sz val="10"/>
        <rFont val="ＭＳ Ｐ明朝"/>
        <family val="1"/>
        <charset val="128"/>
      </rPr>
      <t xml:space="preserve">2688</t>
    </r>
  </si>
  <si>
    <r>
      <rPr>
        <sz val="10"/>
        <rFont val="Noto Sans"/>
        <family val="2"/>
      </rPr>
      <t xml:space="preserve">備考　</t>
    </r>
    <r>
      <rPr>
        <sz val="10"/>
        <rFont val="ＭＳ Ｐ明朝"/>
        <family val="1"/>
        <charset val="128"/>
      </rPr>
      <t xml:space="preserve">3494</t>
    </r>
  </si>
  <si>
    <r>
      <rPr>
        <sz val="10"/>
        <rFont val="Noto Sans"/>
        <family val="2"/>
      </rPr>
      <t xml:space="preserve">研修の内容を記述する　</t>
    </r>
    <r>
      <rPr>
        <sz val="10"/>
        <rFont val="ＭＳ Ｐ明朝"/>
        <family val="1"/>
        <charset val="128"/>
      </rPr>
      <t xml:space="preserve">3286</t>
    </r>
  </si>
  <si>
    <r>
      <rPr>
        <sz val="10"/>
        <rFont val="Noto Sans"/>
        <family val="2"/>
      </rPr>
      <t xml:space="preserve">備考　</t>
    </r>
    <r>
      <rPr>
        <sz val="10"/>
        <rFont val="ＭＳ Ｐ明朝"/>
        <family val="1"/>
        <charset val="128"/>
      </rPr>
      <t xml:space="preserve">3986</t>
    </r>
  </si>
  <si>
    <r>
      <rPr>
        <sz val="10"/>
        <rFont val="Noto Sans"/>
        <family val="2"/>
      </rPr>
      <t xml:space="preserve">研修の内容を記述する　</t>
    </r>
    <r>
      <rPr>
        <sz val="10"/>
        <rFont val="ＭＳ Ｐ明朝"/>
        <family val="1"/>
        <charset val="128"/>
      </rPr>
      <t xml:space="preserve">1326</t>
    </r>
  </si>
  <si>
    <r>
      <rPr>
        <sz val="10"/>
        <rFont val="Noto Sans"/>
        <family val="2"/>
      </rPr>
      <t xml:space="preserve">備考　</t>
    </r>
    <r>
      <rPr>
        <sz val="10"/>
        <rFont val="ＭＳ Ｐ明朝"/>
        <family val="1"/>
        <charset val="128"/>
      </rPr>
      <t xml:space="preserve">2367</t>
    </r>
  </si>
  <si>
    <r>
      <rPr>
        <sz val="10"/>
        <rFont val="Noto Sans"/>
        <family val="2"/>
      </rPr>
      <t xml:space="preserve">研修の内容を記述する　</t>
    </r>
    <r>
      <rPr>
        <sz val="10"/>
        <rFont val="ＭＳ Ｐ明朝"/>
        <family val="1"/>
        <charset val="128"/>
      </rPr>
      <t xml:space="preserve">3094</t>
    </r>
  </si>
  <si>
    <r>
      <rPr>
        <sz val="10"/>
        <rFont val="Noto Sans"/>
        <family val="2"/>
      </rPr>
      <t xml:space="preserve">備考　</t>
    </r>
    <r>
      <rPr>
        <sz val="10"/>
        <rFont val="ＭＳ Ｐ明朝"/>
        <family val="1"/>
        <charset val="128"/>
      </rPr>
      <t xml:space="preserve">3829</t>
    </r>
  </si>
  <si>
    <r>
      <rPr>
        <sz val="10"/>
        <rFont val="Noto Sans"/>
        <family val="2"/>
      </rPr>
      <t xml:space="preserve">研修の内容を記述する　</t>
    </r>
    <r>
      <rPr>
        <sz val="10"/>
        <rFont val="ＭＳ Ｐ明朝"/>
        <family val="1"/>
        <charset val="128"/>
      </rPr>
      <t xml:space="preserve">4205</t>
    </r>
  </si>
  <si>
    <r>
      <rPr>
        <sz val="10"/>
        <rFont val="Noto Sans"/>
        <family val="2"/>
      </rPr>
      <t xml:space="preserve">備考　</t>
    </r>
    <r>
      <rPr>
        <sz val="10"/>
        <rFont val="ＭＳ Ｐ明朝"/>
        <family val="1"/>
        <charset val="128"/>
      </rPr>
      <t xml:space="preserve">2089</t>
    </r>
  </si>
  <si>
    <r>
      <rPr>
        <sz val="10"/>
        <rFont val="Noto Sans"/>
        <family val="2"/>
      </rPr>
      <t xml:space="preserve">研修の内容を記述する　</t>
    </r>
    <r>
      <rPr>
        <sz val="10"/>
        <rFont val="ＭＳ Ｐ明朝"/>
        <family val="1"/>
        <charset val="128"/>
      </rPr>
      <t xml:space="preserve">2788</t>
    </r>
  </si>
  <si>
    <r>
      <rPr>
        <sz val="10"/>
        <rFont val="Noto Sans"/>
        <family val="2"/>
      </rPr>
      <t xml:space="preserve">備考　</t>
    </r>
    <r>
      <rPr>
        <sz val="10"/>
        <rFont val="ＭＳ Ｐ明朝"/>
        <family val="1"/>
        <charset val="128"/>
      </rPr>
      <t xml:space="preserve">4673</t>
    </r>
  </si>
  <si>
    <r>
      <rPr>
        <sz val="10"/>
        <rFont val="Noto Sans"/>
        <family val="2"/>
      </rPr>
      <t xml:space="preserve">研修の内容を記述する　</t>
    </r>
    <r>
      <rPr>
        <sz val="10"/>
        <rFont val="ＭＳ Ｐ明朝"/>
        <family val="1"/>
        <charset val="128"/>
      </rPr>
      <t xml:space="preserve">1873</t>
    </r>
  </si>
  <si>
    <r>
      <rPr>
        <sz val="10"/>
        <rFont val="Noto Sans"/>
        <family val="2"/>
      </rPr>
      <t xml:space="preserve">備考　</t>
    </r>
    <r>
      <rPr>
        <sz val="10"/>
        <rFont val="ＭＳ Ｐ明朝"/>
        <family val="1"/>
        <charset val="128"/>
      </rPr>
      <t xml:space="preserve">2820</t>
    </r>
  </si>
  <si>
    <r>
      <rPr>
        <sz val="10"/>
        <rFont val="Noto Sans"/>
        <family val="2"/>
      </rPr>
      <t xml:space="preserve">研修の内容を記述する　</t>
    </r>
    <r>
      <rPr>
        <sz val="10"/>
        <rFont val="ＭＳ Ｐ明朝"/>
        <family val="1"/>
        <charset val="128"/>
      </rPr>
      <t xml:space="preserve">2758</t>
    </r>
  </si>
  <si>
    <r>
      <rPr>
        <sz val="10"/>
        <rFont val="Noto Sans"/>
        <family val="2"/>
      </rPr>
      <t xml:space="preserve">備考　</t>
    </r>
    <r>
      <rPr>
        <sz val="10"/>
        <rFont val="ＭＳ Ｐ明朝"/>
        <family val="1"/>
        <charset val="128"/>
      </rPr>
      <t xml:space="preserve">3551</t>
    </r>
  </si>
  <si>
    <r>
      <rPr>
        <sz val="10"/>
        <rFont val="Noto Sans"/>
        <family val="2"/>
      </rPr>
      <t xml:space="preserve">研修の内容を記述する　</t>
    </r>
    <r>
      <rPr>
        <sz val="10"/>
        <rFont val="ＭＳ Ｐ明朝"/>
        <family val="1"/>
        <charset val="128"/>
      </rPr>
      <t xml:space="preserve">1324</t>
    </r>
  </si>
  <si>
    <r>
      <rPr>
        <sz val="10"/>
        <rFont val="Noto Sans"/>
        <family val="2"/>
      </rPr>
      <t xml:space="preserve">備考　</t>
    </r>
    <r>
      <rPr>
        <sz val="10"/>
        <rFont val="ＭＳ Ｐ明朝"/>
        <family val="1"/>
        <charset val="128"/>
      </rPr>
      <t xml:space="preserve">2366</t>
    </r>
  </si>
  <si>
    <r>
      <rPr>
        <sz val="10"/>
        <rFont val="Noto Sans"/>
        <family val="2"/>
      </rPr>
      <t xml:space="preserve">研修の内容を記述する　</t>
    </r>
    <r>
      <rPr>
        <sz val="10"/>
        <rFont val="ＭＳ Ｐ明朝"/>
        <family val="1"/>
        <charset val="128"/>
      </rPr>
      <t xml:space="preserve">1016</t>
    </r>
  </si>
  <si>
    <r>
      <rPr>
        <sz val="10"/>
        <rFont val="Noto Sans"/>
        <family val="2"/>
      </rPr>
      <t xml:space="preserve">備考　</t>
    </r>
    <r>
      <rPr>
        <sz val="10"/>
        <rFont val="ＭＳ Ｐ明朝"/>
        <family val="1"/>
        <charset val="128"/>
      </rPr>
      <t xml:space="preserve">2112</t>
    </r>
  </si>
  <si>
    <r>
      <rPr>
        <sz val="10"/>
        <rFont val="Noto Sans"/>
        <family val="2"/>
      </rPr>
      <t xml:space="preserve">研修の内容を記述する　</t>
    </r>
    <r>
      <rPr>
        <sz val="10"/>
        <rFont val="ＭＳ Ｐ明朝"/>
        <family val="1"/>
        <charset val="128"/>
      </rPr>
      <t xml:space="preserve">2785</t>
    </r>
  </si>
  <si>
    <r>
      <rPr>
        <sz val="10"/>
        <rFont val="Noto Sans"/>
        <family val="2"/>
      </rPr>
      <t xml:space="preserve">備考　</t>
    </r>
    <r>
      <rPr>
        <sz val="10"/>
        <rFont val="ＭＳ Ｐ明朝"/>
        <family val="1"/>
        <charset val="128"/>
      </rPr>
      <t xml:space="preserve">3574</t>
    </r>
  </si>
  <si>
    <r>
      <rPr>
        <sz val="10"/>
        <rFont val="Noto Sans"/>
        <family val="2"/>
      </rPr>
      <t xml:space="preserve">研修の内容を記述する　</t>
    </r>
    <r>
      <rPr>
        <sz val="10"/>
        <rFont val="ＭＳ Ｐ明朝"/>
        <family val="1"/>
        <charset val="128"/>
      </rPr>
      <t xml:space="preserve">2160</t>
    </r>
  </si>
  <si>
    <r>
      <rPr>
        <sz val="10"/>
        <rFont val="Noto Sans"/>
        <family val="2"/>
      </rPr>
      <t xml:space="preserve">備考　</t>
    </r>
    <r>
      <rPr>
        <sz val="10"/>
        <rFont val="ＭＳ Ｐ明朝"/>
        <family val="1"/>
        <charset val="128"/>
      </rPr>
      <t xml:space="preserve">3057</t>
    </r>
  </si>
  <si>
    <r>
      <rPr>
        <sz val="10"/>
        <rFont val="Noto Sans"/>
        <family val="2"/>
      </rPr>
      <t xml:space="preserve">研修の内容を記述する　</t>
    </r>
    <r>
      <rPr>
        <sz val="10"/>
        <rFont val="ＭＳ Ｐ明朝"/>
        <family val="1"/>
        <charset val="128"/>
      </rPr>
      <t xml:space="preserve">3045</t>
    </r>
  </si>
  <si>
    <r>
      <rPr>
        <sz val="10"/>
        <rFont val="Noto Sans"/>
        <family val="2"/>
      </rPr>
      <t xml:space="preserve">備考　</t>
    </r>
    <r>
      <rPr>
        <sz val="10"/>
        <rFont val="ＭＳ Ｐ明朝"/>
        <family val="1"/>
        <charset val="128"/>
      </rPr>
      <t xml:space="preserve">3788</t>
    </r>
  </si>
  <si>
    <r>
      <rPr>
        <sz val="10"/>
        <rFont val="Noto Sans"/>
        <family val="2"/>
      </rPr>
      <t xml:space="preserve">研修の内容を記述する　</t>
    </r>
    <r>
      <rPr>
        <sz val="10"/>
        <rFont val="ＭＳ Ｐ明朝"/>
        <family val="1"/>
        <charset val="128"/>
      </rPr>
      <t xml:space="preserve">3601</t>
    </r>
  </si>
  <si>
    <r>
      <rPr>
        <sz val="10"/>
        <rFont val="Noto Sans"/>
        <family val="2"/>
      </rPr>
      <t xml:space="preserve">備考　</t>
    </r>
    <r>
      <rPr>
        <sz val="10"/>
        <rFont val="ＭＳ Ｐ明朝"/>
        <family val="1"/>
        <charset val="128"/>
      </rPr>
      <t xml:space="preserve">4925</t>
    </r>
  </si>
  <si>
    <r>
      <rPr>
        <sz val="10"/>
        <rFont val="Noto Sans"/>
        <family val="2"/>
      </rPr>
      <t xml:space="preserve">研修の内容を記述する　</t>
    </r>
    <r>
      <rPr>
        <sz val="10"/>
        <rFont val="ＭＳ Ｐ明朝"/>
        <family val="1"/>
        <charset val="128"/>
      </rPr>
      <t xml:space="preserve">1531</t>
    </r>
  </si>
  <si>
    <r>
      <rPr>
        <sz val="10"/>
        <rFont val="Noto Sans"/>
        <family val="2"/>
      </rPr>
      <t xml:space="preserve">備考　</t>
    </r>
    <r>
      <rPr>
        <sz val="10"/>
        <rFont val="ＭＳ Ｐ明朝"/>
        <family val="1"/>
        <charset val="128"/>
      </rPr>
      <t xml:space="preserve">2537</t>
    </r>
  </si>
  <si>
    <r>
      <rPr>
        <sz val="10"/>
        <rFont val="Noto Sans"/>
        <family val="2"/>
      </rPr>
      <t xml:space="preserve">研修の内容を記述する　</t>
    </r>
    <r>
      <rPr>
        <sz val="10"/>
        <rFont val="ＭＳ Ｐ明朝"/>
        <family val="1"/>
        <charset val="128"/>
      </rPr>
      <t xml:space="preserve">2416</t>
    </r>
  </si>
  <si>
    <r>
      <rPr>
        <sz val="10"/>
        <rFont val="Noto Sans"/>
        <family val="2"/>
      </rPr>
      <t xml:space="preserve">備考　</t>
    </r>
    <r>
      <rPr>
        <sz val="10"/>
        <rFont val="ＭＳ Ｐ明朝"/>
        <family val="1"/>
        <charset val="128"/>
      </rPr>
      <t xml:space="preserve">3268</t>
    </r>
  </si>
  <si>
    <r>
      <rPr>
        <sz val="10"/>
        <rFont val="Noto Sans"/>
        <family val="2"/>
      </rPr>
      <t xml:space="preserve">研修の内容を記述する　</t>
    </r>
    <r>
      <rPr>
        <sz val="10"/>
        <rFont val="ＭＳ Ｐ明朝"/>
        <family val="1"/>
        <charset val="128"/>
      </rPr>
      <t xml:space="preserve">2259</t>
    </r>
  </si>
  <si>
    <r>
      <rPr>
        <sz val="10"/>
        <rFont val="Noto Sans"/>
        <family val="2"/>
      </rPr>
      <t xml:space="preserve">備考　</t>
    </r>
    <r>
      <rPr>
        <sz val="10"/>
        <rFont val="ＭＳ Ｐ明朝"/>
        <family val="1"/>
        <charset val="128"/>
      </rPr>
      <t xml:space="preserve">3139</t>
    </r>
  </si>
  <si>
    <r>
      <rPr>
        <sz val="10"/>
        <rFont val="Noto Sans"/>
        <family val="2"/>
      </rPr>
      <t xml:space="preserve">研修の内容を記述する　</t>
    </r>
    <r>
      <rPr>
        <sz val="10"/>
        <rFont val="ＭＳ Ｐ明朝"/>
        <family val="1"/>
        <charset val="128"/>
      </rPr>
      <t xml:space="preserve">3144</t>
    </r>
  </si>
  <si>
    <r>
      <rPr>
        <sz val="10"/>
        <rFont val="Noto Sans"/>
        <family val="2"/>
      </rPr>
      <t xml:space="preserve">備考　</t>
    </r>
    <r>
      <rPr>
        <sz val="10"/>
        <rFont val="ＭＳ Ｐ明朝"/>
        <family val="1"/>
        <charset val="128"/>
      </rPr>
      <t xml:space="preserve">3870</t>
    </r>
  </si>
  <si>
    <r>
      <rPr>
        <sz val="10"/>
        <rFont val="Noto Sans"/>
        <family val="2"/>
      </rPr>
      <t xml:space="preserve">研修の内容を記述する　</t>
    </r>
    <r>
      <rPr>
        <sz val="10"/>
        <rFont val="ＭＳ Ｐ明朝"/>
        <family val="1"/>
        <charset val="128"/>
      </rPr>
      <t xml:space="preserve">2730</t>
    </r>
  </si>
  <si>
    <r>
      <rPr>
        <sz val="10"/>
        <rFont val="Noto Sans"/>
        <family val="2"/>
      </rPr>
      <t xml:space="preserve">備考　</t>
    </r>
    <r>
      <rPr>
        <sz val="10"/>
        <rFont val="ＭＳ Ｐ明朝"/>
        <family val="1"/>
        <charset val="128"/>
      </rPr>
      <t xml:space="preserve">3528</t>
    </r>
  </si>
  <si>
    <r>
      <rPr>
        <sz val="10"/>
        <rFont val="Noto Sans"/>
        <family val="2"/>
      </rPr>
      <t xml:space="preserve">研修の内容を記述する　</t>
    </r>
    <r>
      <rPr>
        <sz val="10"/>
        <rFont val="ＭＳ Ｐ明朝"/>
        <family val="1"/>
        <charset val="128"/>
      </rPr>
      <t xml:space="preserve">3042</t>
    </r>
  </si>
  <si>
    <r>
      <rPr>
        <sz val="10"/>
        <rFont val="Noto Sans"/>
        <family val="2"/>
      </rPr>
      <t xml:space="preserve">備考　</t>
    </r>
    <r>
      <rPr>
        <sz val="10"/>
        <rFont val="ＭＳ Ｐ明朝"/>
        <family val="1"/>
        <charset val="128"/>
      </rPr>
      <t xml:space="preserve">4879</t>
    </r>
  </si>
  <si>
    <r>
      <rPr>
        <sz val="10"/>
        <rFont val="Noto Sans"/>
        <family val="2"/>
      </rPr>
      <t xml:space="preserve">研修の内容を記述する　</t>
    </r>
    <r>
      <rPr>
        <sz val="10"/>
        <rFont val="ＭＳ Ｐ明朝"/>
        <family val="1"/>
        <charset val="128"/>
      </rPr>
      <t xml:space="preserve">3917</t>
    </r>
  </si>
  <si>
    <r>
      <rPr>
        <sz val="10"/>
        <rFont val="Noto Sans"/>
        <family val="2"/>
      </rPr>
      <t xml:space="preserve">備考　</t>
    </r>
    <r>
      <rPr>
        <sz val="10"/>
        <rFont val="ＭＳ Ｐ明朝"/>
        <family val="1"/>
        <charset val="128"/>
      </rPr>
      <t xml:space="preserve">4954</t>
    </r>
  </si>
  <si>
    <r>
      <rPr>
        <sz val="10"/>
        <rFont val="Noto Sans"/>
        <family val="2"/>
      </rPr>
      <t xml:space="preserve">研修の内容を記述する　</t>
    </r>
    <r>
      <rPr>
        <sz val="10"/>
        <rFont val="ＭＳ Ｐ明朝"/>
        <family val="1"/>
        <charset val="128"/>
      </rPr>
      <t xml:space="preserve">3922</t>
    </r>
  </si>
  <si>
    <r>
      <rPr>
        <sz val="10"/>
        <rFont val="Noto Sans"/>
        <family val="2"/>
      </rPr>
      <t xml:space="preserve">備考　</t>
    </r>
    <r>
      <rPr>
        <sz val="10"/>
        <rFont val="ＭＳ Ｐ明朝"/>
        <family val="1"/>
        <charset val="128"/>
      </rPr>
      <t xml:space="preserve">4959</t>
    </r>
  </si>
  <si>
    <r>
      <rPr>
        <sz val="10"/>
        <rFont val="Noto Sans"/>
        <family val="2"/>
      </rPr>
      <t xml:space="preserve">研修の内容を記述する　</t>
    </r>
    <r>
      <rPr>
        <sz val="10"/>
        <rFont val="ＭＳ Ｐ明朝"/>
        <family val="1"/>
        <charset val="128"/>
      </rPr>
      <t xml:space="preserve">1066</t>
    </r>
  </si>
  <si>
    <r>
      <rPr>
        <sz val="10"/>
        <rFont val="Noto Sans"/>
        <family val="2"/>
      </rPr>
      <t xml:space="preserve">備考　</t>
    </r>
    <r>
      <rPr>
        <sz val="10"/>
        <rFont val="ＭＳ Ｐ明朝"/>
        <family val="1"/>
        <charset val="128"/>
      </rPr>
      <t xml:space="preserve">2153</t>
    </r>
  </si>
  <si>
    <r>
      <rPr>
        <sz val="10"/>
        <rFont val="Noto Sans"/>
        <family val="2"/>
      </rPr>
      <t xml:space="preserve">研修の内容を記述する　</t>
    </r>
    <r>
      <rPr>
        <sz val="10"/>
        <rFont val="ＭＳ Ｐ明朝"/>
        <family val="1"/>
        <charset val="128"/>
      </rPr>
      <t xml:space="preserve">1844</t>
    </r>
  </si>
  <si>
    <r>
      <rPr>
        <sz val="10"/>
        <rFont val="Noto Sans"/>
        <family val="2"/>
      </rPr>
      <t xml:space="preserve">備考　</t>
    </r>
    <r>
      <rPr>
        <sz val="10"/>
        <rFont val="ＭＳ Ｐ明朝"/>
        <family val="1"/>
        <charset val="128"/>
      </rPr>
      <t xml:space="preserve">4780</t>
    </r>
  </si>
  <si>
    <r>
      <rPr>
        <sz val="10"/>
        <rFont val="Noto Sans"/>
        <family val="2"/>
      </rPr>
      <t xml:space="preserve">研修の内容を記述する　</t>
    </r>
    <r>
      <rPr>
        <sz val="10"/>
        <rFont val="ＭＳ Ｐ明朝"/>
        <family val="1"/>
        <charset val="128"/>
      </rPr>
      <t xml:space="preserve">4106</t>
    </r>
  </si>
  <si>
    <r>
      <rPr>
        <sz val="10"/>
        <rFont val="Noto Sans"/>
        <family val="2"/>
      </rPr>
      <t xml:space="preserve">備考　</t>
    </r>
    <r>
      <rPr>
        <sz val="10"/>
        <rFont val="ＭＳ Ｐ明朝"/>
        <family val="1"/>
        <charset val="128"/>
      </rPr>
      <t xml:space="preserve">1831</t>
    </r>
  </si>
  <si>
    <r>
      <rPr>
        <sz val="10"/>
        <rFont val="Noto Sans"/>
        <family val="2"/>
      </rPr>
      <t xml:space="preserve">研修の内容を記述する　</t>
    </r>
    <r>
      <rPr>
        <sz val="10"/>
        <rFont val="ＭＳ Ｐ明朝"/>
        <family val="1"/>
        <charset val="128"/>
      </rPr>
      <t xml:space="preserve">2049</t>
    </r>
  </si>
  <si>
    <r>
      <rPr>
        <sz val="10"/>
        <rFont val="Noto Sans"/>
        <family val="2"/>
      </rPr>
      <t xml:space="preserve">備考　</t>
    </r>
    <r>
      <rPr>
        <sz val="10"/>
        <rFont val="ＭＳ Ｐ明朝"/>
        <family val="1"/>
        <charset val="128"/>
      </rPr>
      <t xml:space="preserve">4797</t>
    </r>
  </si>
  <si>
    <r>
      <rPr>
        <sz val="10"/>
        <rFont val="Noto Sans"/>
        <family val="2"/>
      </rPr>
      <t xml:space="preserve">研修の内容を記述する　</t>
    </r>
    <r>
      <rPr>
        <sz val="10"/>
        <rFont val="ＭＳ Ｐ明朝"/>
        <family val="1"/>
        <charset val="128"/>
      </rPr>
      <t xml:space="preserve">2445</t>
    </r>
  </si>
  <si>
    <r>
      <rPr>
        <sz val="10"/>
        <rFont val="Noto Sans"/>
        <family val="2"/>
      </rPr>
      <t xml:space="preserve">備考　</t>
    </r>
    <r>
      <rPr>
        <sz val="10"/>
        <rFont val="ＭＳ Ｐ明朝"/>
        <family val="1"/>
        <charset val="128"/>
      </rPr>
      <t xml:space="preserve">3293</t>
    </r>
  </si>
  <si>
    <r>
      <rPr>
        <sz val="10"/>
        <rFont val="Noto Sans"/>
        <family val="2"/>
      </rPr>
      <t xml:space="preserve">研修の内容を記述する　</t>
    </r>
    <r>
      <rPr>
        <sz val="10"/>
        <rFont val="ＭＳ Ｐ明朝"/>
        <family val="1"/>
        <charset val="128"/>
      </rPr>
      <t xml:space="preserve">1138</t>
    </r>
  </si>
  <si>
    <r>
      <rPr>
        <sz val="10"/>
        <rFont val="Noto Sans"/>
        <family val="2"/>
      </rPr>
      <t xml:space="preserve">備考　</t>
    </r>
    <r>
      <rPr>
        <sz val="10"/>
        <rFont val="ＭＳ Ｐ明朝"/>
        <family val="1"/>
        <charset val="128"/>
      </rPr>
      <t xml:space="preserve">4523</t>
    </r>
  </si>
  <si>
    <r>
      <rPr>
        <sz val="10"/>
        <rFont val="Noto Sans"/>
        <family val="2"/>
      </rPr>
      <t xml:space="preserve">研修の内容を記述する　</t>
    </r>
    <r>
      <rPr>
        <sz val="10"/>
        <rFont val="ＭＳ Ｐ明朝"/>
        <family val="1"/>
        <charset val="128"/>
      </rPr>
      <t xml:space="preserve">1393</t>
    </r>
  </si>
  <si>
    <r>
      <rPr>
        <sz val="10"/>
        <rFont val="Noto Sans"/>
        <family val="2"/>
      </rPr>
      <t xml:space="preserve">備考　</t>
    </r>
    <r>
      <rPr>
        <sz val="10"/>
        <rFont val="ＭＳ Ｐ明朝"/>
        <family val="1"/>
        <charset val="128"/>
      </rPr>
      <t xml:space="preserve">2423</t>
    </r>
  </si>
  <si>
    <r>
      <rPr>
        <sz val="10"/>
        <rFont val="Noto Sans"/>
        <family val="2"/>
      </rPr>
      <t xml:space="preserve">研修の内容を記述する　</t>
    </r>
    <r>
      <rPr>
        <sz val="10"/>
        <rFont val="ＭＳ Ｐ明朝"/>
        <family val="1"/>
        <charset val="128"/>
      </rPr>
      <t xml:space="preserve">3822</t>
    </r>
  </si>
  <si>
    <r>
      <rPr>
        <sz val="10"/>
        <rFont val="Noto Sans"/>
        <family val="2"/>
      </rPr>
      <t xml:space="preserve">備考　</t>
    </r>
    <r>
      <rPr>
        <sz val="10"/>
        <rFont val="ＭＳ Ｐ明朝"/>
        <family val="1"/>
        <charset val="128"/>
      </rPr>
      <t xml:space="preserve">4426</t>
    </r>
  </si>
  <si>
    <r>
      <rPr>
        <sz val="10"/>
        <rFont val="Noto Sans"/>
        <family val="2"/>
      </rPr>
      <t xml:space="preserve">研修の内容を記述する　</t>
    </r>
    <r>
      <rPr>
        <sz val="10"/>
        <rFont val="ＭＳ Ｐ明朝"/>
        <family val="1"/>
        <charset val="128"/>
      </rPr>
      <t xml:space="preserve">4117</t>
    </r>
  </si>
  <si>
    <r>
      <rPr>
        <sz val="10"/>
        <rFont val="Noto Sans"/>
        <family val="2"/>
      </rPr>
      <t xml:space="preserve">備考　</t>
    </r>
    <r>
      <rPr>
        <sz val="10"/>
        <rFont val="ＭＳ Ｐ明朝"/>
        <family val="1"/>
        <charset val="128"/>
      </rPr>
      <t xml:space="preserve">1840</t>
    </r>
  </si>
  <si>
    <r>
      <rPr>
        <sz val="10"/>
        <rFont val="Noto Sans"/>
        <family val="2"/>
      </rPr>
      <t xml:space="preserve">研修の内容を記述する　</t>
    </r>
    <r>
      <rPr>
        <sz val="10"/>
        <rFont val="ＭＳ Ｐ明朝"/>
        <family val="1"/>
        <charset val="128"/>
      </rPr>
      <t xml:space="preserve">3090</t>
    </r>
  </si>
  <si>
    <r>
      <rPr>
        <sz val="10"/>
        <rFont val="Noto Sans"/>
        <family val="2"/>
      </rPr>
      <t xml:space="preserve">備考　</t>
    </r>
    <r>
      <rPr>
        <sz val="10"/>
        <rFont val="ＭＳ Ｐ明朝"/>
        <family val="1"/>
        <charset val="128"/>
      </rPr>
      <t xml:space="preserve">4883</t>
    </r>
  </si>
  <si>
    <r>
      <rPr>
        <sz val="10"/>
        <rFont val="Noto Sans"/>
        <family val="2"/>
      </rPr>
      <t xml:space="preserve">研修の内容を記述する　</t>
    </r>
    <r>
      <rPr>
        <sz val="10"/>
        <rFont val="ＭＳ Ｐ明朝"/>
        <family val="1"/>
        <charset val="128"/>
      </rPr>
      <t xml:space="preserve">1289</t>
    </r>
  </si>
  <si>
    <r>
      <rPr>
        <sz val="10"/>
        <rFont val="Noto Sans"/>
        <family val="2"/>
      </rPr>
      <t xml:space="preserve">備考　</t>
    </r>
    <r>
      <rPr>
        <sz val="10"/>
        <rFont val="ＭＳ Ｐ明朝"/>
        <family val="1"/>
        <charset val="128"/>
      </rPr>
      <t xml:space="preserve">2337</t>
    </r>
  </si>
  <si>
    <r>
      <rPr>
        <sz val="10"/>
        <rFont val="Noto Sans"/>
        <family val="2"/>
      </rPr>
      <t xml:space="preserve">研修の内容を記述する　</t>
    </r>
    <r>
      <rPr>
        <sz val="10"/>
        <rFont val="ＭＳ Ｐ明朝"/>
        <family val="1"/>
        <charset val="128"/>
      </rPr>
      <t xml:space="preserve">3258</t>
    </r>
  </si>
  <si>
    <r>
      <rPr>
        <sz val="10"/>
        <rFont val="Noto Sans"/>
        <family val="2"/>
      </rPr>
      <t xml:space="preserve">備考　</t>
    </r>
    <r>
      <rPr>
        <sz val="10"/>
        <rFont val="ＭＳ Ｐ明朝"/>
        <family val="1"/>
        <charset val="128"/>
      </rPr>
      <t xml:space="preserve">3965</t>
    </r>
  </si>
  <si>
    <r>
      <rPr>
        <sz val="10"/>
        <rFont val="Noto Sans"/>
        <family val="2"/>
      </rPr>
      <t xml:space="preserve">研修の内容を記述する　</t>
    </r>
    <r>
      <rPr>
        <sz val="10"/>
        <rFont val="ＭＳ Ｐ明朝"/>
        <family val="1"/>
        <charset val="128"/>
      </rPr>
      <t xml:space="preserve">3209</t>
    </r>
  </si>
  <si>
    <r>
      <rPr>
        <sz val="10"/>
        <rFont val="Noto Sans"/>
        <family val="2"/>
      </rPr>
      <t xml:space="preserve">備考　</t>
    </r>
    <r>
      <rPr>
        <sz val="10"/>
        <rFont val="ＭＳ Ｐ明朝"/>
        <family val="1"/>
        <charset val="128"/>
      </rPr>
      <t xml:space="preserve">3924</t>
    </r>
  </si>
  <si>
    <r>
      <rPr>
        <sz val="10"/>
        <rFont val="Noto Sans"/>
        <family val="2"/>
      </rPr>
      <t xml:space="preserve">研修の内容を記述する　</t>
    </r>
    <r>
      <rPr>
        <sz val="10"/>
        <rFont val="ＭＳ Ｐ明朝"/>
        <family val="1"/>
        <charset val="128"/>
      </rPr>
      <t xml:space="preserve">3976</t>
    </r>
  </si>
  <si>
    <r>
      <rPr>
        <sz val="10"/>
        <rFont val="Noto Sans"/>
        <family val="2"/>
      </rPr>
      <t xml:space="preserve">備考　</t>
    </r>
    <r>
      <rPr>
        <sz val="10"/>
        <rFont val="ＭＳ Ｐ明朝"/>
        <family val="1"/>
        <charset val="128"/>
      </rPr>
      <t xml:space="preserve">1724</t>
    </r>
  </si>
  <si>
    <r>
      <rPr>
        <sz val="10"/>
        <rFont val="Noto Sans"/>
        <family val="2"/>
      </rPr>
      <t xml:space="preserve">研修の内容を記述する　</t>
    </r>
    <r>
      <rPr>
        <sz val="10"/>
        <rFont val="ＭＳ Ｐ明朝"/>
        <family val="1"/>
        <charset val="128"/>
      </rPr>
      <t xml:space="preserve">1431</t>
    </r>
  </si>
  <si>
    <r>
      <rPr>
        <sz val="10"/>
        <rFont val="Noto Sans"/>
        <family val="2"/>
      </rPr>
      <t xml:space="preserve">備考　</t>
    </r>
    <r>
      <rPr>
        <sz val="10"/>
        <rFont val="ＭＳ Ｐ明朝"/>
        <family val="1"/>
        <charset val="128"/>
      </rPr>
      <t xml:space="preserve">2455</t>
    </r>
  </si>
  <si>
    <r>
      <rPr>
        <sz val="10"/>
        <rFont val="Noto Sans"/>
        <family val="2"/>
      </rPr>
      <t xml:space="preserve">研修の内容を記述する　</t>
    </r>
    <r>
      <rPr>
        <sz val="10"/>
        <rFont val="ＭＳ Ｐ明朝"/>
        <family val="1"/>
        <charset val="128"/>
      </rPr>
      <t xml:space="preserve">3229</t>
    </r>
  </si>
  <si>
    <r>
      <rPr>
        <sz val="10"/>
        <rFont val="Noto Sans"/>
        <family val="2"/>
      </rPr>
      <t xml:space="preserve">備考　</t>
    </r>
    <r>
      <rPr>
        <sz val="10"/>
        <rFont val="ＭＳ Ｐ明朝"/>
        <family val="1"/>
        <charset val="128"/>
      </rPr>
      <t xml:space="preserve">3940</t>
    </r>
  </si>
  <si>
    <r>
      <rPr>
        <sz val="10"/>
        <rFont val="Noto Sans"/>
        <family val="2"/>
      </rPr>
      <t xml:space="preserve">研修の内容を記述する　</t>
    </r>
    <r>
      <rPr>
        <sz val="10"/>
        <rFont val="ＭＳ Ｐ明朝"/>
        <family val="1"/>
        <charset val="128"/>
      </rPr>
      <t xml:space="preserve">2317</t>
    </r>
  </si>
  <si>
    <r>
      <rPr>
        <sz val="10"/>
        <rFont val="Noto Sans"/>
        <family val="2"/>
      </rPr>
      <t xml:space="preserve">備考　</t>
    </r>
    <r>
      <rPr>
        <sz val="10"/>
        <rFont val="ＭＳ Ｐ明朝"/>
        <family val="1"/>
        <charset val="128"/>
      </rPr>
      <t xml:space="preserve">3186</t>
    </r>
  </si>
  <si>
    <r>
      <rPr>
        <sz val="10"/>
        <rFont val="Noto Sans"/>
        <family val="2"/>
      </rPr>
      <t xml:space="preserve">研修の内容を記述する　</t>
    </r>
    <r>
      <rPr>
        <sz val="10"/>
        <rFont val="ＭＳ Ｐ明朝"/>
        <family val="1"/>
        <charset val="128"/>
      </rPr>
      <t xml:space="preserve">1151</t>
    </r>
  </si>
  <si>
    <r>
      <rPr>
        <sz val="10"/>
        <rFont val="Noto Sans"/>
        <family val="2"/>
      </rPr>
      <t xml:space="preserve">備考　</t>
    </r>
    <r>
      <rPr>
        <sz val="10"/>
        <rFont val="ＭＳ Ｐ明朝"/>
        <family val="1"/>
        <charset val="128"/>
      </rPr>
      <t xml:space="preserve">2223</t>
    </r>
  </si>
  <si>
    <r>
      <rPr>
        <sz val="10"/>
        <rFont val="Noto Sans"/>
        <family val="2"/>
      </rPr>
      <t xml:space="preserve">研修の内容を記述する　</t>
    </r>
    <r>
      <rPr>
        <sz val="10"/>
        <rFont val="ＭＳ Ｐ明朝"/>
        <family val="1"/>
        <charset val="128"/>
      </rPr>
      <t xml:space="preserve">1097</t>
    </r>
  </si>
  <si>
    <r>
      <rPr>
        <sz val="10"/>
        <rFont val="Noto Sans"/>
        <family val="2"/>
      </rPr>
      <t xml:space="preserve">備考　</t>
    </r>
    <r>
      <rPr>
        <sz val="10"/>
        <rFont val="ＭＳ Ｐ明朝"/>
        <family val="1"/>
        <charset val="128"/>
      </rPr>
      <t xml:space="preserve">2178</t>
    </r>
  </si>
  <si>
    <r>
      <rPr>
        <sz val="10"/>
        <rFont val="Noto Sans"/>
        <family val="2"/>
      </rPr>
      <t xml:space="preserve">研修の内容を記述する　</t>
    </r>
    <r>
      <rPr>
        <sz val="10"/>
        <rFont val="ＭＳ Ｐ明朝"/>
        <family val="1"/>
        <charset val="128"/>
      </rPr>
      <t xml:space="preserve">2237</t>
    </r>
  </si>
  <si>
    <r>
      <rPr>
        <sz val="10"/>
        <rFont val="Noto Sans"/>
        <family val="2"/>
      </rPr>
      <t xml:space="preserve">備考　</t>
    </r>
    <r>
      <rPr>
        <sz val="10"/>
        <rFont val="ＭＳ Ｐ明朝"/>
        <family val="1"/>
        <charset val="128"/>
      </rPr>
      <t xml:space="preserve">3121</t>
    </r>
  </si>
  <si>
    <r>
      <rPr>
        <sz val="10"/>
        <rFont val="Noto Sans"/>
        <family val="2"/>
      </rPr>
      <t xml:space="preserve">研修の内容を記述する　</t>
    </r>
    <r>
      <rPr>
        <sz val="10"/>
        <rFont val="ＭＳ Ｐ明朝"/>
        <family val="1"/>
        <charset val="128"/>
      </rPr>
      <t xml:space="preserve">3122</t>
    </r>
  </si>
  <si>
    <r>
      <rPr>
        <sz val="10"/>
        <rFont val="Noto Sans"/>
        <family val="2"/>
      </rPr>
      <t xml:space="preserve">備考　</t>
    </r>
    <r>
      <rPr>
        <sz val="10"/>
        <rFont val="ＭＳ Ｐ明朝"/>
        <family val="1"/>
        <charset val="128"/>
      </rPr>
      <t xml:space="preserve">3852</t>
    </r>
  </si>
  <si>
    <r>
      <rPr>
        <sz val="10"/>
        <rFont val="Noto Sans"/>
        <family val="2"/>
      </rPr>
      <t xml:space="preserve">研修の内容を記述する　</t>
    </r>
    <r>
      <rPr>
        <sz val="10"/>
        <rFont val="ＭＳ Ｐ明朝"/>
        <family val="1"/>
        <charset val="128"/>
      </rPr>
      <t xml:space="preserve">2702</t>
    </r>
  </si>
  <si>
    <r>
      <rPr>
        <sz val="10"/>
        <rFont val="Noto Sans"/>
        <family val="2"/>
      </rPr>
      <t xml:space="preserve">備考　</t>
    </r>
    <r>
      <rPr>
        <sz val="10"/>
        <rFont val="ＭＳ Ｐ明朝"/>
        <family val="1"/>
        <charset val="128"/>
      </rPr>
      <t xml:space="preserve">3505</t>
    </r>
  </si>
  <si>
    <r>
      <rPr>
        <sz val="10"/>
        <rFont val="Noto Sans"/>
        <family val="2"/>
      </rPr>
      <t xml:space="preserve">研修の内容を記述する　</t>
    </r>
    <r>
      <rPr>
        <sz val="10"/>
        <rFont val="ＭＳ Ｐ明朝"/>
        <family val="1"/>
        <charset val="128"/>
      </rPr>
      <t xml:space="preserve">3251</t>
    </r>
  </si>
  <si>
    <r>
      <rPr>
        <sz val="10"/>
        <rFont val="Noto Sans"/>
        <family val="2"/>
      </rPr>
      <t xml:space="preserve">備考　</t>
    </r>
    <r>
      <rPr>
        <sz val="10"/>
        <rFont val="ＭＳ Ｐ明朝"/>
        <family val="1"/>
        <charset val="128"/>
      </rPr>
      <t xml:space="preserve">3958</t>
    </r>
  </si>
  <si>
    <r>
      <rPr>
        <sz val="10"/>
        <rFont val="Noto Sans"/>
        <family val="2"/>
      </rPr>
      <t xml:space="preserve">研修の内容を記述する　</t>
    </r>
    <r>
      <rPr>
        <sz val="10"/>
        <rFont val="ＭＳ Ｐ明朝"/>
        <family val="1"/>
        <charset val="128"/>
      </rPr>
      <t xml:space="preserve">2697</t>
    </r>
  </si>
  <si>
    <r>
      <rPr>
        <sz val="10"/>
        <rFont val="Noto Sans"/>
        <family val="2"/>
      </rPr>
      <t xml:space="preserve">備考　</t>
    </r>
    <r>
      <rPr>
        <sz val="10"/>
        <rFont val="ＭＳ Ｐ明朝"/>
        <family val="1"/>
        <charset val="128"/>
      </rPr>
      <t xml:space="preserve">3501</t>
    </r>
  </si>
  <si>
    <r>
      <rPr>
        <sz val="10"/>
        <rFont val="Noto Sans"/>
        <family val="2"/>
      </rPr>
      <t xml:space="preserve">研修の内容を記述する　</t>
    </r>
    <r>
      <rPr>
        <sz val="10"/>
        <rFont val="ＭＳ Ｐ明朝"/>
        <family val="1"/>
        <charset val="128"/>
      </rPr>
      <t xml:space="preserve">1813</t>
    </r>
  </si>
  <si>
    <r>
      <rPr>
        <sz val="10"/>
        <rFont val="Noto Sans"/>
        <family val="2"/>
      </rPr>
      <t xml:space="preserve">備考　</t>
    </r>
    <r>
      <rPr>
        <sz val="10"/>
        <rFont val="ＭＳ Ｐ明朝"/>
        <family val="1"/>
        <charset val="128"/>
      </rPr>
      <t xml:space="preserve">2770</t>
    </r>
  </si>
  <si>
    <r>
      <rPr>
        <sz val="10"/>
        <rFont val="Noto Sans"/>
        <family val="2"/>
      </rPr>
      <t xml:space="preserve">研修の内容を記述する　</t>
    </r>
    <r>
      <rPr>
        <sz val="10"/>
        <rFont val="ＭＳ Ｐ明朝"/>
        <family val="1"/>
        <charset val="128"/>
      </rPr>
      <t xml:space="preserve">3211</t>
    </r>
  </si>
  <si>
    <r>
      <rPr>
        <sz val="10"/>
        <rFont val="Noto Sans"/>
        <family val="2"/>
      </rPr>
      <t xml:space="preserve">備考　</t>
    </r>
    <r>
      <rPr>
        <sz val="10"/>
        <rFont val="ＭＳ Ｐ明朝"/>
        <family val="1"/>
        <charset val="128"/>
      </rPr>
      <t xml:space="preserve">4893</t>
    </r>
  </si>
  <si>
    <r>
      <rPr>
        <sz val="10"/>
        <rFont val="Noto Sans"/>
        <family val="2"/>
      </rPr>
      <t xml:space="preserve">研修の内容を記述する　</t>
    </r>
    <r>
      <rPr>
        <sz val="10"/>
        <rFont val="ＭＳ Ｐ明朝"/>
        <family val="1"/>
        <charset val="128"/>
      </rPr>
      <t xml:space="preserve">1752</t>
    </r>
  </si>
  <si>
    <r>
      <rPr>
        <sz val="10"/>
        <rFont val="Noto Sans"/>
        <family val="2"/>
      </rPr>
      <t xml:space="preserve">備考　</t>
    </r>
    <r>
      <rPr>
        <sz val="10"/>
        <rFont val="ＭＳ Ｐ明朝"/>
        <family val="1"/>
        <charset val="128"/>
      </rPr>
      <t xml:space="preserve">2720</t>
    </r>
  </si>
  <si>
    <r>
      <rPr>
        <sz val="10"/>
        <rFont val="Noto Sans"/>
        <family val="2"/>
      </rPr>
      <t xml:space="preserve">研修の内容を記述する　</t>
    </r>
    <r>
      <rPr>
        <sz val="10"/>
        <rFont val="ＭＳ Ｐ明朝"/>
        <family val="1"/>
        <charset val="128"/>
      </rPr>
      <t xml:space="preserve">2868</t>
    </r>
  </si>
  <si>
    <r>
      <rPr>
        <sz val="10"/>
        <rFont val="Noto Sans"/>
        <family val="2"/>
      </rPr>
      <t xml:space="preserve">備考　</t>
    </r>
    <r>
      <rPr>
        <sz val="10"/>
        <rFont val="ＭＳ Ｐ明朝"/>
        <family val="1"/>
        <charset val="128"/>
      </rPr>
      <t xml:space="preserve">3642</t>
    </r>
  </si>
  <si>
    <r>
      <rPr>
        <sz val="10"/>
        <rFont val="Noto Sans"/>
        <family val="2"/>
      </rPr>
      <t xml:space="preserve">研修の内容を記述する　</t>
    </r>
    <r>
      <rPr>
        <sz val="10"/>
        <rFont val="ＭＳ Ｐ明朝"/>
        <family val="1"/>
        <charset val="128"/>
      </rPr>
      <t xml:space="preserve">3641</t>
    </r>
  </si>
  <si>
    <r>
      <rPr>
        <sz val="10"/>
        <rFont val="Noto Sans"/>
        <family val="2"/>
      </rPr>
      <t xml:space="preserve">備考　</t>
    </r>
    <r>
      <rPr>
        <sz val="10"/>
        <rFont val="ＭＳ Ｐ明朝"/>
        <family val="1"/>
        <charset val="128"/>
      </rPr>
      <t xml:space="preserve">4277</t>
    </r>
  </si>
  <si>
    <r>
      <rPr>
        <sz val="10"/>
        <rFont val="Noto Sans"/>
        <family val="2"/>
      </rPr>
      <t xml:space="preserve">研修の内容を記述する　</t>
    </r>
    <r>
      <rPr>
        <sz val="10"/>
        <rFont val="ＭＳ Ｐ明朝"/>
        <family val="1"/>
        <charset val="128"/>
      </rPr>
      <t xml:space="preserve">1983</t>
    </r>
  </si>
  <si>
    <r>
      <rPr>
        <sz val="10"/>
        <rFont val="Noto Sans"/>
        <family val="2"/>
      </rPr>
      <t xml:space="preserve">備考　</t>
    </r>
    <r>
      <rPr>
        <sz val="10"/>
        <rFont val="ＭＳ Ｐ明朝"/>
        <family val="1"/>
        <charset val="128"/>
      </rPr>
      <t xml:space="preserve">2911</t>
    </r>
  </si>
  <si>
    <r>
      <rPr>
        <sz val="10"/>
        <rFont val="Noto Sans"/>
        <family val="2"/>
      </rPr>
      <t xml:space="preserve">研修の内容を記述する　</t>
    </r>
    <r>
      <rPr>
        <sz val="10"/>
        <rFont val="ＭＳ Ｐ明朝"/>
        <family val="1"/>
        <charset val="128"/>
      </rPr>
      <t xml:space="preserve">2615</t>
    </r>
  </si>
  <si>
    <r>
      <rPr>
        <sz val="10"/>
        <rFont val="Noto Sans"/>
        <family val="2"/>
      </rPr>
      <t xml:space="preserve">備考　</t>
    </r>
    <r>
      <rPr>
        <sz val="10"/>
        <rFont val="ＭＳ Ｐ明朝"/>
        <family val="1"/>
        <charset val="128"/>
      </rPr>
      <t xml:space="preserve">3433</t>
    </r>
  </si>
  <si>
    <r>
      <rPr>
        <sz val="10"/>
        <rFont val="Noto Sans"/>
        <family val="2"/>
      </rPr>
      <t xml:space="preserve">研修の内容を記述する　</t>
    </r>
    <r>
      <rPr>
        <sz val="10"/>
        <rFont val="ＭＳ Ｐ明朝"/>
        <family val="1"/>
        <charset val="128"/>
      </rPr>
      <t xml:space="preserve">3119</t>
    </r>
  </si>
  <si>
    <r>
      <rPr>
        <sz val="10"/>
        <rFont val="Noto Sans"/>
        <family val="2"/>
      </rPr>
      <t xml:space="preserve">備考　</t>
    </r>
    <r>
      <rPr>
        <sz val="10"/>
        <rFont val="ＭＳ Ｐ明朝"/>
        <family val="1"/>
        <charset val="128"/>
      </rPr>
      <t xml:space="preserve">3849</t>
    </r>
  </si>
  <si>
    <r>
      <rPr>
        <sz val="10"/>
        <rFont val="Noto Sans"/>
        <family val="2"/>
      </rPr>
      <t xml:space="preserve">研修の内容を記述する　</t>
    </r>
    <r>
      <rPr>
        <sz val="10"/>
        <rFont val="ＭＳ Ｐ明朝"/>
        <family val="1"/>
        <charset val="128"/>
      </rPr>
      <t xml:space="preserve">1171</t>
    </r>
  </si>
  <si>
    <r>
      <rPr>
        <sz val="10"/>
        <rFont val="Noto Sans"/>
        <family val="2"/>
      </rPr>
      <t xml:space="preserve">備考　</t>
    </r>
    <r>
      <rPr>
        <sz val="10"/>
        <rFont val="ＭＳ Ｐ明朝"/>
        <family val="1"/>
        <charset val="128"/>
      </rPr>
      <t xml:space="preserve">4526</t>
    </r>
  </si>
  <si>
    <r>
      <rPr>
        <sz val="10"/>
        <rFont val="Noto Sans"/>
        <family val="2"/>
      </rPr>
      <t xml:space="preserve">研修の内容を記述する　</t>
    </r>
    <r>
      <rPr>
        <sz val="10"/>
        <rFont val="ＭＳ Ｐ明朝"/>
        <family val="1"/>
        <charset val="128"/>
      </rPr>
      <t xml:space="preserve">1784</t>
    </r>
  </si>
  <si>
    <r>
      <rPr>
        <sz val="10"/>
        <rFont val="Noto Sans"/>
        <family val="2"/>
      </rPr>
      <t xml:space="preserve">備考　</t>
    </r>
    <r>
      <rPr>
        <sz val="10"/>
        <rFont val="ＭＳ Ｐ明朝"/>
        <family val="1"/>
        <charset val="128"/>
      </rPr>
      <t xml:space="preserve">2746</t>
    </r>
  </si>
  <si>
    <r>
      <rPr>
        <sz val="10"/>
        <rFont val="Noto Sans"/>
        <family val="2"/>
      </rPr>
      <t xml:space="preserve">研修の内容を記述する　</t>
    </r>
    <r>
      <rPr>
        <sz val="10"/>
        <rFont val="ＭＳ Ｐ明朝"/>
        <family val="1"/>
        <charset val="128"/>
      </rPr>
      <t xml:space="preserve">2669</t>
    </r>
  </si>
  <si>
    <r>
      <rPr>
        <sz val="10"/>
        <rFont val="Noto Sans"/>
        <family val="2"/>
      </rPr>
      <t xml:space="preserve">備考　</t>
    </r>
    <r>
      <rPr>
        <sz val="10"/>
        <rFont val="ＭＳ Ｐ明朝"/>
        <family val="1"/>
        <charset val="128"/>
      </rPr>
      <t xml:space="preserve">3477</t>
    </r>
  </si>
  <si>
    <r>
      <rPr>
        <sz val="10"/>
        <rFont val="Noto Sans"/>
        <family val="2"/>
      </rPr>
      <t xml:space="preserve">研修の内容を記述する　</t>
    </r>
    <r>
      <rPr>
        <sz val="10"/>
        <rFont val="ＭＳ Ｐ明朝"/>
        <family val="1"/>
        <charset val="128"/>
      </rPr>
      <t xml:space="preserve">1753</t>
    </r>
  </si>
  <si>
    <r>
      <rPr>
        <sz val="10"/>
        <rFont val="Noto Sans"/>
        <family val="2"/>
      </rPr>
      <t xml:space="preserve">備考　</t>
    </r>
    <r>
      <rPr>
        <sz val="10"/>
        <rFont val="ＭＳ Ｐ明朝"/>
        <family val="1"/>
        <charset val="128"/>
      </rPr>
      <t xml:space="preserve">2721</t>
    </r>
  </si>
  <si>
    <r>
      <rPr>
        <sz val="10"/>
        <rFont val="Noto Sans"/>
        <family val="2"/>
      </rPr>
      <t xml:space="preserve">研修の内容を記述する　</t>
    </r>
    <r>
      <rPr>
        <sz val="10"/>
        <rFont val="ＭＳ Ｐ明朝"/>
        <family val="1"/>
        <charset val="128"/>
      </rPr>
      <t xml:space="preserve">2638</t>
    </r>
  </si>
  <si>
    <r>
      <rPr>
        <sz val="10"/>
        <rFont val="Noto Sans"/>
        <family val="2"/>
      </rPr>
      <t xml:space="preserve">備考　</t>
    </r>
    <r>
      <rPr>
        <sz val="10"/>
        <rFont val="ＭＳ Ｐ明朝"/>
        <family val="1"/>
        <charset val="128"/>
      </rPr>
      <t xml:space="preserve">3452</t>
    </r>
  </si>
  <si>
    <r>
      <rPr>
        <sz val="10"/>
        <rFont val="Noto Sans"/>
        <family val="2"/>
      </rPr>
      <t xml:space="preserve">研修の内容を記述する　</t>
    </r>
    <r>
      <rPr>
        <sz val="10"/>
        <rFont val="ＭＳ Ｐ明朝"/>
        <family val="1"/>
        <charset val="128"/>
      </rPr>
      <t xml:space="preserve">2815</t>
    </r>
  </si>
  <si>
    <r>
      <rPr>
        <sz val="10"/>
        <rFont val="Noto Sans"/>
        <family val="2"/>
      </rPr>
      <t xml:space="preserve">備考　</t>
    </r>
    <r>
      <rPr>
        <sz val="10"/>
        <rFont val="ＭＳ Ｐ明朝"/>
        <family val="1"/>
        <charset val="128"/>
      </rPr>
      <t xml:space="preserve">3598</t>
    </r>
  </si>
  <si>
    <r>
      <rPr>
        <sz val="10"/>
        <rFont val="Noto Sans"/>
        <family val="2"/>
      </rPr>
      <t xml:space="preserve">研修の内容を記述する　</t>
    </r>
    <r>
      <rPr>
        <sz val="10"/>
        <rFont val="ＭＳ Ｐ明朝"/>
        <family val="1"/>
        <charset val="128"/>
      </rPr>
      <t xml:space="preserve">1931</t>
    </r>
  </si>
  <si>
    <r>
      <rPr>
        <sz val="10"/>
        <rFont val="Noto Sans"/>
        <family val="2"/>
      </rPr>
      <t xml:space="preserve">備考　</t>
    </r>
    <r>
      <rPr>
        <sz val="10"/>
        <rFont val="ＭＳ Ｐ明朝"/>
        <family val="1"/>
        <charset val="128"/>
      </rPr>
      <t xml:space="preserve">2867</t>
    </r>
  </si>
  <si>
    <r>
      <rPr>
        <sz val="10"/>
        <rFont val="Noto Sans"/>
        <family val="2"/>
      </rPr>
      <t xml:space="preserve">研修の内容を記述する　</t>
    </r>
    <r>
      <rPr>
        <sz val="10"/>
        <rFont val="ＭＳ Ｐ明朝"/>
        <family val="1"/>
        <charset val="128"/>
      </rPr>
      <t xml:space="preserve">3303</t>
    </r>
  </si>
  <si>
    <r>
      <rPr>
        <sz val="10"/>
        <rFont val="Noto Sans"/>
        <family val="2"/>
      </rPr>
      <t xml:space="preserve">備考　</t>
    </r>
    <r>
      <rPr>
        <sz val="10"/>
        <rFont val="ＭＳ Ｐ明朝"/>
        <family val="1"/>
        <charset val="128"/>
      </rPr>
      <t xml:space="preserve">4001</t>
    </r>
  </si>
  <si>
    <r>
      <rPr>
        <sz val="10"/>
        <rFont val="Noto Sans"/>
        <family val="2"/>
      </rPr>
      <t xml:space="preserve">研修の内容を記述する　</t>
    </r>
    <r>
      <rPr>
        <sz val="10"/>
        <rFont val="ＭＳ Ｐ明朝"/>
        <family val="1"/>
        <charset val="128"/>
      </rPr>
      <t xml:space="preserve">1719</t>
    </r>
  </si>
  <si>
    <r>
      <rPr>
        <sz val="10"/>
        <rFont val="Noto Sans"/>
        <family val="2"/>
      </rPr>
      <t xml:space="preserve">備考　</t>
    </r>
    <r>
      <rPr>
        <sz val="10"/>
        <rFont val="ＭＳ Ｐ明朝"/>
        <family val="1"/>
        <charset val="128"/>
      </rPr>
      <t xml:space="preserve">2693</t>
    </r>
  </si>
  <si>
    <r>
      <rPr>
        <sz val="10"/>
        <rFont val="Noto Sans"/>
        <family val="2"/>
      </rPr>
      <t xml:space="preserve">研修の内容を記述する　</t>
    </r>
    <r>
      <rPr>
        <sz val="10"/>
        <rFont val="ＭＳ Ｐ明朝"/>
        <family val="1"/>
        <charset val="128"/>
      </rPr>
      <t xml:space="preserve">4265</t>
    </r>
  </si>
  <si>
    <r>
      <rPr>
        <sz val="10"/>
        <rFont val="Noto Sans"/>
        <family val="2"/>
      </rPr>
      <t xml:space="preserve">備考　</t>
    </r>
    <r>
      <rPr>
        <sz val="10"/>
        <rFont val="ＭＳ Ｐ明朝"/>
        <family val="1"/>
        <charset val="128"/>
      </rPr>
      <t xml:space="preserve">1962</t>
    </r>
  </si>
  <si>
    <r>
      <rPr>
        <sz val="10"/>
        <rFont val="Noto Sans"/>
        <family val="2"/>
      </rPr>
      <t xml:space="preserve">研修の内容を記述する　</t>
    </r>
    <r>
      <rPr>
        <sz val="10"/>
        <rFont val="ＭＳ Ｐ明朝"/>
        <family val="1"/>
        <charset val="128"/>
      </rPr>
      <t xml:space="preserve">3029</t>
    </r>
  </si>
  <si>
    <r>
      <rPr>
        <sz val="10"/>
        <rFont val="Noto Sans"/>
        <family val="2"/>
      </rPr>
      <t xml:space="preserve">備考　</t>
    </r>
    <r>
      <rPr>
        <sz val="10"/>
        <rFont val="ＭＳ Ｐ明朝"/>
        <family val="1"/>
        <charset val="128"/>
      </rPr>
      <t xml:space="preserve">4878</t>
    </r>
  </si>
  <si>
    <r>
      <rPr>
        <sz val="10"/>
        <rFont val="Noto Sans"/>
        <family val="2"/>
      </rPr>
      <t xml:space="preserve">研修の内容を記述する　</t>
    </r>
    <r>
      <rPr>
        <sz val="10"/>
        <rFont val="ＭＳ Ｐ明朝"/>
        <family val="1"/>
        <charset val="128"/>
      </rPr>
      <t xml:space="preserve">1751</t>
    </r>
  </si>
  <si>
    <r>
      <rPr>
        <sz val="10"/>
        <rFont val="Noto Sans"/>
        <family val="2"/>
      </rPr>
      <t xml:space="preserve">備考　</t>
    </r>
    <r>
      <rPr>
        <sz val="10"/>
        <rFont val="ＭＳ Ｐ明朝"/>
        <family val="1"/>
        <charset val="128"/>
      </rPr>
      <t xml:space="preserve">2719</t>
    </r>
  </si>
  <si>
    <r>
      <rPr>
        <sz val="10"/>
        <rFont val="Noto Sans"/>
        <family val="2"/>
      </rPr>
      <t xml:space="preserve">研修の内容を記述する　</t>
    </r>
    <r>
      <rPr>
        <sz val="10"/>
        <rFont val="ＭＳ Ｐ明朝"/>
        <family val="1"/>
        <charset val="128"/>
      </rPr>
      <t xml:space="preserve">2636</t>
    </r>
  </si>
  <si>
    <r>
      <rPr>
        <sz val="10"/>
        <rFont val="Noto Sans"/>
        <family val="2"/>
      </rPr>
      <t xml:space="preserve">備考　</t>
    </r>
    <r>
      <rPr>
        <sz val="10"/>
        <rFont val="ＭＳ Ｐ明朝"/>
        <family val="1"/>
        <charset val="128"/>
      </rPr>
      <t xml:space="preserve">3450</t>
    </r>
  </si>
  <si>
    <r>
      <rPr>
        <sz val="10"/>
        <rFont val="Noto Sans"/>
        <family val="2"/>
      </rPr>
      <t xml:space="preserve">研修の内容を記述する　</t>
    </r>
    <r>
      <rPr>
        <sz val="10"/>
        <rFont val="ＭＳ Ｐ明朝"/>
        <family val="1"/>
        <charset val="128"/>
      </rPr>
      <t xml:space="preserve">2361</t>
    </r>
  </si>
  <si>
    <r>
      <rPr>
        <sz val="10"/>
        <rFont val="Noto Sans"/>
        <family val="2"/>
      </rPr>
      <t xml:space="preserve">備考　</t>
    </r>
    <r>
      <rPr>
        <sz val="10"/>
        <rFont val="ＭＳ Ｐ明朝"/>
        <family val="1"/>
        <charset val="128"/>
      </rPr>
      <t xml:space="preserve">3223</t>
    </r>
  </si>
  <si>
    <r>
      <rPr>
        <sz val="10"/>
        <rFont val="Noto Sans"/>
        <family val="2"/>
      </rPr>
      <t xml:space="preserve">研修の内容を記述する　</t>
    </r>
    <r>
      <rPr>
        <sz val="10"/>
        <rFont val="ＭＳ Ｐ明朝"/>
        <family val="1"/>
        <charset val="128"/>
      </rPr>
      <t xml:space="preserve">3302</t>
    </r>
  </si>
  <si>
    <r>
      <rPr>
        <sz val="10"/>
        <rFont val="Noto Sans"/>
        <family val="2"/>
      </rPr>
      <t xml:space="preserve">備考　</t>
    </r>
    <r>
      <rPr>
        <sz val="10"/>
        <rFont val="ＭＳ Ｐ明朝"/>
        <family val="1"/>
        <charset val="128"/>
      </rPr>
      <t xml:space="preserve">4000</t>
    </r>
  </si>
  <si>
    <r>
      <rPr>
        <sz val="10"/>
        <rFont val="Noto Sans"/>
        <family val="2"/>
      </rPr>
      <t xml:space="preserve">研修の内容を記述する　</t>
    </r>
    <r>
      <rPr>
        <sz val="10"/>
        <rFont val="ＭＳ Ｐ明朝"/>
        <family val="1"/>
        <charset val="128"/>
      </rPr>
      <t xml:space="preserve">2020</t>
    </r>
  </si>
  <si>
    <r>
      <rPr>
        <sz val="10"/>
        <rFont val="Noto Sans"/>
        <family val="2"/>
      </rPr>
      <t xml:space="preserve">備考　</t>
    </r>
    <r>
      <rPr>
        <sz val="10"/>
        <rFont val="ＭＳ Ｐ明朝"/>
        <family val="1"/>
        <charset val="128"/>
      </rPr>
      <t xml:space="preserve">2941</t>
    </r>
  </si>
  <si>
    <r>
      <rPr>
        <sz val="10"/>
        <rFont val="Noto Sans"/>
        <family val="2"/>
      </rPr>
      <t xml:space="preserve">研修の内容を記述する　</t>
    </r>
    <r>
      <rPr>
        <sz val="10"/>
        <rFont val="ＭＳ Ｐ明朝"/>
        <family val="1"/>
        <charset val="128"/>
      </rPr>
      <t xml:space="preserve">3698</t>
    </r>
  </si>
  <si>
    <r>
      <rPr>
        <sz val="10"/>
        <rFont val="Noto Sans"/>
        <family val="2"/>
      </rPr>
      <t xml:space="preserve">備考　</t>
    </r>
    <r>
      <rPr>
        <sz val="10"/>
        <rFont val="ＭＳ Ｐ明朝"/>
        <family val="1"/>
        <charset val="128"/>
      </rPr>
      <t xml:space="preserve">4325</t>
    </r>
  </si>
  <si>
    <r>
      <rPr>
        <sz val="10"/>
        <rFont val="Noto Sans"/>
        <family val="2"/>
      </rPr>
      <t xml:space="preserve">研修の内容を記述する　</t>
    </r>
    <r>
      <rPr>
        <sz val="10"/>
        <rFont val="ＭＳ Ｐ明朝"/>
        <family val="1"/>
        <charset val="128"/>
      </rPr>
      <t xml:space="preserve">3571</t>
    </r>
  </si>
  <si>
    <r>
      <rPr>
        <sz val="10"/>
        <rFont val="Noto Sans"/>
        <family val="2"/>
      </rPr>
      <t xml:space="preserve">備考　</t>
    </r>
    <r>
      <rPr>
        <sz val="10"/>
        <rFont val="ＭＳ Ｐ明朝"/>
        <family val="1"/>
        <charset val="128"/>
      </rPr>
      <t xml:space="preserve">4221</t>
    </r>
  </si>
  <si>
    <r>
      <rPr>
        <sz val="10"/>
        <rFont val="Noto Sans"/>
        <family val="2"/>
      </rPr>
      <t xml:space="preserve">研修の内容を記述する　</t>
    </r>
    <r>
      <rPr>
        <sz val="10"/>
        <rFont val="ＭＳ Ｐ明朝"/>
        <family val="1"/>
        <charset val="128"/>
      </rPr>
      <t xml:space="preserve">4244</t>
    </r>
  </si>
  <si>
    <r>
      <rPr>
        <sz val="10"/>
        <rFont val="Noto Sans"/>
        <family val="2"/>
      </rPr>
      <t xml:space="preserve">備考　</t>
    </r>
    <r>
      <rPr>
        <sz val="10"/>
        <rFont val="ＭＳ Ｐ明朝"/>
        <family val="1"/>
        <charset val="128"/>
      </rPr>
      <t xml:space="preserve">1944</t>
    </r>
  </si>
  <si>
    <r>
      <rPr>
        <sz val="10"/>
        <rFont val="Noto Sans"/>
        <family val="2"/>
      </rPr>
      <t xml:space="preserve">研修の内容を記述する　</t>
    </r>
    <r>
      <rPr>
        <sz val="10"/>
        <rFont val="ＭＳ Ｐ明朝"/>
        <family val="1"/>
        <charset val="128"/>
      </rPr>
      <t xml:space="preserve">2583</t>
    </r>
  </si>
  <si>
    <r>
      <rPr>
        <sz val="10"/>
        <rFont val="Noto Sans"/>
        <family val="2"/>
      </rPr>
      <t xml:space="preserve">備考　</t>
    </r>
    <r>
      <rPr>
        <sz val="10"/>
        <rFont val="ＭＳ Ｐ明朝"/>
        <family val="1"/>
        <charset val="128"/>
      </rPr>
      <t xml:space="preserve">3406</t>
    </r>
  </si>
  <si>
    <r>
      <rPr>
        <sz val="10"/>
        <rFont val="Noto Sans"/>
        <family val="2"/>
      </rPr>
      <t xml:space="preserve">研修の内容を記述する　</t>
    </r>
    <r>
      <rPr>
        <sz val="10"/>
        <rFont val="ＭＳ Ｐ明朝"/>
        <family val="1"/>
        <charset val="128"/>
      </rPr>
      <t xml:space="preserve">1381</t>
    </r>
  </si>
  <si>
    <r>
      <rPr>
        <sz val="10"/>
        <rFont val="Noto Sans"/>
        <family val="2"/>
      </rPr>
      <t xml:space="preserve">備考　</t>
    </r>
    <r>
      <rPr>
        <sz val="10"/>
        <rFont val="ＭＳ Ｐ明朝"/>
        <family val="1"/>
        <charset val="128"/>
      </rPr>
      <t xml:space="preserve">2413</t>
    </r>
  </si>
  <si>
    <r>
      <rPr>
        <sz val="10"/>
        <rFont val="Noto Sans"/>
        <family val="2"/>
      </rPr>
      <t xml:space="preserve">研修の内容を記述する　</t>
    </r>
    <r>
      <rPr>
        <sz val="10"/>
        <rFont val="ＭＳ Ｐ明朝"/>
        <family val="1"/>
        <charset val="128"/>
      </rPr>
      <t xml:space="preserve">3884</t>
    </r>
  </si>
  <si>
    <r>
      <rPr>
        <sz val="10"/>
        <rFont val="Noto Sans"/>
        <family val="2"/>
      </rPr>
      <t xml:space="preserve">備考　</t>
    </r>
    <r>
      <rPr>
        <sz val="10"/>
        <rFont val="ＭＳ Ｐ明朝"/>
        <family val="1"/>
        <charset val="128"/>
      </rPr>
      <t xml:space="preserve">4476</t>
    </r>
  </si>
  <si>
    <r>
      <rPr>
        <sz val="10"/>
        <rFont val="Noto Sans"/>
        <family val="2"/>
      </rPr>
      <t xml:space="preserve">研修の内容を記述する　</t>
    </r>
    <r>
      <rPr>
        <sz val="10"/>
        <rFont val="ＭＳ Ｐ明朝"/>
        <family val="1"/>
        <charset val="128"/>
      </rPr>
      <t xml:space="preserve">3149</t>
    </r>
  </si>
  <si>
    <r>
      <rPr>
        <sz val="10"/>
        <rFont val="Noto Sans"/>
        <family val="2"/>
      </rPr>
      <t xml:space="preserve">備考　</t>
    </r>
    <r>
      <rPr>
        <sz val="10"/>
        <rFont val="ＭＳ Ｐ明朝"/>
        <family val="1"/>
        <charset val="128"/>
      </rPr>
      <t xml:space="preserve">3875</t>
    </r>
  </si>
  <si>
    <r>
      <rPr>
        <sz val="10"/>
        <rFont val="Noto Sans"/>
        <family val="2"/>
      </rPr>
      <t xml:space="preserve">研修の内容を記述する　</t>
    </r>
    <r>
      <rPr>
        <sz val="10"/>
        <rFont val="ＭＳ Ｐ明朝"/>
        <family val="1"/>
        <charset val="128"/>
      </rPr>
      <t xml:space="preserve">2265</t>
    </r>
  </si>
  <si>
    <r>
      <rPr>
        <sz val="10"/>
        <rFont val="Noto Sans"/>
        <family val="2"/>
      </rPr>
      <t xml:space="preserve">備考　</t>
    </r>
    <r>
      <rPr>
        <sz val="10"/>
        <rFont val="ＭＳ Ｐ明朝"/>
        <family val="1"/>
        <charset val="128"/>
      </rPr>
      <t xml:space="preserve">3144</t>
    </r>
  </si>
  <si>
    <r>
      <rPr>
        <sz val="10"/>
        <rFont val="Noto Sans"/>
        <family val="2"/>
      </rPr>
      <t xml:space="preserve">研修の内容を記述する　</t>
    </r>
    <r>
      <rPr>
        <sz val="10"/>
        <rFont val="ＭＳ Ｐ明朝"/>
        <family val="1"/>
        <charset val="128"/>
      </rPr>
      <t xml:space="preserve">2988</t>
    </r>
  </si>
  <si>
    <r>
      <rPr>
        <sz val="10"/>
        <rFont val="Noto Sans"/>
        <family val="2"/>
      </rPr>
      <t xml:space="preserve">備考　</t>
    </r>
    <r>
      <rPr>
        <sz val="10"/>
        <rFont val="ＭＳ Ｐ明朝"/>
        <family val="1"/>
        <charset val="128"/>
      </rPr>
      <t xml:space="preserve">3741</t>
    </r>
  </si>
  <si>
    <r>
      <rPr>
        <sz val="10"/>
        <rFont val="Noto Sans"/>
        <family val="2"/>
      </rPr>
      <t xml:space="preserve">研修の内容を記述する　</t>
    </r>
    <r>
      <rPr>
        <sz val="10"/>
        <rFont val="ＭＳ Ｐ明朝"/>
        <family val="1"/>
        <charset val="128"/>
      </rPr>
      <t xml:space="preserve">2103</t>
    </r>
  </si>
  <si>
    <r>
      <rPr>
        <sz val="10"/>
        <rFont val="Noto Sans"/>
        <family val="2"/>
      </rPr>
      <t xml:space="preserve">備考　</t>
    </r>
    <r>
      <rPr>
        <sz val="10"/>
        <rFont val="ＭＳ Ｐ明朝"/>
        <family val="1"/>
        <charset val="128"/>
      </rPr>
      <t xml:space="preserve">3010</t>
    </r>
  </si>
  <si>
    <r>
      <rPr>
        <sz val="10"/>
        <rFont val="Noto Sans"/>
        <family val="2"/>
      </rPr>
      <t xml:space="preserve">研修の内容を記述する　</t>
    </r>
    <r>
      <rPr>
        <sz val="10"/>
        <rFont val="ＭＳ Ｐ明朝"/>
        <family val="1"/>
        <charset val="128"/>
      </rPr>
      <t xml:space="preserve">1243</t>
    </r>
  </si>
  <si>
    <r>
      <rPr>
        <sz val="10"/>
        <rFont val="Noto Sans"/>
        <family val="2"/>
      </rPr>
      <t xml:space="preserve">備考　</t>
    </r>
    <r>
      <rPr>
        <sz val="10"/>
        <rFont val="ＭＳ Ｐ明朝"/>
        <family val="1"/>
        <charset val="128"/>
      </rPr>
      <t xml:space="preserve">2299</t>
    </r>
  </si>
  <si>
    <r>
      <rPr>
        <sz val="10"/>
        <rFont val="Noto Sans"/>
        <family val="2"/>
      </rPr>
      <t xml:space="preserve">研修の内容を記述する　</t>
    </r>
    <r>
      <rPr>
        <sz val="10"/>
        <rFont val="ＭＳ Ｐ明朝"/>
        <family val="1"/>
        <charset val="128"/>
      </rPr>
      <t xml:space="preserve">2127</t>
    </r>
  </si>
  <si>
    <r>
      <rPr>
        <sz val="10"/>
        <rFont val="Noto Sans"/>
        <family val="2"/>
      </rPr>
      <t xml:space="preserve">備考　</t>
    </r>
    <r>
      <rPr>
        <sz val="10"/>
        <rFont val="ＭＳ Ｐ明朝"/>
        <family val="1"/>
        <charset val="128"/>
      </rPr>
      <t xml:space="preserve">3030</t>
    </r>
  </si>
  <si>
    <r>
      <rPr>
        <sz val="10"/>
        <rFont val="Noto Sans"/>
        <family val="2"/>
      </rPr>
      <t xml:space="preserve">研修の内容を記述する　</t>
    </r>
    <r>
      <rPr>
        <sz val="10"/>
        <rFont val="ＭＳ Ｐ明朝"/>
        <family val="1"/>
        <charset val="128"/>
      </rPr>
      <t xml:space="preserve">3612</t>
    </r>
  </si>
  <si>
    <r>
      <rPr>
        <sz val="10"/>
        <rFont val="Noto Sans"/>
        <family val="2"/>
      </rPr>
      <t xml:space="preserve">備考　</t>
    </r>
    <r>
      <rPr>
        <sz val="10"/>
        <rFont val="ＭＳ Ｐ明朝"/>
        <family val="1"/>
        <charset val="128"/>
      </rPr>
      <t xml:space="preserve">4254</t>
    </r>
  </si>
  <si>
    <r>
      <rPr>
        <sz val="10"/>
        <rFont val="Noto Sans"/>
        <family val="2"/>
      </rPr>
      <t xml:space="preserve">研修の内容を記述する　</t>
    </r>
    <r>
      <rPr>
        <sz val="10"/>
        <rFont val="ＭＳ Ｐ明朝"/>
        <family val="1"/>
        <charset val="128"/>
      </rPr>
      <t xml:space="preserve">4053</t>
    </r>
  </si>
  <si>
    <r>
      <rPr>
        <sz val="10"/>
        <rFont val="Noto Sans"/>
        <family val="2"/>
      </rPr>
      <t xml:space="preserve">備考　</t>
    </r>
    <r>
      <rPr>
        <sz val="10"/>
        <rFont val="ＭＳ Ｐ明朝"/>
        <family val="1"/>
        <charset val="128"/>
      </rPr>
      <t xml:space="preserve">1787</t>
    </r>
  </si>
  <si>
    <r>
      <rPr>
        <sz val="10"/>
        <rFont val="Noto Sans"/>
        <family val="2"/>
      </rPr>
      <t xml:space="preserve">研修の内容を記述する　</t>
    </r>
    <r>
      <rPr>
        <sz val="10"/>
        <rFont val="ＭＳ Ｐ明朝"/>
        <family val="1"/>
        <charset val="128"/>
      </rPr>
      <t xml:space="preserve">2393</t>
    </r>
  </si>
  <si>
    <r>
      <rPr>
        <sz val="10"/>
        <rFont val="Noto Sans"/>
        <family val="2"/>
      </rPr>
      <t xml:space="preserve">備考　</t>
    </r>
    <r>
      <rPr>
        <sz val="10"/>
        <rFont val="ＭＳ Ｐ明朝"/>
        <family val="1"/>
        <charset val="128"/>
      </rPr>
      <t xml:space="preserve">3249</t>
    </r>
  </si>
  <si>
    <r>
      <rPr>
        <sz val="10"/>
        <rFont val="Noto Sans"/>
        <family val="2"/>
      </rPr>
      <t xml:space="preserve">研修の内容を記述する　</t>
    </r>
    <r>
      <rPr>
        <sz val="10"/>
        <rFont val="ＭＳ Ｐ明朝"/>
        <family val="1"/>
        <charset val="128"/>
      </rPr>
      <t xml:space="preserve">3333</t>
    </r>
  </si>
  <si>
    <r>
      <rPr>
        <sz val="10"/>
        <rFont val="Noto Sans"/>
        <family val="2"/>
      </rPr>
      <t xml:space="preserve">備考　</t>
    </r>
    <r>
      <rPr>
        <sz val="10"/>
        <rFont val="ＭＳ Ｐ明朝"/>
        <family val="1"/>
        <charset val="128"/>
      </rPr>
      <t xml:space="preserve">4903</t>
    </r>
  </si>
  <si>
    <r>
      <rPr>
        <sz val="10"/>
        <rFont val="Noto Sans"/>
        <family val="2"/>
      </rPr>
      <t xml:space="preserve">研修の内容を記述する　</t>
    </r>
    <r>
      <rPr>
        <sz val="10"/>
        <rFont val="ＭＳ Ｐ明朝"/>
        <family val="1"/>
        <charset val="128"/>
      </rPr>
      <t xml:space="preserve">3446</t>
    </r>
  </si>
  <si>
    <r>
      <rPr>
        <sz val="10"/>
        <rFont val="Noto Sans"/>
        <family val="2"/>
      </rPr>
      <t xml:space="preserve">備考　</t>
    </r>
    <r>
      <rPr>
        <sz val="10"/>
        <rFont val="ＭＳ Ｐ明朝"/>
        <family val="1"/>
        <charset val="128"/>
      </rPr>
      <t xml:space="preserve">4118</t>
    </r>
  </si>
  <si>
    <r>
      <rPr>
        <sz val="10"/>
        <rFont val="Noto Sans"/>
        <family val="2"/>
      </rPr>
      <t xml:space="preserve">研修の内容を記述する　</t>
    </r>
    <r>
      <rPr>
        <sz val="10"/>
        <rFont val="ＭＳ Ｐ明朝"/>
        <family val="1"/>
        <charset val="128"/>
      </rPr>
      <t xml:space="preserve">4118</t>
    </r>
  </si>
  <si>
    <r>
      <rPr>
        <sz val="10"/>
        <rFont val="Noto Sans"/>
        <family val="2"/>
      </rPr>
      <t xml:space="preserve">備考　</t>
    </r>
    <r>
      <rPr>
        <sz val="10"/>
        <rFont val="ＭＳ Ｐ明朝"/>
        <family val="1"/>
        <charset val="128"/>
      </rPr>
      <t xml:space="preserve">1841</t>
    </r>
  </si>
  <si>
    <r>
      <rPr>
        <sz val="10"/>
        <rFont val="Noto Sans"/>
        <family val="2"/>
      </rPr>
      <t xml:space="preserve">研修の内容を記述する　</t>
    </r>
    <r>
      <rPr>
        <sz val="10"/>
        <rFont val="ＭＳ Ｐ明朝"/>
        <family val="1"/>
        <charset val="128"/>
      </rPr>
      <t xml:space="preserve">2898</t>
    </r>
  </si>
  <si>
    <r>
      <rPr>
        <sz val="10"/>
        <rFont val="Noto Sans"/>
        <family val="2"/>
      </rPr>
      <t xml:space="preserve">備考　</t>
    </r>
    <r>
      <rPr>
        <sz val="10"/>
        <rFont val="ＭＳ Ｐ明朝"/>
        <family val="1"/>
        <charset val="128"/>
      </rPr>
      <t xml:space="preserve">4683</t>
    </r>
  </si>
  <si>
    <r>
      <rPr>
        <sz val="10"/>
        <rFont val="Noto Sans"/>
        <family val="2"/>
      </rPr>
      <t xml:space="preserve">研修の内容を記述する　</t>
    </r>
    <r>
      <rPr>
        <sz val="10"/>
        <rFont val="ＭＳ Ｐ明朝"/>
        <family val="1"/>
        <charset val="128"/>
      </rPr>
      <t xml:space="preserve">1212</t>
    </r>
  </si>
  <si>
    <r>
      <rPr>
        <sz val="10"/>
        <rFont val="Noto Sans"/>
        <family val="2"/>
      </rPr>
      <t xml:space="preserve">備考　</t>
    </r>
    <r>
      <rPr>
        <sz val="10"/>
        <rFont val="ＭＳ Ｐ明朝"/>
        <family val="1"/>
        <charset val="128"/>
      </rPr>
      <t xml:space="preserve">2274</t>
    </r>
  </si>
  <si>
    <r>
      <rPr>
        <sz val="10"/>
        <rFont val="Noto Sans"/>
        <family val="2"/>
      </rPr>
      <t xml:space="preserve">研修の内容を記述する　</t>
    </r>
    <r>
      <rPr>
        <sz val="10"/>
        <rFont val="ＭＳ Ｐ明朝"/>
        <family val="1"/>
        <charset val="128"/>
      </rPr>
      <t xml:space="preserve">2097</t>
    </r>
  </si>
  <si>
    <r>
      <rPr>
        <sz val="10"/>
        <rFont val="Noto Sans"/>
        <family val="2"/>
      </rPr>
      <t xml:space="preserve">備考　</t>
    </r>
    <r>
      <rPr>
        <sz val="10"/>
        <rFont val="ＭＳ Ｐ明朝"/>
        <family val="1"/>
        <charset val="128"/>
      </rPr>
      <t xml:space="preserve">3005</t>
    </r>
  </si>
  <si>
    <r>
      <rPr>
        <sz val="10"/>
        <rFont val="Noto Sans"/>
        <family val="2"/>
      </rPr>
      <t xml:space="preserve">研修の内容を記述する　</t>
    </r>
    <r>
      <rPr>
        <sz val="10"/>
        <rFont val="ＭＳ Ｐ明朝"/>
        <family val="1"/>
        <charset val="128"/>
      </rPr>
      <t xml:space="preserve">4124</t>
    </r>
  </si>
  <si>
    <r>
      <rPr>
        <sz val="10"/>
        <rFont val="Noto Sans"/>
        <family val="2"/>
      </rPr>
      <t xml:space="preserve">備考　</t>
    </r>
    <r>
      <rPr>
        <sz val="10"/>
        <rFont val="ＭＳ Ｐ明朝"/>
        <family val="1"/>
        <charset val="128"/>
      </rPr>
      <t xml:space="preserve">1846</t>
    </r>
  </si>
  <si>
    <r>
      <rPr>
        <sz val="10"/>
        <rFont val="Noto Sans"/>
        <family val="2"/>
      </rPr>
      <t xml:space="preserve">研修の内容を記述する　</t>
    </r>
    <r>
      <rPr>
        <sz val="10"/>
        <rFont val="ＭＳ Ｐ明朝"/>
        <family val="1"/>
        <charset val="128"/>
      </rPr>
      <t xml:space="preserve">2471</t>
    </r>
  </si>
  <si>
    <r>
      <rPr>
        <sz val="10"/>
        <rFont val="Noto Sans"/>
        <family val="2"/>
      </rPr>
      <t xml:space="preserve">備考　</t>
    </r>
    <r>
      <rPr>
        <sz val="10"/>
        <rFont val="ＭＳ Ｐ明朝"/>
        <family val="1"/>
        <charset val="128"/>
      </rPr>
      <t xml:space="preserve">3314</t>
    </r>
  </si>
  <si>
    <r>
      <rPr>
        <sz val="10"/>
        <rFont val="Noto Sans"/>
        <family val="2"/>
      </rPr>
      <t xml:space="preserve">研修の内容を記述する　</t>
    </r>
    <r>
      <rPr>
        <sz val="10"/>
        <rFont val="ＭＳ Ｐ明朝"/>
        <family val="1"/>
        <charset val="128"/>
      </rPr>
      <t xml:space="preserve">1357</t>
    </r>
  </si>
  <si>
    <r>
      <rPr>
        <sz val="10"/>
        <rFont val="Noto Sans"/>
        <family val="2"/>
      </rPr>
      <t xml:space="preserve">備考　</t>
    </r>
    <r>
      <rPr>
        <sz val="10"/>
        <rFont val="ＭＳ Ｐ明朝"/>
        <family val="1"/>
        <charset val="128"/>
      </rPr>
      <t xml:space="preserve">2394</t>
    </r>
  </si>
  <si>
    <r>
      <rPr>
        <sz val="10"/>
        <rFont val="Noto Sans"/>
        <family val="2"/>
      </rPr>
      <t xml:space="preserve">研修の内容を記述する　</t>
    </r>
    <r>
      <rPr>
        <sz val="10"/>
        <rFont val="ＭＳ Ｐ明朝"/>
        <family val="1"/>
        <charset val="128"/>
      </rPr>
      <t xml:space="preserve">3646</t>
    </r>
  </si>
  <si>
    <r>
      <rPr>
        <sz val="10"/>
        <rFont val="Noto Sans"/>
        <family val="2"/>
      </rPr>
      <t xml:space="preserve">備考　</t>
    </r>
    <r>
      <rPr>
        <sz val="10"/>
        <rFont val="ＭＳ Ｐ明朝"/>
        <family val="1"/>
        <charset val="128"/>
      </rPr>
      <t xml:space="preserve">4282</t>
    </r>
  </si>
  <si>
    <r>
      <rPr>
        <sz val="10"/>
        <rFont val="Noto Sans"/>
        <family val="2"/>
      </rPr>
      <t xml:space="preserve">研修の内容を記述する　</t>
    </r>
    <r>
      <rPr>
        <sz val="10"/>
        <rFont val="ＭＳ Ｐ明朝"/>
        <family val="1"/>
        <charset val="128"/>
      </rPr>
      <t xml:space="preserve">3481</t>
    </r>
  </si>
  <si>
    <r>
      <rPr>
        <sz val="10"/>
        <rFont val="Noto Sans"/>
        <family val="2"/>
      </rPr>
      <t xml:space="preserve">備考　</t>
    </r>
    <r>
      <rPr>
        <sz val="10"/>
        <rFont val="ＭＳ Ｐ明朝"/>
        <family val="1"/>
        <charset val="128"/>
      </rPr>
      <t xml:space="preserve">4147</t>
    </r>
  </si>
  <si>
    <r>
      <rPr>
        <sz val="10"/>
        <rFont val="Noto Sans"/>
        <family val="2"/>
      </rPr>
      <t xml:space="preserve">研修の内容を記述する　</t>
    </r>
    <r>
      <rPr>
        <sz val="10"/>
        <rFont val="ＭＳ Ｐ明朝"/>
        <family val="1"/>
        <charset val="128"/>
      </rPr>
      <t xml:space="preserve">2109</t>
    </r>
  </si>
  <si>
    <r>
      <rPr>
        <sz val="10"/>
        <rFont val="Noto Sans"/>
        <family val="2"/>
      </rPr>
      <t xml:space="preserve">備考　</t>
    </r>
    <r>
      <rPr>
        <sz val="10"/>
        <rFont val="ＭＳ Ｐ明朝"/>
        <family val="1"/>
        <charset val="128"/>
      </rPr>
      <t xml:space="preserve">3015</t>
    </r>
  </si>
  <si>
    <r>
      <rPr>
        <sz val="10"/>
        <rFont val="Noto Sans"/>
        <family val="2"/>
      </rPr>
      <t xml:space="preserve">研修の内容を記述する　</t>
    </r>
    <r>
      <rPr>
        <sz val="10"/>
        <rFont val="ＭＳ Ｐ明朝"/>
        <family val="1"/>
        <charset val="128"/>
      </rPr>
      <t xml:space="preserve">3710</t>
    </r>
  </si>
  <si>
    <r>
      <rPr>
        <sz val="10"/>
        <rFont val="Noto Sans"/>
        <family val="2"/>
      </rPr>
      <t xml:space="preserve">備考　</t>
    </r>
    <r>
      <rPr>
        <sz val="10"/>
        <rFont val="ＭＳ Ｐ明朝"/>
        <family val="1"/>
        <charset val="128"/>
      </rPr>
      <t xml:space="preserve">4335</t>
    </r>
  </si>
  <si>
    <r>
      <rPr>
        <sz val="10"/>
        <rFont val="Noto Sans"/>
        <family val="2"/>
      </rPr>
      <t xml:space="preserve">研修の内容を記述する　</t>
    </r>
    <r>
      <rPr>
        <sz val="10"/>
        <rFont val="ＭＳ Ｐ明朝"/>
        <family val="1"/>
        <charset val="128"/>
      </rPr>
      <t xml:space="preserve">4087</t>
    </r>
  </si>
  <si>
    <r>
      <rPr>
        <sz val="10"/>
        <rFont val="Noto Sans"/>
        <family val="2"/>
      </rPr>
      <t xml:space="preserve">備考　</t>
    </r>
    <r>
      <rPr>
        <sz val="10"/>
        <rFont val="ＭＳ Ｐ明朝"/>
        <family val="1"/>
        <charset val="128"/>
      </rPr>
      <t xml:space="preserve">1815</t>
    </r>
  </si>
  <si>
    <r>
      <rPr>
        <sz val="10"/>
        <rFont val="Noto Sans"/>
        <family val="2"/>
      </rPr>
      <t xml:space="preserve">研修の内容を記述する　</t>
    </r>
    <r>
      <rPr>
        <sz val="10"/>
        <rFont val="ＭＳ Ｐ明朝"/>
        <family val="1"/>
        <charset val="128"/>
      </rPr>
      <t xml:space="preserve">1542</t>
    </r>
  </si>
  <si>
    <r>
      <rPr>
        <sz val="10"/>
        <rFont val="Noto Sans"/>
        <family val="2"/>
      </rPr>
      <t xml:space="preserve">備考　</t>
    </r>
    <r>
      <rPr>
        <sz val="10"/>
        <rFont val="ＭＳ Ｐ明朝"/>
        <family val="1"/>
        <charset val="128"/>
      </rPr>
      <t xml:space="preserve">2546</t>
    </r>
  </si>
  <si>
    <r>
      <rPr>
        <sz val="10"/>
        <rFont val="Noto Sans"/>
        <family val="2"/>
      </rPr>
      <t xml:space="preserve">研修の内容を記述する　</t>
    </r>
    <r>
      <rPr>
        <sz val="10"/>
        <rFont val="ＭＳ Ｐ明朝"/>
        <family val="1"/>
        <charset val="128"/>
      </rPr>
      <t xml:space="preserve">2427</t>
    </r>
  </si>
  <si>
    <r>
      <rPr>
        <sz val="10"/>
        <rFont val="Noto Sans"/>
        <family val="2"/>
      </rPr>
      <t xml:space="preserve">備考　</t>
    </r>
    <r>
      <rPr>
        <sz val="10"/>
        <rFont val="ＭＳ Ｐ明朝"/>
        <family val="1"/>
        <charset val="128"/>
      </rPr>
      <t xml:space="preserve">3277</t>
    </r>
  </si>
  <si>
    <r>
      <rPr>
        <sz val="10"/>
        <rFont val="Noto Sans"/>
        <family val="2"/>
      </rPr>
      <t xml:space="preserve">研修の内容を記述する　</t>
    </r>
    <r>
      <rPr>
        <sz val="10"/>
        <rFont val="ＭＳ Ｐ明朝"/>
        <family val="1"/>
        <charset val="128"/>
      </rPr>
      <t xml:space="preserve">3750</t>
    </r>
  </si>
  <si>
    <r>
      <rPr>
        <sz val="10"/>
        <rFont val="Noto Sans"/>
        <family val="2"/>
      </rPr>
      <t xml:space="preserve">備考　</t>
    </r>
    <r>
      <rPr>
        <sz val="10"/>
        <rFont val="ＭＳ Ｐ明朝"/>
        <family val="1"/>
        <charset val="128"/>
      </rPr>
      <t xml:space="preserve">2052</t>
    </r>
  </si>
  <si>
    <r>
      <rPr>
        <sz val="10"/>
        <rFont val="Noto Sans"/>
        <family val="2"/>
      </rPr>
      <t xml:space="preserve">研修の内容を記述する　</t>
    </r>
    <r>
      <rPr>
        <sz val="10"/>
        <rFont val="ＭＳ Ｐ明朝"/>
        <family val="1"/>
        <charset val="128"/>
      </rPr>
      <t xml:space="preserve">3515</t>
    </r>
  </si>
  <si>
    <r>
      <rPr>
        <sz val="10"/>
        <rFont val="Noto Sans"/>
        <family val="2"/>
      </rPr>
      <t xml:space="preserve">備考　</t>
    </r>
    <r>
      <rPr>
        <sz val="10"/>
        <rFont val="ＭＳ Ｐ明朝"/>
        <family val="1"/>
        <charset val="128"/>
      </rPr>
      <t xml:space="preserve">4175</t>
    </r>
  </si>
  <si>
    <r>
      <rPr>
        <sz val="10"/>
        <rFont val="Noto Sans"/>
        <family val="2"/>
      </rPr>
      <t xml:space="preserve">研修の内容を記述する　</t>
    </r>
    <r>
      <rPr>
        <sz val="10"/>
        <rFont val="ＭＳ Ｐ明朝"/>
        <family val="1"/>
        <charset val="128"/>
      </rPr>
      <t xml:space="preserve">3256</t>
    </r>
  </si>
  <si>
    <r>
      <rPr>
        <sz val="10"/>
        <rFont val="Noto Sans"/>
        <family val="2"/>
      </rPr>
      <t xml:space="preserve">備考　</t>
    </r>
    <r>
      <rPr>
        <sz val="10"/>
        <rFont val="ＭＳ Ｐ明朝"/>
        <family val="1"/>
        <charset val="128"/>
      </rPr>
      <t xml:space="preserve">3963</t>
    </r>
  </si>
  <si>
    <r>
      <rPr>
        <sz val="10"/>
        <rFont val="Noto Sans"/>
        <family val="2"/>
      </rPr>
      <t xml:space="preserve">研修の内容を記述する　</t>
    </r>
    <r>
      <rPr>
        <sz val="10"/>
        <rFont val="ＭＳ Ｐ明朝"/>
        <family val="1"/>
        <charset val="128"/>
      </rPr>
      <t xml:space="preserve">3415</t>
    </r>
  </si>
  <si>
    <r>
      <rPr>
        <sz val="10"/>
        <rFont val="Noto Sans"/>
        <family val="2"/>
      </rPr>
      <t xml:space="preserve">備考　</t>
    </r>
    <r>
      <rPr>
        <sz val="10"/>
        <rFont val="ＭＳ Ｐ明朝"/>
        <family val="1"/>
        <charset val="128"/>
      </rPr>
      <t xml:space="preserve">4093</t>
    </r>
  </si>
  <si>
    <r>
      <rPr>
        <sz val="10"/>
        <rFont val="Noto Sans"/>
        <family val="2"/>
      </rPr>
      <t xml:space="preserve">研修の内容を記述する　</t>
    </r>
    <r>
      <rPr>
        <sz val="10"/>
        <rFont val="ＭＳ Ｐ明朝"/>
        <family val="1"/>
        <charset val="128"/>
      </rPr>
      <t xml:space="preserve">1043</t>
    </r>
  </si>
  <si>
    <r>
      <rPr>
        <sz val="10"/>
        <rFont val="Noto Sans"/>
        <family val="2"/>
      </rPr>
      <t xml:space="preserve">備考　</t>
    </r>
    <r>
      <rPr>
        <sz val="10"/>
        <rFont val="ＭＳ Ｐ明朝"/>
        <family val="1"/>
        <charset val="128"/>
      </rPr>
      <t xml:space="preserve">2134</t>
    </r>
  </si>
  <si>
    <r>
      <rPr>
        <sz val="10"/>
        <rFont val="Noto Sans"/>
        <family val="2"/>
      </rPr>
      <t xml:space="preserve">研修の内容を記述する　</t>
    </r>
    <r>
      <rPr>
        <sz val="10"/>
        <rFont val="ＭＳ Ｐ明朝"/>
        <family val="1"/>
        <charset val="128"/>
      </rPr>
      <t xml:space="preserve">1812</t>
    </r>
  </si>
  <si>
    <r>
      <rPr>
        <sz val="10"/>
        <rFont val="Noto Sans"/>
        <family val="2"/>
      </rPr>
      <t xml:space="preserve">備考　</t>
    </r>
    <r>
      <rPr>
        <sz val="10"/>
        <rFont val="ＭＳ Ｐ明朝"/>
        <family val="1"/>
        <charset val="128"/>
      </rPr>
      <t xml:space="preserve">2769</t>
    </r>
  </si>
  <si>
    <r>
      <rPr>
        <sz val="10"/>
        <rFont val="Noto Sans"/>
        <family val="2"/>
      </rPr>
      <t xml:space="preserve">研修の内容を記述する　</t>
    </r>
    <r>
      <rPr>
        <sz val="10"/>
        <rFont val="ＭＳ Ｐ明朝"/>
        <family val="1"/>
        <charset val="128"/>
      </rPr>
      <t xml:space="preserve">3095</t>
    </r>
  </si>
  <si>
    <r>
      <rPr>
        <sz val="10"/>
        <rFont val="Noto Sans"/>
        <family val="2"/>
      </rPr>
      <t xml:space="preserve">備考　</t>
    </r>
    <r>
      <rPr>
        <sz val="10"/>
        <rFont val="ＭＳ Ｐ明朝"/>
        <family val="1"/>
        <charset val="128"/>
      </rPr>
      <t xml:space="preserve">3830</t>
    </r>
  </si>
  <si>
    <r>
      <rPr>
        <sz val="10"/>
        <rFont val="Noto Sans"/>
        <family val="2"/>
      </rPr>
      <t xml:space="preserve">研修の内容を記述する　</t>
    </r>
    <r>
      <rPr>
        <sz val="10"/>
        <rFont val="ＭＳ Ｐ明朝"/>
        <family val="1"/>
        <charset val="128"/>
      </rPr>
      <t xml:space="preserve">2935</t>
    </r>
  </si>
  <si>
    <r>
      <rPr>
        <sz val="10"/>
        <rFont val="Noto Sans"/>
        <family val="2"/>
      </rPr>
      <t xml:space="preserve">備考　</t>
    </r>
    <r>
      <rPr>
        <sz val="10"/>
        <rFont val="ＭＳ Ｐ明朝"/>
        <family val="1"/>
        <charset val="128"/>
      </rPr>
      <t xml:space="preserve">3697</t>
    </r>
  </si>
  <si>
    <r>
      <rPr>
        <sz val="10"/>
        <rFont val="Noto Sans"/>
        <family val="2"/>
      </rPr>
      <t xml:space="preserve">研修の内容を記述する　</t>
    </r>
    <r>
      <rPr>
        <sz val="10"/>
        <rFont val="ＭＳ Ｐ明朝"/>
        <family val="1"/>
        <charset val="128"/>
      </rPr>
      <t xml:space="preserve">2050</t>
    </r>
  </si>
  <si>
    <r>
      <rPr>
        <sz val="10"/>
        <rFont val="Noto Sans"/>
        <family val="2"/>
      </rPr>
      <t xml:space="preserve">備考　</t>
    </r>
    <r>
      <rPr>
        <sz val="10"/>
        <rFont val="ＭＳ Ｐ明朝"/>
        <family val="1"/>
        <charset val="128"/>
      </rPr>
      <t xml:space="preserve">2966</t>
    </r>
  </si>
  <si>
    <r>
      <rPr>
        <sz val="10"/>
        <rFont val="Noto Sans"/>
        <family val="2"/>
      </rPr>
      <t xml:space="preserve">研修の内容を記述する　</t>
    </r>
    <r>
      <rPr>
        <sz val="10"/>
        <rFont val="ＭＳ Ｐ明朝"/>
        <family val="1"/>
        <charset val="128"/>
      </rPr>
      <t xml:space="preserve">2476</t>
    </r>
  </si>
  <si>
    <r>
      <rPr>
        <sz val="10"/>
        <rFont val="Noto Sans"/>
        <family val="2"/>
      </rPr>
      <t xml:space="preserve">備考　</t>
    </r>
    <r>
      <rPr>
        <sz val="10"/>
        <rFont val="ＭＳ Ｐ明朝"/>
        <family val="1"/>
        <charset val="128"/>
      </rPr>
      <t xml:space="preserve">3318</t>
    </r>
  </si>
  <si>
    <r>
      <rPr>
        <sz val="10"/>
        <rFont val="Noto Sans"/>
        <family val="2"/>
      </rPr>
      <t xml:space="preserve">研修の内容を記述する　</t>
    </r>
    <r>
      <rPr>
        <sz val="10"/>
        <rFont val="ＭＳ Ｐ明朝"/>
        <family val="1"/>
        <charset val="128"/>
      </rPr>
      <t xml:space="preserve">2240</t>
    </r>
  </si>
  <si>
    <r>
      <rPr>
        <sz val="10"/>
        <rFont val="Noto Sans"/>
        <family val="2"/>
      </rPr>
      <t xml:space="preserve">備考　</t>
    </r>
    <r>
      <rPr>
        <sz val="10"/>
        <rFont val="ＭＳ Ｐ明朝"/>
        <family val="1"/>
        <charset val="128"/>
      </rPr>
      <t xml:space="preserve">3123</t>
    </r>
  </si>
  <si>
    <r>
      <rPr>
        <sz val="10"/>
        <rFont val="Noto Sans"/>
        <family val="2"/>
      </rPr>
      <t xml:space="preserve">研修の内容を記述する　</t>
    </r>
    <r>
      <rPr>
        <sz val="10"/>
        <rFont val="ＭＳ Ｐ明朝"/>
        <family val="1"/>
        <charset val="128"/>
      </rPr>
      <t xml:space="preserve">2607</t>
    </r>
  </si>
  <si>
    <r>
      <rPr>
        <sz val="10"/>
        <rFont val="Noto Sans"/>
        <family val="2"/>
      </rPr>
      <t xml:space="preserve">備考　</t>
    </r>
    <r>
      <rPr>
        <sz val="10"/>
        <rFont val="ＭＳ Ｐ明朝"/>
        <family val="1"/>
        <charset val="128"/>
      </rPr>
      <t xml:space="preserve">3426</t>
    </r>
  </si>
  <si>
    <r>
      <rPr>
        <sz val="10"/>
        <rFont val="Noto Sans"/>
        <family val="2"/>
      </rPr>
      <t xml:space="preserve">研修の内容を記述する　</t>
    </r>
    <r>
      <rPr>
        <sz val="10"/>
        <rFont val="ＭＳ Ｐ明朝"/>
        <family val="1"/>
        <charset val="128"/>
      </rPr>
      <t xml:space="preserve">2782</t>
    </r>
  </si>
  <si>
    <r>
      <rPr>
        <sz val="10"/>
        <rFont val="Noto Sans"/>
        <family val="2"/>
      </rPr>
      <t xml:space="preserve">備考　</t>
    </r>
    <r>
      <rPr>
        <sz val="10"/>
        <rFont val="ＭＳ Ｐ明朝"/>
        <family val="1"/>
        <charset val="128"/>
      </rPr>
      <t xml:space="preserve">3571</t>
    </r>
  </si>
  <si>
    <r>
      <rPr>
        <sz val="10"/>
        <rFont val="Noto Sans"/>
        <family val="2"/>
      </rPr>
      <t xml:space="preserve">研修の内容を記述する　</t>
    </r>
    <r>
      <rPr>
        <sz val="10"/>
        <rFont val="ＭＳ Ｐ明朝"/>
        <family val="1"/>
        <charset val="128"/>
      </rPr>
      <t xml:space="preserve">1013</t>
    </r>
  </si>
  <si>
    <r>
      <rPr>
        <sz val="10"/>
        <rFont val="Noto Sans"/>
        <family val="2"/>
      </rPr>
      <t xml:space="preserve">備考　</t>
    </r>
    <r>
      <rPr>
        <sz val="10"/>
        <rFont val="ＭＳ Ｐ明朝"/>
        <family val="1"/>
        <charset val="128"/>
      </rPr>
      <t xml:space="preserve">2109</t>
    </r>
  </si>
  <si>
    <r>
      <rPr>
        <sz val="10"/>
        <rFont val="Noto Sans"/>
        <family val="2"/>
      </rPr>
      <t xml:space="preserve">研修の内容を記述する　</t>
    </r>
    <r>
      <rPr>
        <sz val="10"/>
        <rFont val="ＭＳ Ｐ明朝"/>
        <family val="1"/>
        <charset val="128"/>
      </rPr>
      <t xml:space="preserve">4145</t>
    </r>
  </si>
  <si>
    <r>
      <rPr>
        <sz val="10"/>
        <rFont val="Noto Sans"/>
        <family val="2"/>
      </rPr>
      <t xml:space="preserve">備考　</t>
    </r>
    <r>
      <rPr>
        <sz val="10"/>
        <rFont val="ＭＳ Ｐ明朝"/>
        <family val="1"/>
        <charset val="128"/>
      </rPr>
      <t xml:space="preserve">4987</t>
    </r>
  </si>
  <si>
    <r>
      <rPr>
        <sz val="10"/>
        <rFont val="Noto Sans"/>
        <family val="2"/>
      </rPr>
      <t xml:space="preserve">研修の内容を記述する　</t>
    </r>
    <r>
      <rPr>
        <sz val="10"/>
        <rFont val="ＭＳ Ｐ明朝"/>
        <family val="1"/>
        <charset val="128"/>
      </rPr>
      <t xml:space="preserve">2960</t>
    </r>
  </si>
  <si>
    <r>
      <rPr>
        <sz val="10"/>
        <rFont val="Noto Sans"/>
        <family val="2"/>
      </rPr>
      <t xml:space="preserve">備考　</t>
    </r>
    <r>
      <rPr>
        <sz val="10"/>
        <rFont val="ＭＳ Ｐ明朝"/>
        <family val="1"/>
        <charset val="128"/>
      </rPr>
      <t xml:space="preserve">3718</t>
    </r>
  </si>
  <si>
    <r>
      <rPr>
        <sz val="10"/>
        <rFont val="Noto Sans"/>
        <family val="2"/>
      </rPr>
      <t xml:space="preserve">研修の内容を記述する　</t>
    </r>
    <r>
      <rPr>
        <sz val="10"/>
        <rFont val="ＭＳ Ｐ明朝"/>
        <family val="1"/>
        <charset val="128"/>
      </rPr>
      <t xml:space="preserve">3482</t>
    </r>
  </si>
  <si>
    <r>
      <rPr>
        <sz val="10"/>
        <rFont val="Noto Sans"/>
        <family val="2"/>
      </rPr>
      <t xml:space="preserve">備考　</t>
    </r>
    <r>
      <rPr>
        <sz val="10"/>
        <rFont val="ＭＳ Ｐ明朝"/>
        <family val="1"/>
        <charset val="128"/>
      </rPr>
      <t xml:space="preserve">4148</t>
    </r>
  </si>
  <si>
    <r>
      <rPr>
        <sz val="10"/>
        <rFont val="Noto Sans"/>
        <family val="2"/>
      </rPr>
      <t xml:space="preserve">研修の内容を記述する　</t>
    </r>
    <r>
      <rPr>
        <sz val="10"/>
        <rFont val="ＭＳ Ｐ明朝"/>
        <family val="1"/>
        <charset val="128"/>
      </rPr>
      <t xml:space="preserve">2510</t>
    </r>
  </si>
  <si>
    <r>
      <rPr>
        <sz val="10"/>
        <rFont val="Noto Sans"/>
        <family val="2"/>
      </rPr>
      <t xml:space="preserve">備考　</t>
    </r>
    <r>
      <rPr>
        <sz val="10"/>
        <rFont val="ＭＳ Ｐ明朝"/>
        <family val="1"/>
        <charset val="128"/>
      </rPr>
      <t xml:space="preserve">3346</t>
    </r>
  </si>
  <si>
    <r>
      <rPr>
        <sz val="10"/>
        <rFont val="Noto Sans"/>
        <family val="2"/>
      </rPr>
      <t xml:space="preserve">研修の内容を記述する　</t>
    </r>
    <r>
      <rPr>
        <sz val="10"/>
        <rFont val="ＭＳ Ｐ明朝"/>
        <family val="1"/>
        <charset val="128"/>
      </rPr>
      <t xml:space="preserve">3820</t>
    </r>
  </si>
  <si>
    <r>
      <rPr>
        <sz val="10"/>
        <rFont val="Noto Sans"/>
        <family val="2"/>
      </rPr>
      <t xml:space="preserve">備考　</t>
    </r>
    <r>
      <rPr>
        <sz val="10"/>
        <rFont val="ＭＳ Ｐ明朝"/>
        <family val="1"/>
        <charset val="128"/>
      </rPr>
      <t xml:space="preserve">4425</t>
    </r>
  </si>
  <si>
    <r>
      <rPr>
        <sz val="10"/>
        <rFont val="Noto Sans"/>
        <family val="2"/>
      </rPr>
      <t xml:space="preserve">研修の内容を記述する　</t>
    </r>
    <r>
      <rPr>
        <sz val="10"/>
        <rFont val="ＭＳ Ｐ明朝"/>
        <family val="1"/>
        <charset val="128"/>
      </rPr>
      <t xml:space="preserve">1999</t>
    </r>
  </si>
  <si>
    <r>
      <rPr>
        <sz val="10"/>
        <rFont val="Noto Sans"/>
        <family val="2"/>
      </rPr>
      <t xml:space="preserve">備考　</t>
    </r>
    <r>
      <rPr>
        <sz val="10"/>
        <rFont val="ＭＳ Ｐ明朝"/>
        <family val="1"/>
        <charset val="128"/>
      </rPr>
      <t xml:space="preserve">2924</t>
    </r>
  </si>
  <si>
    <r>
      <rPr>
        <sz val="10"/>
        <rFont val="Noto Sans"/>
        <family val="2"/>
      </rPr>
      <t xml:space="preserve">研修の内容を記述する　</t>
    </r>
    <r>
      <rPr>
        <sz val="10"/>
        <rFont val="ＭＳ Ｐ明朝"/>
        <family val="1"/>
        <charset val="128"/>
      </rPr>
      <t xml:space="preserve">3743</t>
    </r>
  </si>
  <si>
    <r>
      <rPr>
        <sz val="10"/>
        <rFont val="Noto Sans"/>
        <family val="2"/>
      </rPr>
      <t xml:space="preserve">備考　</t>
    </r>
    <r>
      <rPr>
        <sz val="10"/>
        <rFont val="ＭＳ Ｐ明朝"/>
        <family val="1"/>
        <charset val="128"/>
      </rPr>
      <t xml:space="preserve">4361</t>
    </r>
  </si>
  <si>
    <r>
      <rPr>
        <sz val="10"/>
        <rFont val="Noto Sans"/>
        <family val="2"/>
      </rPr>
      <t xml:space="preserve">研修の内容を記述する　</t>
    </r>
    <r>
      <rPr>
        <sz val="10"/>
        <rFont val="ＭＳ Ｐ明朝"/>
        <family val="1"/>
        <charset val="128"/>
      </rPr>
      <t xml:space="preserve">2346</t>
    </r>
  </si>
  <si>
    <r>
      <rPr>
        <sz val="10"/>
        <rFont val="Noto Sans"/>
        <family val="2"/>
      </rPr>
      <t xml:space="preserve">備考　</t>
    </r>
    <r>
      <rPr>
        <sz val="10"/>
        <rFont val="ＭＳ Ｐ明朝"/>
        <family val="1"/>
        <charset val="128"/>
      </rPr>
      <t xml:space="preserve">3211</t>
    </r>
  </si>
  <si>
    <r>
      <rPr>
        <sz val="10"/>
        <rFont val="Noto Sans"/>
        <family val="2"/>
      </rPr>
      <t xml:space="preserve">研修の内容を記述する　</t>
    </r>
    <r>
      <rPr>
        <sz val="10"/>
        <rFont val="ＭＳ Ｐ明朝"/>
        <family val="1"/>
        <charset val="128"/>
      </rPr>
      <t xml:space="preserve">1429</t>
    </r>
  </si>
  <si>
    <r>
      <rPr>
        <sz val="10"/>
        <rFont val="Noto Sans"/>
        <family val="2"/>
      </rPr>
      <t xml:space="preserve">備考　</t>
    </r>
    <r>
      <rPr>
        <sz val="10"/>
        <rFont val="ＭＳ Ｐ明朝"/>
        <family val="1"/>
        <charset val="128"/>
      </rPr>
      <t xml:space="preserve">2453</t>
    </r>
  </si>
  <si>
    <r>
      <rPr>
        <sz val="10"/>
        <rFont val="Noto Sans"/>
        <family val="2"/>
      </rPr>
      <t xml:space="preserve">研修の内容を記述する　</t>
    </r>
    <r>
      <rPr>
        <sz val="10"/>
        <rFont val="ＭＳ Ｐ明朝"/>
        <family val="1"/>
        <charset val="128"/>
      </rPr>
      <t xml:space="preserve">2874</t>
    </r>
  </si>
  <si>
    <r>
      <rPr>
        <sz val="10"/>
        <rFont val="Noto Sans"/>
        <family val="2"/>
      </rPr>
      <t xml:space="preserve">備考　</t>
    </r>
    <r>
      <rPr>
        <sz val="10"/>
        <rFont val="ＭＳ Ｐ明朝"/>
        <family val="1"/>
        <charset val="128"/>
      </rPr>
      <t xml:space="preserve">3647</t>
    </r>
  </si>
  <si>
    <r>
      <rPr>
        <sz val="10"/>
        <rFont val="Noto Sans"/>
        <family val="2"/>
      </rPr>
      <t xml:space="preserve">研修の内容を記述する　</t>
    </r>
    <r>
      <rPr>
        <sz val="10"/>
        <rFont val="ＭＳ Ｐ明朝"/>
        <family val="1"/>
        <charset val="128"/>
      </rPr>
      <t xml:space="preserve">2949</t>
    </r>
  </si>
  <si>
    <r>
      <rPr>
        <sz val="10"/>
        <rFont val="Noto Sans"/>
        <family val="2"/>
      </rPr>
      <t xml:space="preserve">備考　</t>
    </r>
    <r>
      <rPr>
        <sz val="10"/>
        <rFont val="ＭＳ Ｐ明朝"/>
        <family val="1"/>
        <charset val="128"/>
      </rPr>
      <t xml:space="preserve">3709</t>
    </r>
  </si>
  <si>
    <r>
      <rPr>
        <sz val="10"/>
        <rFont val="Noto Sans"/>
        <family val="2"/>
      </rPr>
      <t xml:space="preserve">研修の内容を記述する　</t>
    </r>
    <r>
      <rPr>
        <sz val="10"/>
        <rFont val="ＭＳ Ｐ明朝"/>
        <family val="1"/>
        <charset val="128"/>
      </rPr>
      <t xml:space="preserve">3747</t>
    </r>
  </si>
  <si>
    <r>
      <rPr>
        <sz val="10"/>
        <rFont val="Noto Sans"/>
        <family val="2"/>
      </rPr>
      <t xml:space="preserve">備考　</t>
    </r>
    <r>
      <rPr>
        <sz val="10"/>
        <rFont val="ＭＳ Ｐ明朝"/>
        <family val="1"/>
        <charset val="128"/>
      </rPr>
      <t xml:space="preserve">4365</t>
    </r>
  </si>
  <si>
    <r>
      <rPr>
        <sz val="10"/>
        <rFont val="Noto Sans"/>
        <family val="2"/>
      </rPr>
      <t xml:space="preserve">研修の内容を記述する　</t>
    </r>
    <r>
      <rPr>
        <sz val="10"/>
        <rFont val="ＭＳ Ｐ明朝"/>
        <family val="1"/>
        <charset val="128"/>
      </rPr>
      <t xml:space="preserve">2065</t>
    </r>
  </si>
  <si>
    <r>
      <rPr>
        <sz val="10"/>
        <rFont val="Noto Sans"/>
        <family val="2"/>
      </rPr>
      <t xml:space="preserve">備考　</t>
    </r>
    <r>
      <rPr>
        <sz val="10"/>
        <rFont val="ＭＳ Ｐ明朝"/>
        <family val="1"/>
        <charset val="128"/>
      </rPr>
      <t xml:space="preserve">2978</t>
    </r>
  </si>
  <si>
    <r>
      <rPr>
        <sz val="10"/>
        <rFont val="Noto Sans"/>
        <family val="2"/>
      </rPr>
      <t xml:space="preserve">研修の内容を記述する　</t>
    </r>
    <r>
      <rPr>
        <sz val="10"/>
        <rFont val="ＭＳ Ｐ明朝"/>
        <family val="1"/>
        <charset val="128"/>
      </rPr>
      <t xml:space="preserve">2088</t>
    </r>
  </si>
  <si>
    <r>
      <rPr>
        <sz val="10"/>
        <rFont val="Noto Sans"/>
        <family val="2"/>
      </rPr>
      <t xml:space="preserve">備考　</t>
    </r>
    <r>
      <rPr>
        <sz val="10"/>
        <rFont val="ＭＳ Ｐ明朝"/>
        <family val="1"/>
        <charset val="128"/>
      </rPr>
      <t xml:space="preserve">2997</t>
    </r>
  </si>
  <si>
    <r>
      <rPr>
        <sz val="10"/>
        <rFont val="Noto Sans"/>
        <family val="2"/>
      </rPr>
      <t xml:space="preserve">研修の内容を記述する　</t>
    </r>
    <r>
      <rPr>
        <sz val="10"/>
        <rFont val="ＭＳ Ｐ明朝"/>
        <family val="1"/>
        <charset val="128"/>
      </rPr>
      <t xml:space="preserve">1203</t>
    </r>
  </si>
  <si>
    <r>
      <rPr>
        <sz val="10"/>
        <rFont val="Noto Sans"/>
        <family val="2"/>
      </rPr>
      <t xml:space="preserve">備考　</t>
    </r>
    <r>
      <rPr>
        <sz val="10"/>
        <rFont val="ＭＳ Ｐ明朝"/>
        <family val="1"/>
        <charset val="128"/>
      </rPr>
      <t xml:space="preserve">2266</t>
    </r>
  </si>
  <si>
    <r>
      <rPr>
        <sz val="10"/>
        <rFont val="Noto Sans"/>
        <family val="2"/>
      </rPr>
      <t xml:space="preserve">研修の内容を記述する　</t>
    </r>
    <r>
      <rPr>
        <sz val="10"/>
        <rFont val="ＭＳ Ｐ明朝"/>
        <family val="1"/>
        <charset val="128"/>
      </rPr>
      <t xml:space="preserve">3704</t>
    </r>
  </si>
  <si>
    <r>
      <rPr>
        <sz val="10"/>
        <rFont val="Noto Sans"/>
        <family val="2"/>
      </rPr>
      <t xml:space="preserve">備考　</t>
    </r>
    <r>
      <rPr>
        <sz val="10"/>
        <rFont val="ＭＳ Ｐ明朝"/>
        <family val="1"/>
        <charset val="128"/>
      </rPr>
      <t xml:space="preserve">4330</t>
    </r>
  </si>
  <si>
    <r>
      <rPr>
        <sz val="10"/>
        <rFont val="Noto Sans"/>
        <family val="2"/>
      </rPr>
      <t xml:space="preserve">研修の内容を記述する　</t>
    </r>
    <r>
      <rPr>
        <sz val="10"/>
        <rFont val="ＭＳ Ｐ明朝"/>
        <family val="1"/>
        <charset val="128"/>
      </rPr>
      <t xml:space="preserve">4049</t>
    </r>
  </si>
  <si>
    <r>
      <rPr>
        <sz val="10"/>
        <rFont val="Noto Sans"/>
        <family val="2"/>
      </rPr>
      <t xml:space="preserve">備考　</t>
    </r>
    <r>
      <rPr>
        <sz val="10"/>
        <rFont val="ＭＳ Ｐ明朝"/>
        <family val="1"/>
        <charset val="128"/>
      </rPr>
      <t xml:space="preserve">4508</t>
    </r>
  </si>
  <si>
    <r>
      <rPr>
        <sz val="10"/>
        <rFont val="Noto Sans"/>
        <family val="2"/>
      </rPr>
      <t xml:space="preserve">研修の内容を記述する　</t>
    </r>
    <r>
      <rPr>
        <sz val="10"/>
        <rFont val="ＭＳ Ｐ明朝"/>
        <family val="1"/>
        <charset val="128"/>
      </rPr>
      <t xml:space="preserve">2111</t>
    </r>
  </si>
  <si>
    <r>
      <rPr>
        <sz val="10"/>
        <rFont val="Noto Sans"/>
        <family val="2"/>
      </rPr>
      <t xml:space="preserve">備考　</t>
    </r>
    <r>
      <rPr>
        <sz val="10"/>
        <rFont val="ＭＳ Ｐ明朝"/>
        <family val="1"/>
        <charset val="128"/>
      </rPr>
      <t xml:space="preserve">3016</t>
    </r>
  </si>
  <si>
    <r>
      <rPr>
        <sz val="10"/>
        <rFont val="Noto Sans"/>
        <family val="2"/>
      </rPr>
      <t xml:space="preserve">研修の内容を記述する　</t>
    </r>
    <r>
      <rPr>
        <sz val="10"/>
        <rFont val="ＭＳ Ｐ明朝"/>
        <family val="1"/>
        <charset val="128"/>
      </rPr>
      <t xml:space="preserve">4172</t>
    </r>
  </si>
  <si>
    <r>
      <rPr>
        <sz val="10"/>
        <rFont val="Noto Sans"/>
        <family val="2"/>
      </rPr>
      <t xml:space="preserve">備考　</t>
    </r>
    <r>
      <rPr>
        <sz val="10"/>
        <rFont val="ＭＳ Ｐ明朝"/>
        <family val="1"/>
        <charset val="128"/>
      </rPr>
      <t xml:space="preserve">2086</t>
    </r>
  </si>
  <si>
    <r>
      <rPr>
        <sz val="10"/>
        <rFont val="Noto Sans"/>
        <family val="2"/>
      </rPr>
      <t xml:space="preserve">研修の内容を記述する　</t>
    </r>
    <r>
      <rPr>
        <sz val="10"/>
        <rFont val="ＭＳ Ｐ明朝"/>
        <family val="1"/>
        <charset val="128"/>
      </rPr>
      <t xml:space="preserve">2266</t>
    </r>
  </si>
  <si>
    <r>
      <rPr>
        <sz val="10"/>
        <rFont val="Noto Sans"/>
        <family val="2"/>
      </rPr>
      <t xml:space="preserve">備考　</t>
    </r>
    <r>
      <rPr>
        <sz val="10"/>
        <rFont val="ＭＳ Ｐ明朝"/>
        <family val="1"/>
        <charset val="128"/>
      </rPr>
      <t xml:space="preserve">3145</t>
    </r>
  </si>
  <si>
    <r>
      <rPr>
        <sz val="10"/>
        <rFont val="Noto Sans"/>
        <family val="2"/>
      </rPr>
      <t xml:space="preserve">研修の内容を記述する　</t>
    </r>
    <r>
      <rPr>
        <sz val="10"/>
        <rFont val="ＭＳ Ｐ明朝"/>
        <family val="1"/>
        <charset val="128"/>
      </rPr>
      <t xml:space="preserve">3152</t>
    </r>
  </si>
  <si>
    <r>
      <rPr>
        <sz val="10"/>
        <rFont val="Noto Sans"/>
        <family val="2"/>
      </rPr>
      <t xml:space="preserve">備考　</t>
    </r>
    <r>
      <rPr>
        <sz val="10"/>
        <rFont val="ＭＳ Ｐ明朝"/>
        <family val="1"/>
        <charset val="128"/>
      </rPr>
      <t xml:space="preserve">3876</t>
    </r>
  </si>
  <si>
    <r>
      <rPr>
        <sz val="10"/>
        <rFont val="Noto Sans"/>
        <family val="2"/>
      </rPr>
      <t xml:space="preserve">研修の内容を記述する　</t>
    </r>
    <r>
      <rPr>
        <sz val="10"/>
        <rFont val="ＭＳ Ｐ明朝"/>
        <family val="1"/>
        <charset val="128"/>
      </rPr>
      <t xml:space="preserve">4170</t>
    </r>
  </si>
  <si>
    <r>
      <rPr>
        <sz val="10"/>
        <rFont val="Noto Sans"/>
        <family val="2"/>
      </rPr>
      <t xml:space="preserve">備考　</t>
    </r>
    <r>
      <rPr>
        <sz val="10"/>
        <rFont val="ＭＳ Ｐ明朝"/>
        <family val="1"/>
        <charset val="128"/>
      </rPr>
      <t xml:space="preserve">4989</t>
    </r>
  </si>
  <si>
    <r>
      <rPr>
        <sz val="10"/>
        <rFont val="Noto Sans"/>
        <family val="2"/>
      </rPr>
      <t xml:space="preserve">研修の内容を記述する　</t>
    </r>
    <r>
      <rPr>
        <sz val="10"/>
        <rFont val="ＭＳ Ｐ明朝"/>
        <family val="1"/>
        <charset val="128"/>
      </rPr>
      <t xml:space="preserve">3628</t>
    </r>
  </si>
  <si>
    <r>
      <rPr>
        <sz val="10"/>
        <rFont val="Noto Sans"/>
        <family val="2"/>
      </rPr>
      <t xml:space="preserve">備考　</t>
    </r>
    <r>
      <rPr>
        <sz val="10"/>
        <rFont val="ＭＳ Ｐ明朝"/>
        <family val="1"/>
        <charset val="128"/>
      </rPr>
      <t xml:space="preserve">2042</t>
    </r>
  </si>
  <si>
    <r>
      <rPr>
        <sz val="10"/>
        <rFont val="Noto Sans"/>
        <family val="2"/>
      </rPr>
      <t xml:space="preserve">研修の内容を記述する　</t>
    </r>
    <r>
      <rPr>
        <sz val="10"/>
        <rFont val="ＭＳ Ｐ明朝"/>
        <family val="1"/>
        <charset val="128"/>
      </rPr>
      <t xml:space="preserve">2552</t>
    </r>
  </si>
  <si>
    <r>
      <rPr>
        <sz val="10"/>
        <rFont val="Noto Sans"/>
        <family val="2"/>
      </rPr>
      <t xml:space="preserve">備考　</t>
    </r>
    <r>
      <rPr>
        <sz val="10"/>
        <rFont val="ＭＳ Ｐ明朝"/>
        <family val="1"/>
        <charset val="128"/>
      </rPr>
      <t xml:space="preserve">3381</t>
    </r>
  </si>
  <si>
    <r>
      <rPr>
        <sz val="10"/>
        <rFont val="Noto Sans"/>
        <family val="2"/>
      </rPr>
      <t xml:space="preserve">研修の内容を記述する　</t>
    </r>
    <r>
      <rPr>
        <sz val="10"/>
        <rFont val="ＭＳ Ｐ明朝"/>
        <family val="1"/>
        <charset val="128"/>
      </rPr>
      <t xml:space="preserve">2130</t>
    </r>
  </si>
  <si>
    <r>
      <rPr>
        <sz val="10"/>
        <rFont val="Noto Sans"/>
        <family val="2"/>
      </rPr>
      <t xml:space="preserve">備考　</t>
    </r>
    <r>
      <rPr>
        <sz val="10"/>
        <rFont val="ＭＳ Ｐ明朝"/>
        <family val="1"/>
        <charset val="128"/>
      </rPr>
      <t xml:space="preserve">3032</t>
    </r>
  </si>
  <si>
    <r>
      <rPr>
        <sz val="10"/>
        <rFont val="Noto Sans"/>
        <family val="2"/>
      </rPr>
      <t xml:space="preserve">研修の内容を記述する　</t>
    </r>
    <r>
      <rPr>
        <sz val="10"/>
        <rFont val="ＭＳ Ｐ明朝"/>
        <family val="1"/>
        <charset val="128"/>
      </rPr>
      <t xml:space="preserve">4204</t>
    </r>
  </si>
  <si>
    <r>
      <rPr>
        <sz val="10"/>
        <rFont val="Noto Sans"/>
        <family val="2"/>
      </rPr>
      <t xml:space="preserve">備考　</t>
    </r>
    <r>
      <rPr>
        <sz val="10"/>
        <rFont val="ＭＳ Ｐ明朝"/>
        <family val="1"/>
        <charset val="128"/>
      </rPr>
      <t xml:space="preserve">1912</t>
    </r>
  </si>
  <si>
    <r>
      <rPr>
        <sz val="10"/>
        <rFont val="Noto Sans"/>
        <family val="2"/>
      </rPr>
      <t xml:space="preserve">研修の内容を記述する　</t>
    </r>
    <r>
      <rPr>
        <sz val="10"/>
        <rFont val="ＭＳ Ｐ明朝"/>
        <family val="1"/>
        <charset val="128"/>
      </rPr>
      <t xml:space="preserve">4096</t>
    </r>
  </si>
  <si>
    <r>
      <rPr>
        <sz val="10"/>
        <rFont val="Noto Sans"/>
        <family val="2"/>
      </rPr>
      <t xml:space="preserve">備考　</t>
    </r>
    <r>
      <rPr>
        <sz val="10"/>
        <rFont val="ＭＳ Ｐ明朝"/>
        <family val="1"/>
        <charset val="128"/>
      </rPr>
      <t xml:space="preserve">1823</t>
    </r>
  </si>
  <si>
    <r>
      <rPr>
        <sz val="10"/>
        <rFont val="Noto Sans"/>
        <family val="2"/>
      </rPr>
      <t xml:space="preserve">研修の内容を記述する　</t>
    </r>
    <r>
      <rPr>
        <sz val="10"/>
        <rFont val="ＭＳ Ｐ明朝"/>
        <family val="1"/>
        <charset val="128"/>
      </rPr>
      <t xml:space="preserve">1824</t>
    </r>
  </si>
  <si>
    <r>
      <rPr>
        <sz val="10"/>
        <rFont val="Noto Sans"/>
        <family val="2"/>
      </rPr>
      <t xml:space="preserve">備考　</t>
    </r>
    <r>
      <rPr>
        <sz val="10"/>
        <rFont val="ＭＳ Ｐ明朝"/>
        <family val="1"/>
        <charset val="128"/>
      </rPr>
      <t xml:space="preserve">2779</t>
    </r>
  </si>
  <si>
    <r>
      <rPr>
        <sz val="10"/>
        <rFont val="Noto Sans"/>
        <family val="2"/>
      </rPr>
      <t xml:space="preserve">研修の内容を記述する　</t>
    </r>
    <r>
      <rPr>
        <sz val="10"/>
        <rFont val="ＭＳ Ｐ明朝"/>
        <family val="1"/>
        <charset val="128"/>
      </rPr>
      <t xml:space="preserve">2892</t>
    </r>
  </si>
  <si>
    <r>
      <rPr>
        <sz val="10"/>
        <rFont val="Noto Sans"/>
        <family val="2"/>
      </rPr>
      <t xml:space="preserve">備考　</t>
    </r>
    <r>
      <rPr>
        <sz val="10"/>
        <rFont val="ＭＳ Ｐ明朝"/>
        <family val="1"/>
        <charset val="128"/>
      </rPr>
      <t xml:space="preserve">3662</t>
    </r>
  </si>
  <si>
    <r>
      <rPr>
        <sz val="10"/>
        <rFont val="Noto Sans"/>
        <family val="2"/>
      </rPr>
      <t xml:space="preserve">研修の内容を記述する　</t>
    </r>
    <r>
      <rPr>
        <sz val="10"/>
        <rFont val="ＭＳ Ｐ明朝"/>
        <family val="1"/>
        <charset val="128"/>
      </rPr>
      <t xml:space="preserve">3593</t>
    </r>
  </si>
  <si>
    <r>
      <rPr>
        <sz val="10"/>
        <rFont val="Noto Sans"/>
        <family val="2"/>
      </rPr>
      <t xml:space="preserve">備考　</t>
    </r>
    <r>
      <rPr>
        <sz val="10"/>
        <rFont val="ＭＳ Ｐ明朝"/>
        <family val="1"/>
        <charset val="128"/>
      </rPr>
      <t xml:space="preserve">4239</t>
    </r>
  </si>
  <si>
    <r>
      <rPr>
        <sz val="10"/>
        <rFont val="Noto Sans"/>
        <family val="2"/>
      </rPr>
      <t xml:space="preserve">研修の内容を記述する　</t>
    </r>
    <r>
      <rPr>
        <sz val="10"/>
        <rFont val="ＭＳ Ｐ明朝"/>
        <family val="1"/>
        <charset val="128"/>
      </rPr>
      <t xml:space="preserve">2683</t>
    </r>
  </si>
  <si>
    <r>
      <rPr>
        <sz val="10"/>
        <rFont val="Noto Sans"/>
        <family val="2"/>
      </rPr>
      <t xml:space="preserve">備考　</t>
    </r>
    <r>
      <rPr>
        <sz val="10"/>
        <rFont val="ＭＳ Ｐ明朝"/>
        <family val="1"/>
        <charset val="128"/>
      </rPr>
      <t xml:space="preserve">3489</t>
    </r>
  </si>
  <si>
    <r>
      <rPr>
        <sz val="10"/>
        <rFont val="Noto Sans"/>
        <family val="2"/>
      </rPr>
      <t xml:space="preserve">研修の内容を記述する　</t>
    </r>
    <r>
      <rPr>
        <sz val="10"/>
        <rFont val="ＭＳ Ｐ明朝"/>
        <family val="1"/>
        <charset val="128"/>
      </rPr>
      <t xml:space="preserve">2839</t>
    </r>
  </si>
  <si>
    <r>
      <rPr>
        <sz val="10"/>
        <rFont val="Noto Sans"/>
        <family val="2"/>
      </rPr>
      <t xml:space="preserve">備考　</t>
    </r>
    <r>
      <rPr>
        <sz val="10"/>
        <rFont val="ＭＳ Ｐ明朝"/>
        <family val="1"/>
        <charset val="128"/>
      </rPr>
      <t xml:space="preserve">3618</t>
    </r>
  </si>
  <si>
    <r>
      <rPr>
        <sz val="10"/>
        <rFont val="Noto Sans"/>
        <family val="2"/>
      </rPr>
      <t xml:space="preserve">研修の内容を記述する　</t>
    </r>
    <r>
      <rPr>
        <sz val="10"/>
        <rFont val="ＭＳ Ｐ明朝"/>
        <family val="1"/>
        <charset val="128"/>
      </rPr>
      <t xml:space="preserve">1701</t>
    </r>
  </si>
  <si>
    <r>
      <rPr>
        <sz val="10"/>
        <rFont val="Noto Sans"/>
        <family val="2"/>
      </rPr>
      <t xml:space="preserve">備考　</t>
    </r>
    <r>
      <rPr>
        <sz val="10"/>
        <rFont val="ＭＳ Ｐ明朝"/>
        <family val="1"/>
        <charset val="128"/>
      </rPr>
      <t xml:space="preserve">2677</t>
    </r>
  </si>
  <si>
    <r>
      <rPr>
        <sz val="10"/>
        <rFont val="Noto Sans"/>
        <family val="2"/>
      </rPr>
      <t xml:space="preserve">研修の内容を記述する　</t>
    </r>
    <r>
      <rPr>
        <sz val="10"/>
        <rFont val="ＭＳ Ｐ明朝"/>
        <family val="1"/>
        <charset val="128"/>
      </rPr>
      <t xml:space="preserve">1293</t>
    </r>
  </si>
  <si>
    <r>
      <rPr>
        <sz val="10"/>
        <rFont val="Noto Sans"/>
        <family val="2"/>
      </rPr>
      <t xml:space="preserve">備考　</t>
    </r>
    <r>
      <rPr>
        <sz val="10"/>
        <rFont val="ＭＳ Ｐ明朝"/>
        <family val="1"/>
        <charset val="128"/>
      </rPr>
      <t xml:space="preserve">2340</t>
    </r>
  </si>
  <si>
    <r>
      <rPr>
        <sz val="10"/>
        <rFont val="Noto Sans"/>
        <family val="2"/>
      </rPr>
      <t xml:space="preserve">研修の内容を記述する　</t>
    </r>
    <r>
      <rPr>
        <sz val="10"/>
        <rFont val="ＭＳ Ｐ明朝"/>
        <family val="1"/>
        <charset val="128"/>
      </rPr>
      <t xml:space="preserve">3041</t>
    </r>
  </si>
  <si>
    <r>
      <rPr>
        <sz val="10"/>
        <rFont val="Noto Sans"/>
        <family val="2"/>
      </rPr>
      <t xml:space="preserve">備考　</t>
    </r>
    <r>
      <rPr>
        <sz val="10"/>
        <rFont val="ＭＳ Ｐ明朝"/>
        <family val="1"/>
        <charset val="128"/>
      </rPr>
      <t xml:space="preserve">4696</t>
    </r>
  </si>
  <si>
    <r>
      <rPr>
        <sz val="10"/>
        <rFont val="Noto Sans"/>
        <family val="2"/>
      </rPr>
      <t xml:space="preserve">研修の内容を記述する　</t>
    </r>
    <r>
      <rPr>
        <sz val="10"/>
        <rFont val="ＭＳ Ｐ明朝"/>
        <family val="1"/>
        <charset val="128"/>
      </rPr>
      <t xml:space="preserve">1297</t>
    </r>
  </si>
  <si>
    <r>
      <rPr>
        <sz val="10"/>
        <rFont val="Noto Sans"/>
        <family val="2"/>
      </rPr>
      <t xml:space="preserve">備考　</t>
    </r>
    <r>
      <rPr>
        <sz val="10"/>
        <rFont val="ＭＳ Ｐ明朝"/>
        <family val="1"/>
        <charset val="128"/>
      </rPr>
      <t xml:space="preserve">2344</t>
    </r>
  </si>
  <si>
    <r>
      <rPr>
        <sz val="10"/>
        <rFont val="Noto Sans"/>
        <family val="2"/>
      </rPr>
      <t xml:space="preserve">研修の内容を記述する　</t>
    </r>
    <r>
      <rPr>
        <sz val="10"/>
        <rFont val="ＭＳ Ｐ明朝"/>
        <family val="1"/>
        <charset val="128"/>
      </rPr>
      <t xml:space="preserve">1769</t>
    </r>
  </si>
  <si>
    <r>
      <rPr>
        <sz val="10"/>
        <rFont val="Noto Sans"/>
        <family val="2"/>
      </rPr>
      <t xml:space="preserve">備考　</t>
    </r>
    <r>
      <rPr>
        <sz val="10"/>
        <rFont val="ＭＳ Ｐ明朝"/>
        <family val="1"/>
        <charset val="128"/>
      </rPr>
      <t xml:space="preserve">2734</t>
    </r>
  </si>
  <si>
    <r>
      <rPr>
        <sz val="10"/>
        <rFont val="Noto Sans"/>
        <family val="2"/>
      </rPr>
      <t xml:space="preserve">研修の内容を記述する　</t>
    </r>
    <r>
      <rPr>
        <sz val="10"/>
        <rFont val="ＭＳ Ｐ明朝"/>
        <family val="1"/>
        <charset val="128"/>
      </rPr>
      <t xml:space="preserve">2162</t>
    </r>
  </si>
  <si>
    <r>
      <rPr>
        <sz val="10"/>
        <rFont val="Noto Sans"/>
        <family val="2"/>
      </rPr>
      <t xml:space="preserve">備考　</t>
    </r>
    <r>
      <rPr>
        <sz val="10"/>
        <rFont val="ＭＳ Ｐ明朝"/>
        <family val="1"/>
        <charset val="128"/>
      </rPr>
      <t xml:space="preserve">3058</t>
    </r>
  </si>
  <si>
    <r>
      <rPr>
        <sz val="10"/>
        <rFont val="Noto Sans"/>
        <family val="2"/>
      </rPr>
      <t xml:space="preserve">研修の内容を記述する　</t>
    </r>
    <r>
      <rPr>
        <sz val="10"/>
        <rFont val="ＭＳ Ｐ明朝"/>
        <family val="1"/>
        <charset val="128"/>
      </rPr>
      <t xml:space="preserve">1864</t>
    </r>
  </si>
  <si>
    <r>
      <rPr>
        <sz val="10"/>
        <rFont val="Noto Sans"/>
        <family val="2"/>
      </rPr>
      <t xml:space="preserve">備考　</t>
    </r>
    <r>
      <rPr>
        <sz val="10"/>
        <rFont val="ＭＳ Ｐ明朝"/>
        <family val="1"/>
        <charset val="128"/>
      </rPr>
      <t xml:space="preserve">4589</t>
    </r>
  </si>
  <si>
    <r>
      <rPr>
        <sz val="10"/>
        <rFont val="Noto Sans"/>
        <family val="2"/>
      </rPr>
      <t xml:space="preserve">研修の内容を記述する　</t>
    </r>
    <r>
      <rPr>
        <sz val="10"/>
        <rFont val="ＭＳ Ｐ明朝"/>
        <family val="1"/>
        <charset val="128"/>
      </rPr>
      <t xml:space="preserve">3278</t>
    </r>
  </si>
  <si>
    <r>
      <rPr>
        <sz val="10"/>
        <rFont val="Noto Sans"/>
        <family val="2"/>
      </rPr>
      <t xml:space="preserve">備考　</t>
    </r>
    <r>
      <rPr>
        <sz val="10"/>
        <rFont val="ＭＳ Ｐ明朝"/>
        <family val="1"/>
        <charset val="128"/>
      </rPr>
      <t xml:space="preserve">3980</t>
    </r>
  </si>
  <si>
    <r>
      <rPr>
        <sz val="10"/>
        <rFont val="Noto Sans"/>
        <family val="2"/>
      </rPr>
      <t xml:space="preserve">研修の内容を記述する　</t>
    </r>
    <r>
      <rPr>
        <sz val="10"/>
        <rFont val="ＭＳ Ｐ明朝"/>
        <family val="1"/>
        <charset val="128"/>
      </rPr>
      <t xml:space="preserve">4044</t>
    </r>
  </si>
  <si>
    <r>
      <rPr>
        <sz val="10"/>
        <rFont val="Noto Sans"/>
        <family val="2"/>
      </rPr>
      <t xml:space="preserve">備考　</t>
    </r>
    <r>
      <rPr>
        <sz val="10"/>
        <rFont val="ＭＳ Ｐ明朝"/>
        <family val="1"/>
        <charset val="128"/>
      </rPr>
      <t xml:space="preserve">1781</t>
    </r>
  </si>
  <si>
    <r>
      <rPr>
        <sz val="10"/>
        <rFont val="Noto Sans"/>
        <family val="2"/>
      </rPr>
      <t xml:space="preserve">研修の内容を記述する　</t>
    </r>
    <r>
      <rPr>
        <sz val="10"/>
        <rFont val="ＭＳ Ｐ明朝"/>
        <family val="1"/>
        <charset val="128"/>
      </rPr>
      <t xml:space="preserve">2188</t>
    </r>
  </si>
  <si>
    <r>
      <rPr>
        <sz val="10"/>
        <rFont val="Noto Sans"/>
        <family val="2"/>
      </rPr>
      <t xml:space="preserve">備考　</t>
    </r>
    <r>
      <rPr>
        <sz val="10"/>
        <rFont val="ＭＳ Ｐ明朝"/>
        <family val="1"/>
        <charset val="128"/>
      </rPr>
      <t xml:space="preserve">3080</t>
    </r>
  </si>
  <si>
    <r>
      <rPr>
        <sz val="10"/>
        <rFont val="Noto Sans"/>
        <family val="2"/>
      </rPr>
      <t xml:space="preserve">研修の内容を記述する　</t>
    </r>
    <r>
      <rPr>
        <sz val="10"/>
        <rFont val="ＭＳ Ｐ明朝"/>
        <family val="1"/>
        <charset val="128"/>
      </rPr>
      <t xml:space="preserve">3292</t>
    </r>
  </si>
  <si>
    <r>
      <rPr>
        <sz val="10"/>
        <rFont val="Noto Sans"/>
        <family val="2"/>
      </rPr>
      <t xml:space="preserve">備考　</t>
    </r>
    <r>
      <rPr>
        <sz val="10"/>
        <rFont val="ＭＳ Ｐ明朝"/>
        <family val="1"/>
        <charset val="128"/>
      </rPr>
      <t xml:space="preserve">3992</t>
    </r>
  </si>
  <si>
    <r>
      <rPr>
        <sz val="10"/>
        <rFont val="Noto Sans"/>
        <family val="2"/>
      </rPr>
      <t xml:space="preserve">研修の内容を記述する　</t>
    </r>
    <r>
      <rPr>
        <sz val="10"/>
        <rFont val="ＭＳ Ｐ明朝"/>
        <family val="1"/>
        <charset val="128"/>
      </rPr>
      <t xml:space="preserve">2555</t>
    </r>
  </si>
  <si>
    <r>
      <rPr>
        <sz val="10"/>
        <rFont val="Noto Sans"/>
        <family val="2"/>
      </rPr>
      <t xml:space="preserve">備考　</t>
    </r>
    <r>
      <rPr>
        <sz val="10"/>
        <rFont val="ＭＳ Ｐ明朝"/>
        <family val="1"/>
        <charset val="128"/>
      </rPr>
      <t xml:space="preserve">3384</t>
    </r>
  </si>
  <si>
    <r>
      <rPr>
        <sz val="10"/>
        <rFont val="Noto Sans"/>
        <family val="2"/>
      </rPr>
      <t xml:space="preserve">研修の内容を記述する　</t>
    </r>
    <r>
      <rPr>
        <sz val="10"/>
        <rFont val="ＭＳ Ｐ明朝"/>
        <family val="1"/>
        <charset val="128"/>
      </rPr>
      <t xml:space="preserve">3637</t>
    </r>
  </si>
  <si>
    <r>
      <rPr>
        <sz val="10"/>
        <rFont val="Noto Sans"/>
        <family val="2"/>
      </rPr>
      <t xml:space="preserve">備考　</t>
    </r>
    <r>
      <rPr>
        <sz val="10"/>
        <rFont val="ＭＳ Ｐ明朝"/>
        <family val="1"/>
        <charset val="128"/>
      </rPr>
      <t xml:space="preserve">4275</t>
    </r>
  </si>
  <si>
    <r>
      <rPr>
        <sz val="10"/>
        <rFont val="Noto Sans"/>
        <family val="2"/>
      </rPr>
      <t xml:space="preserve">研修の内容を記述する　</t>
    </r>
    <r>
      <rPr>
        <sz val="10"/>
        <rFont val="ＭＳ Ｐ明朝"/>
        <family val="1"/>
        <charset val="128"/>
      </rPr>
      <t xml:space="preserve">1449</t>
    </r>
  </si>
  <si>
    <r>
      <rPr>
        <sz val="10"/>
        <rFont val="Noto Sans"/>
        <family val="2"/>
      </rPr>
      <t xml:space="preserve">備考　</t>
    </r>
    <r>
      <rPr>
        <sz val="10"/>
        <rFont val="ＭＳ Ｐ明朝"/>
        <family val="1"/>
        <charset val="128"/>
      </rPr>
      <t xml:space="preserve">2469</t>
    </r>
  </si>
  <si>
    <r>
      <rPr>
        <sz val="10"/>
        <rFont val="Noto Sans"/>
        <family val="2"/>
      </rPr>
      <t xml:space="preserve">研修の内容を記述する　</t>
    </r>
    <r>
      <rPr>
        <sz val="10"/>
        <rFont val="ＭＳ Ｐ明朝"/>
        <family val="1"/>
        <charset val="128"/>
      </rPr>
      <t xml:space="preserve">2333</t>
    </r>
  </si>
  <si>
    <r>
      <rPr>
        <sz val="10"/>
        <rFont val="Noto Sans"/>
        <family val="2"/>
      </rPr>
      <t xml:space="preserve">備考　</t>
    </r>
    <r>
      <rPr>
        <sz val="10"/>
        <rFont val="ＭＳ Ｐ明朝"/>
        <family val="1"/>
        <charset val="128"/>
      </rPr>
      <t xml:space="preserve">3200</t>
    </r>
  </si>
  <si>
    <r>
      <rPr>
        <sz val="10"/>
        <rFont val="Noto Sans"/>
        <family val="2"/>
      </rPr>
      <t xml:space="preserve">研修の内容を記述する　</t>
    </r>
    <r>
      <rPr>
        <sz val="10"/>
        <rFont val="ＭＳ Ｐ明朝"/>
        <family val="1"/>
        <charset val="128"/>
      </rPr>
      <t xml:space="preserve">4114</t>
    </r>
  </si>
  <si>
    <r>
      <rPr>
        <sz val="10"/>
        <rFont val="Noto Sans"/>
        <family val="2"/>
      </rPr>
      <t xml:space="preserve">備考　</t>
    </r>
    <r>
      <rPr>
        <sz val="10"/>
        <rFont val="ＭＳ Ｐ明朝"/>
        <family val="1"/>
        <charset val="128"/>
      </rPr>
      <t xml:space="preserve">1838</t>
    </r>
  </si>
  <si>
    <r>
      <rPr>
        <sz val="10"/>
        <rFont val="Noto Sans"/>
        <family val="2"/>
      </rPr>
      <t xml:space="preserve">研修の内容を記述する　</t>
    </r>
    <r>
      <rPr>
        <sz val="10"/>
        <rFont val="ＭＳ Ｐ明朝"/>
        <family val="1"/>
        <charset val="128"/>
      </rPr>
      <t xml:space="preserve">1420</t>
    </r>
  </si>
  <si>
    <r>
      <rPr>
        <sz val="10"/>
        <rFont val="Noto Sans"/>
        <family val="2"/>
      </rPr>
      <t xml:space="preserve">備考　</t>
    </r>
    <r>
      <rPr>
        <sz val="10"/>
        <rFont val="ＭＳ Ｐ明朝"/>
        <family val="1"/>
        <charset val="128"/>
      </rPr>
      <t xml:space="preserve">4745</t>
    </r>
  </si>
  <si>
    <r>
      <rPr>
        <sz val="10"/>
        <rFont val="Noto Sans"/>
        <family val="2"/>
      </rPr>
      <t xml:space="preserve">研修の内容を記述する　</t>
    </r>
    <r>
      <rPr>
        <sz val="10"/>
        <rFont val="ＭＳ Ｐ明朝"/>
        <family val="1"/>
        <charset val="128"/>
      </rPr>
      <t xml:space="preserve">3608</t>
    </r>
  </si>
  <si>
    <r>
      <rPr>
        <sz val="10"/>
        <rFont val="Noto Sans"/>
        <family val="2"/>
      </rPr>
      <t xml:space="preserve">備考　</t>
    </r>
    <r>
      <rPr>
        <sz val="10"/>
        <rFont val="ＭＳ Ｐ明朝"/>
        <family val="1"/>
        <charset val="128"/>
      </rPr>
      <t xml:space="preserve">4250</t>
    </r>
  </si>
  <si>
    <r>
      <rPr>
        <sz val="10"/>
        <rFont val="Noto Sans"/>
        <family val="2"/>
      </rPr>
      <t xml:space="preserve">研修の内容を記述する　</t>
    </r>
    <r>
      <rPr>
        <sz val="10"/>
        <rFont val="ＭＳ Ｐ明朝"/>
        <family val="1"/>
        <charset val="128"/>
      </rPr>
      <t xml:space="preserve">4024</t>
    </r>
  </si>
  <si>
    <r>
      <rPr>
        <sz val="10"/>
        <rFont val="Noto Sans"/>
        <family val="2"/>
      </rPr>
      <t xml:space="preserve">備考　</t>
    </r>
    <r>
      <rPr>
        <sz val="10"/>
        <rFont val="ＭＳ Ｐ明朝"/>
        <family val="1"/>
        <charset val="128"/>
      </rPr>
      <t xml:space="preserve">1764</t>
    </r>
  </si>
  <si>
    <r>
      <rPr>
        <sz val="10"/>
        <rFont val="Noto Sans"/>
        <family val="2"/>
      </rPr>
      <t xml:space="preserve">研修の内容を記述する　</t>
    </r>
    <r>
      <rPr>
        <sz val="10"/>
        <rFont val="ＭＳ Ｐ明朝"/>
        <family val="1"/>
        <charset val="128"/>
      </rPr>
      <t xml:space="preserve">2996</t>
    </r>
  </si>
  <si>
    <r>
      <rPr>
        <sz val="10"/>
        <rFont val="Noto Sans"/>
        <family val="2"/>
      </rPr>
      <t xml:space="preserve">備考　</t>
    </r>
    <r>
      <rPr>
        <sz val="10"/>
        <rFont val="ＭＳ Ｐ明朝"/>
        <family val="1"/>
        <charset val="128"/>
      </rPr>
      <t xml:space="preserve">3748</t>
    </r>
  </si>
  <si>
    <r>
      <rPr>
        <sz val="10"/>
        <rFont val="Noto Sans"/>
        <family val="2"/>
      </rPr>
      <t xml:space="preserve">研修の内容を記述する　</t>
    </r>
    <r>
      <rPr>
        <sz val="10"/>
        <rFont val="ＭＳ Ｐ明朝"/>
        <family val="1"/>
        <charset val="128"/>
      </rPr>
      <t xml:space="preserve">1228</t>
    </r>
  </si>
  <si>
    <r>
      <rPr>
        <sz val="10"/>
        <rFont val="Noto Sans"/>
        <family val="2"/>
      </rPr>
      <t xml:space="preserve">備考　</t>
    </r>
    <r>
      <rPr>
        <sz val="10"/>
        <rFont val="ＭＳ Ｐ明朝"/>
        <family val="1"/>
        <charset val="128"/>
      </rPr>
      <t xml:space="preserve">2286</t>
    </r>
  </si>
  <si>
    <r>
      <rPr>
        <sz val="10"/>
        <rFont val="Noto Sans"/>
        <family val="2"/>
      </rPr>
      <t xml:space="preserve">研修の内容を記述する　</t>
    </r>
    <r>
      <rPr>
        <sz val="10"/>
        <rFont val="ＭＳ Ｐ明朝"/>
        <family val="1"/>
        <charset val="128"/>
      </rPr>
      <t xml:space="preserve">3371</t>
    </r>
  </si>
  <si>
    <r>
      <rPr>
        <sz val="10"/>
        <rFont val="Noto Sans"/>
        <family val="2"/>
      </rPr>
      <t xml:space="preserve">備考　</t>
    </r>
    <r>
      <rPr>
        <sz val="10"/>
        <rFont val="ＭＳ Ｐ明朝"/>
        <family val="1"/>
        <charset val="128"/>
      </rPr>
      <t xml:space="preserve">4057</t>
    </r>
  </si>
  <si>
    <r>
      <rPr>
        <sz val="10"/>
        <rFont val="Noto Sans"/>
        <family val="2"/>
      </rPr>
      <t xml:space="preserve">研修の内容を記述する　</t>
    </r>
    <r>
      <rPr>
        <sz val="10"/>
        <rFont val="ＭＳ Ｐ明朝"/>
        <family val="1"/>
        <charset val="128"/>
      </rPr>
      <t xml:space="preserve">3392</t>
    </r>
  </si>
  <si>
    <r>
      <rPr>
        <sz val="10"/>
        <rFont val="Noto Sans"/>
        <family val="2"/>
      </rPr>
      <t xml:space="preserve">備考　</t>
    </r>
    <r>
      <rPr>
        <sz val="10"/>
        <rFont val="ＭＳ Ｐ明朝"/>
        <family val="1"/>
        <charset val="128"/>
      </rPr>
      <t xml:space="preserve">4074</t>
    </r>
  </si>
  <si>
    <r>
      <rPr>
        <sz val="10"/>
        <rFont val="Noto Sans"/>
        <family val="2"/>
      </rPr>
      <t xml:space="preserve">研修の内容を記述する　</t>
    </r>
    <r>
      <rPr>
        <sz val="10"/>
        <rFont val="ＭＳ Ｐ明朝"/>
        <family val="1"/>
        <charset val="128"/>
      </rPr>
      <t xml:space="preserve">1806</t>
    </r>
  </si>
  <si>
    <r>
      <rPr>
        <sz val="10"/>
        <rFont val="Noto Sans"/>
        <family val="2"/>
      </rPr>
      <t xml:space="preserve">備考　</t>
    </r>
    <r>
      <rPr>
        <sz val="10"/>
        <rFont val="ＭＳ Ｐ明朝"/>
        <family val="1"/>
        <charset val="128"/>
      </rPr>
      <t xml:space="preserve">2765</t>
    </r>
  </si>
  <si>
    <r>
      <rPr>
        <sz val="10"/>
        <rFont val="Noto Sans"/>
        <family val="2"/>
      </rPr>
      <t xml:space="preserve">研修の内容を記述する　</t>
    </r>
    <r>
      <rPr>
        <sz val="10"/>
        <rFont val="ＭＳ Ｐ明朝"/>
        <family val="1"/>
        <charset val="128"/>
      </rPr>
      <t xml:space="preserve">3782</t>
    </r>
  </si>
  <si>
    <r>
      <rPr>
        <sz val="10"/>
        <rFont val="Noto Sans"/>
        <family val="2"/>
      </rPr>
      <t xml:space="preserve">備考　</t>
    </r>
    <r>
      <rPr>
        <sz val="10"/>
        <rFont val="ＭＳ Ｐ明朝"/>
        <family val="1"/>
        <charset val="128"/>
      </rPr>
      <t xml:space="preserve">4394</t>
    </r>
  </si>
  <si>
    <r>
      <rPr>
        <sz val="10"/>
        <rFont val="Noto Sans"/>
        <family val="2"/>
      </rPr>
      <t xml:space="preserve">研修の内容を記述する　</t>
    </r>
    <r>
      <rPr>
        <sz val="10"/>
        <rFont val="ＭＳ Ｐ明朝"/>
        <family val="1"/>
        <charset val="128"/>
      </rPr>
      <t xml:space="preserve">2979</t>
    </r>
  </si>
  <si>
    <r>
      <rPr>
        <sz val="10"/>
        <rFont val="Noto Sans"/>
        <family val="2"/>
      </rPr>
      <t xml:space="preserve">備考　</t>
    </r>
    <r>
      <rPr>
        <sz val="10"/>
        <rFont val="ＭＳ Ｐ明朝"/>
        <family val="1"/>
        <charset val="128"/>
      </rPr>
      <t xml:space="preserve">3734</t>
    </r>
  </si>
  <si>
    <r>
      <rPr>
        <sz val="10"/>
        <rFont val="Noto Sans"/>
        <family val="2"/>
      </rPr>
      <t xml:space="preserve">研修の内容を記述する　</t>
    </r>
    <r>
      <rPr>
        <sz val="10"/>
        <rFont val="ＭＳ Ｐ明朝"/>
        <family val="1"/>
        <charset val="128"/>
      </rPr>
      <t xml:space="preserve">4134</t>
    </r>
  </si>
  <si>
    <r>
      <rPr>
        <sz val="10"/>
        <rFont val="Noto Sans"/>
        <family val="2"/>
      </rPr>
      <t xml:space="preserve">備考　</t>
    </r>
    <r>
      <rPr>
        <sz val="10"/>
        <rFont val="ＭＳ Ｐ明朝"/>
        <family val="1"/>
        <charset val="128"/>
      </rPr>
      <t xml:space="preserve">1854</t>
    </r>
  </si>
  <si>
    <r>
      <rPr>
        <sz val="10"/>
        <rFont val="Noto Sans"/>
        <family val="2"/>
      </rPr>
      <t xml:space="preserve">研修の内容を記述する　</t>
    </r>
    <r>
      <rPr>
        <sz val="10"/>
        <rFont val="ＭＳ Ｐ明朝"/>
        <family val="1"/>
        <charset val="128"/>
      </rPr>
      <t xml:space="preserve">1588</t>
    </r>
  </si>
  <si>
    <r>
      <rPr>
        <sz val="10"/>
        <rFont val="Noto Sans"/>
        <family val="2"/>
      </rPr>
      <t xml:space="preserve">備考　</t>
    </r>
    <r>
      <rPr>
        <sz val="10"/>
        <rFont val="ＭＳ Ｐ明朝"/>
        <family val="1"/>
        <charset val="128"/>
      </rPr>
      <t xml:space="preserve">2585</t>
    </r>
  </si>
  <si>
    <r>
      <rPr>
        <sz val="10"/>
        <rFont val="Noto Sans"/>
        <family val="2"/>
      </rPr>
      <t xml:space="preserve">研修の内容を記述する　</t>
    </r>
    <r>
      <rPr>
        <sz val="10"/>
        <rFont val="ＭＳ Ｐ明朝"/>
        <family val="1"/>
        <charset val="128"/>
      </rPr>
      <t xml:space="preserve">3865</t>
    </r>
  </si>
  <si>
    <r>
      <rPr>
        <sz val="10"/>
        <rFont val="Noto Sans"/>
        <family val="2"/>
      </rPr>
      <t xml:space="preserve">備考　</t>
    </r>
    <r>
      <rPr>
        <sz val="10"/>
        <rFont val="ＭＳ Ｐ明朝"/>
        <family val="1"/>
        <charset val="128"/>
      </rPr>
      <t xml:space="preserve">4461</t>
    </r>
  </si>
  <si>
    <r>
      <rPr>
        <sz val="10"/>
        <rFont val="Noto Sans"/>
        <family val="2"/>
      </rPr>
      <t xml:space="preserve">研修の内容を記述する　</t>
    </r>
    <r>
      <rPr>
        <sz val="10"/>
        <rFont val="ＭＳ Ｐ明朝"/>
        <family val="1"/>
        <charset val="128"/>
      </rPr>
      <t xml:space="preserve">3432</t>
    </r>
  </si>
  <si>
    <r>
      <rPr>
        <sz val="10"/>
        <rFont val="Noto Sans"/>
        <family val="2"/>
      </rPr>
      <t xml:space="preserve">備考　</t>
    </r>
    <r>
      <rPr>
        <sz val="10"/>
        <rFont val="ＭＳ Ｐ明朝"/>
        <family val="1"/>
        <charset val="128"/>
      </rPr>
      <t xml:space="preserve">4106</t>
    </r>
  </si>
  <si>
    <r>
      <rPr>
        <sz val="10"/>
        <rFont val="Noto Sans"/>
        <family val="2"/>
      </rPr>
      <t xml:space="preserve">研修の内容を記述する　</t>
    </r>
    <r>
      <rPr>
        <sz val="10"/>
        <rFont val="ＭＳ Ｐ明朝"/>
        <family val="1"/>
        <charset val="128"/>
      </rPr>
      <t xml:space="preserve">2560</t>
    </r>
  </si>
  <si>
    <r>
      <rPr>
        <sz val="10"/>
        <rFont val="Noto Sans"/>
        <family val="2"/>
      </rPr>
      <t xml:space="preserve">備考　</t>
    </r>
    <r>
      <rPr>
        <sz val="10"/>
        <rFont val="ＭＳ Ｐ明朝"/>
        <family val="1"/>
        <charset val="128"/>
      </rPr>
      <t xml:space="preserve">3387</t>
    </r>
  </si>
  <si>
    <r>
      <rPr>
        <sz val="10"/>
        <rFont val="Noto Sans"/>
        <family val="2"/>
      </rPr>
      <t xml:space="preserve">研修の内容を記述する　</t>
    </r>
    <r>
      <rPr>
        <sz val="10"/>
        <rFont val="ＭＳ Ｐ明朝"/>
        <family val="1"/>
        <charset val="128"/>
      </rPr>
      <t xml:space="preserve">1987</t>
    </r>
  </si>
  <si>
    <r>
      <rPr>
        <sz val="10"/>
        <rFont val="Noto Sans"/>
        <family val="2"/>
      </rPr>
      <t xml:space="preserve">備考　</t>
    </r>
    <r>
      <rPr>
        <sz val="10"/>
        <rFont val="ＭＳ Ｐ明朝"/>
        <family val="1"/>
        <charset val="128"/>
      </rPr>
      <t xml:space="preserve">2914</t>
    </r>
  </si>
  <si>
    <r>
      <rPr>
        <sz val="10"/>
        <rFont val="Noto Sans"/>
        <family val="2"/>
      </rPr>
      <t xml:space="preserve">研修の内容を記述する　</t>
    </r>
    <r>
      <rPr>
        <sz val="10"/>
        <rFont val="ＭＳ Ｐ明朝"/>
        <family val="1"/>
        <charset val="128"/>
      </rPr>
      <t xml:space="preserve">4021</t>
    </r>
  </si>
  <si>
    <r>
      <rPr>
        <sz val="10"/>
        <rFont val="Noto Sans"/>
        <family val="2"/>
      </rPr>
      <t xml:space="preserve">備考　</t>
    </r>
    <r>
      <rPr>
        <sz val="10"/>
        <rFont val="ＭＳ Ｐ明朝"/>
        <family val="1"/>
        <charset val="128"/>
      </rPr>
      <t xml:space="preserve">1762</t>
    </r>
  </si>
  <si>
    <r>
      <rPr>
        <sz val="10"/>
        <rFont val="Noto Sans"/>
        <family val="2"/>
      </rPr>
      <t xml:space="preserve">研修の内容を記述する　</t>
    </r>
    <r>
      <rPr>
        <sz val="10"/>
        <rFont val="ＭＳ Ｐ明朝"/>
        <family val="1"/>
        <charset val="128"/>
      </rPr>
      <t xml:space="preserve">3977</t>
    </r>
  </si>
  <si>
    <r>
      <rPr>
        <sz val="10"/>
        <rFont val="Noto Sans"/>
        <family val="2"/>
      </rPr>
      <t xml:space="preserve">備考　</t>
    </r>
    <r>
      <rPr>
        <sz val="10"/>
        <rFont val="ＭＳ Ｐ明朝"/>
        <family val="1"/>
        <charset val="128"/>
      </rPr>
      <t xml:space="preserve">1725</t>
    </r>
  </si>
  <si>
    <r>
      <rPr>
        <sz val="10"/>
        <rFont val="Noto Sans"/>
        <family val="2"/>
      </rPr>
      <t xml:space="preserve">研修の内容を記述する　</t>
    </r>
    <r>
      <rPr>
        <sz val="10"/>
        <rFont val="ＭＳ Ｐ明朝"/>
        <family val="1"/>
        <charset val="128"/>
      </rPr>
      <t xml:space="preserve">3236</t>
    </r>
  </si>
  <si>
    <r>
      <rPr>
        <sz val="10"/>
        <rFont val="Noto Sans"/>
        <family val="2"/>
      </rPr>
      <t xml:space="preserve">備考　</t>
    </r>
    <r>
      <rPr>
        <sz val="10"/>
        <rFont val="ＭＳ Ｐ明朝"/>
        <family val="1"/>
        <charset val="128"/>
      </rPr>
      <t xml:space="preserve">3946</t>
    </r>
  </si>
  <si>
    <r>
      <rPr>
        <sz val="10"/>
        <rFont val="Noto Sans"/>
        <family val="2"/>
      </rPr>
      <t xml:space="preserve">研修の内容を記述する　</t>
    </r>
    <r>
      <rPr>
        <sz val="10"/>
        <rFont val="ＭＳ Ｐ明朝"/>
        <family val="1"/>
        <charset val="128"/>
      </rPr>
      <t xml:space="preserve">1548</t>
    </r>
  </si>
  <si>
    <r>
      <rPr>
        <sz val="10"/>
        <rFont val="Noto Sans"/>
        <family val="2"/>
      </rPr>
      <t xml:space="preserve">備考　</t>
    </r>
    <r>
      <rPr>
        <sz val="10"/>
        <rFont val="ＭＳ Ｐ明朝"/>
        <family val="1"/>
        <charset val="128"/>
      </rPr>
      <t xml:space="preserve">2551</t>
    </r>
  </si>
  <si>
    <r>
      <rPr>
        <sz val="10"/>
        <rFont val="Noto Sans"/>
        <family val="2"/>
      </rPr>
      <t xml:space="preserve">研修の内容を記述する　</t>
    </r>
    <r>
      <rPr>
        <sz val="10"/>
        <rFont val="ＭＳ Ｐ明朝"/>
        <family val="1"/>
        <charset val="128"/>
      </rPr>
      <t xml:space="preserve">4092</t>
    </r>
  </si>
  <si>
    <r>
      <rPr>
        <sz val="10"/>
        <rFont val="Noto Sans"/>
        <family val="2"/>
      </rPr>
      <t xml:space="preserve">備考　</t>
    </r>
    <r>
      <rPr>
        <sz val="10"/>
        <rFont val="ＭＳ Ｐ明朝"/>
        <family val="1"/>
        <charset val="128"/>
      </rPr>
      <t xml:space="preserve">1820</t>
    </r>
  </si>
  <si>
    <r>
      <rPr>
        <sz val="10"/>
        <rFont val="Noto Sans"/>
        <family val="2"/>
      </rPr>
      <t xml:space="preserve">研修の内容を記述する　</t>
    </r>
    <r>
      <rPr>
        <sz val="10"/>
        <rFont val="ＭＳ Ｐ明朝"/>
        <family val="1"/>
        <charset val="128"/>
      </rPr>
      <t xml:space="preserve">1068</t>
    </r>
  </si>
  <si>
    <r>
      <rPr>
        <sz val="10"/>
        <rFont val="Noto Sans"/>
        <family val="2"/>
      </rPr>
      <t xml:space="preserve">備考　</t>
    </r>
    <r>
      <rPr>
        <sz val="10"/>
        <rFont val="ＭＳ Ｐ明朝"/>
        <family val="1"/>
        <charset val="128"/>
      </rPr>
      <t xml:space="preserve">2155</t>
    </r>
  </si>
  <si>
    <r>
      <rPr>
        <sz val="10"/>
        <rFont val="Noto Sans"/>
        <family val="2"/>
      </rPr>
      <t xml:space="preserve">研修の内容を記述する　</t>
    </r>
    <r>
      <rPr>
        <sz val="10"/>
        <rFont val="ＭＳ Ｐ明朝"/>
        <family val="1"/>
        <charset val="128"/>
      </rPr>
      <t xml:space="preserve">1193</t>
    </r>
  </si>
  <si>
    <r>
      <rPr>
        <sz val="10"/>
        <rFont val="Noto Sans"/>
        <family val="2"/>
      </rPr>
      <t xml:space="preserve">備考　</t>
    </r>
    <r>
      <rPr>
        <sz val="10"/>
        <rFont val="ＭＳ Ｐ明朝"/>
        <family val="1"/>
        <charset val="128"/>
      </rPr>
      <t xml:space="preserve">4528</t>
    </r>
  </si>
  <si>
    <r>
      <rPr>
        <sz val="10"/>
        <rFont val="Noto Sans"/>
        <family val="2"/>
      </rPr>
      <t xml:space="preserve">研修の内容を記述する　</t>
    </r>
    <r>
      <rPr>
        <sz val="10"/>
        <rFont val="ＭＳ Ｐ明朝"/>
        <family val="1"/>
        <charset val="128"/>
      </rPr>
      <t xml:space="preserve">4022</t>
    </r>
  </si>
  <si>
    <r>
      <rPr>
        <sz val="10"/>
        <rFont val="Noto Sans"/>
        <family val="2"/>
      </rPr>
      <t xml:space="preserve">備考　</t>
    </r>
    <r>
      <rPr>
        <sz val="10"/>
        <rFont val="ＭＳ Ｐ明朝"/>
        <family val="1"/>
        <charset val="128"/>
      </rPr>
      <t xml:space="preserve">1763</t>
    </r>
  </si>
  <si>
    <r>
      <rPr>
        <sz val="10"/>
        <rFont val="Noto Sans"/>
        <family val="2"/>
      </rPr>
      <t xml:space="preserve">研修の内容を記述する　</t>
    </r>
    <r>
      <rPr>
        <sz val="10"/>
        <rFont val="ＭＳ Ｐ明朝"/>
        <family val="1"/>
        <charset val="128"/>
      </rPr>
      <t xml:space="preserve">3273</t>
    </r>
  </si>
  <si>
    <r>
      <rPr>
        <sz val="10"/>
        <rFont val="Noto Sans"/>
        <family val="2"/>
      </rPr>
      <t xml:space="preserve">備考　</t>
    </r>
    <r>
      <rPr>
        <sz val="10"/>
        <rFont val="ＭＳ Ｐ明朝"/>
        <family val="1"/>
        <charset val="128"/>
      </rPr>
      <t xml:space="preserve">2013</t>
    </r>
  </si>
  <si>
    <r>
      <rPr>
        <sz val="10"/>
        <rFont val="Noto Sans"/>
        <family val="2"/>
      </rPr>
      <t xml:space="preserve">研修の内容を記述する　</t>
    </r>
    <r>
      <rPr>
        <sz val="10"/>
        <rFont val="ＭＳ Ｐ明朝"/>
        <family val="1"/>
        <charset val="128"/>
      </rPr>
      <t xml:space="preserve">3130</t>
    </r>
  </si>
  <si>
    <r>
      <rPr>
        <sz val="10"/>
        <rFont val="Noto Sans"/>
        <family val="2"/>
      </rPr>
      <t xml:space="preserve">備考　</t>
    </r>
    <r>
      <rPr>
        <sz val="10"/>
        <rFont val="ＭＳ Ｐ明朝"/>
        <family val="1"/>
        <charset val="128"/>
      </rPr>
      <t xml:space="preserve">3858</t>
    </r>
  </si>
  <si>
    <r>
      <rPr>
        <sz val="10"/>
        <rFont val="Noto Sans"/>
        <family val="2"/>
      </rPr>
      <t xml:space="preserve">研修の内容を記述する　</t>
    </r>
    <r>
      <rPr>
        <sz val="10"/>
        <rFont val="ＭＳ Ｐ明朝"/>
        <family val="1"/>
        <charset val="128"/>
      </rPr>
      <t xml:space="preserve">1764</t>
    </r>
  </si>
  <si>
    <r>
      <rPr>
        <sz val="10"/>
        <rFont val="Noto Sans"/>
        <family val="2"/>
      </rPr>
      <t xml:space="preserve">備考　</t>
    </r>
    <r>
      <rPr>
        <sz val="10"/>
        <rFont val="ＭＳ Ｐ明朝"/>
        <family val="1"/>
        <charset val="128"/>
      </rPr>
      <t xml:space="preserve">2730</t>
    </r>
  </si>
  <si>
    <r>
      <rPr>
        <sz val="10"/>
        <rFont val="Noto Sans"/>
        <family val="2"/>
      </rPr>
      <t xml:space="preserve">研修の内容を記述する　</t>
    </r>
    <r>
      <rPr>
        <sz val="10"/>
        <rFont val="ＭＳ Ｐ明朝"/>
        <family val="1"/>
        <charset val="128"/>
      </rPr>
      <t xml:space="preserve">3665</t>
    </r>
  </si>
  <si>
    <r>
      <rPr>
        <sz val="10"/>
        <rFont val="Noto Sans"/>
        <family val="2"/>
      </rPr>
      <t xml:space="preserve">備考　</t>
    </r>
    <r>
      <rPr>
        <sz val="10"/>
        <rFont val="ＭＳ Ｐ明朝"/>
        <family val="1"/>
        <charset val="128"/>
      </rPr>
      <t xml:space="preserve">4297</t>
    </r>
  </si>
  <si>
    <r>
      <rPr>
        <sz val="10"/>
        <rFont val="Noto Sans"/>
        <family val="2"/>
      </rPr>
      <t xml:space="preserve">研修の内容を記述する　</t>
    </r>
    <r>
      <rPr>
        <sz val="10"/>
        <rFont val="ＭＳ Ｐ明朝"/>
        <family val="1"/>
        <charset val="128"/>
      </rPr>
      <t xml:space="preserve">1387</t>
    </r>
  </si>
  <si>
    <r>
      <rPr>
        <sz val="10"/>
        <rFont val="Noto Sans"/>
        <family val="2"/>
      </rPr>
      <t xml:space="preserve">備考　</t>
    </r>
    <r>
      <rPr>
        <sz val="10"/>
        <rFont val="ＭＳ Ｐ明朝"/>
        <family val="1"/>
        <charset val="128"/>
      </rPr>
      <t xml:space="preserve">2418</t>
    </r>
  </si>
  <si>
    <r>
      <rPr>
        <sz val="10"/>
        <rFont val="Noto Sans"/>
        <family val="2"/>
      </rPr>
      <t xml:space="preserve">研修の内容を記述する　</t>
    </r>
    <r>
      <rPr>
        <sz val="10"/>
        <rFont val="ＭＳ Ｐ明朝"/>
        <family val="1"/>
        <charset val="128"/>
      </rPr>
      <t xml:space="preserve">2452</t>
    </r>
  </si>
  <si>
    <r>
      <rPr>
        <sz val="10"/>
        <rFont val="Noto Sans"/>
        <family val="2"/>
      </rPr>
      <t xml:space="preserve">備考　</t>
    </r>
    <r>
      <rPr>
        <sz val="10"/>
        <rFont val="ＭＳ Ｐ明朝"/>
        <family val="1"/>
        <charset val="128"/>
      </rPr>
      <t xml:space="preserve">3298</t>
    </r>
  </si>
  <si>
    <r>
      <rPr>
        <sz val="10"/>
        <rFont val="Noto Sans"/>
        <family val="2"/>
      </rPr>
      <t xml:space="preserve">研修の内容を記述する　</t>
    </r>
    <r>
      <rPr>
        <sz val="10"/>
        <rFont val="ＭＳ Ｐ明朝"/>
        <family val="1"/>
        <charset val="128"/>
      </rPr>
      <t xml:space="preserve">1774</t>
    </r>
  </si>
  <si>
    <r>
      <rPr>
        <sz val="10"/>
        <rFont val="Noto Sans"/>
        <family val="2"/>
      </rPr>
      <t xml:space="preserve">備考　</t>
    </r>
    <r>
      <rPr>
        <sz val="10"/>
        <rFont val="ＭＳ Ｐ明朝"/>
        <family val="1"/>
        <charset val="128"/>
      </rPr>
      <t xml:space="preserve">2738</t>
    </r>
  </si>
  <si>
    <r>
      <rPr>
        <sz val="10"/>
        <rFont val="Noto Sans"/>
        <family val="2"/>
      </rPr>
      <t xml:space="preserve">研修の内容を記述する　</t>
    </r>
    <r>
      <rPr>
        <sz val="10"/>
        <rFont val="ＭＳ Ｐ明朝"/>
        <family val="1"/>
        <charset val="128"/>
      </rPr>
      <t xml:space="preserve">3436</t>
    </r>
  </si>
  <si>
    <r>
      <rPr>
        <sz val="10"/>
        <rFont val="Noto Sans"/>
        <family val="2"/>
      </rPr>
      <t xml:space="preserve">備考　</t>
    </r>
    <r>
      <rPr>
        <sz val="10"/>
        <rFont val="ＭＳ Ｐ明朝"/>
        <family val="1"/>
        <charset val="128"/>
      </rPr>
      <t xml:space="preserve">4110</t>
    </r>
  </si>
  <si>
    <r>
      <rPr>
        <sz val="10"/>
        <rFont val="Noto Sans"/>
        <family val="2"/>
      </rPr>
      <t xml:space="preserve">研修の内容を記述する　</t>
    </r>
    <r>
      <rPr>
        <sz val="10"/>
        <rFont val="ＭＳ Ｐ明朝"/>
        <family val="1"/>
        <charset val="128"/>
      </rPr>
      <t xml:space="preserve">2968</t>
    </r>
  </si>
  <si>
    <r>
      <rPr>
        <sz val="10"/>
        <rFont val="Noto Sans"/>
        <family val="2"/>
      </rPr>
      <t xml:space="preserve">備考　</t>
    </r>
    <r>
      <rPr>
        <sz val="10"/>
        <rFont val="ＭＳ Ｐ明朝"/>
        <family val="1"/>
        <charset val="128"/>
      </rPr>
      <t xml:space="preserve">3725</t>
    </r>
  </si>
  <si>
    <r>
      <rPr>
        <sz val="10"/>
        <rFont val="Noto Sans"/>
        <family val="2"/>
      </rPr>
      <t xml:space="preserve">研修の内容を記述する　</t>
    </r>
    <r>
      <rPr>
        <sz val="10"/>
        <rFont val="ＭＳ Ｐ明朝"/>
        <family val="1"/>
        <charset val="128"/>
      </rPr>
      <t xml:space="preserve">2411</t>
    </r>
  </si>
  <si>
    <r>
      <rPr>
        <sz val="10"/>
        <rFont val="Noto Sans"/>
        <family val="2"/>
      </rPr>
      <t xml:space="preserve">備考　</t>
    </r>
    <r>
      <rPr>
        <sz val="10"/>
        <rFont val="ＭＳ Ｐ明朝"/>
        <family val="1"/>
        <charset val="128"/>
      </rPr>
      <t xml:space="preserve">3265</t>
    </r>
  </si>
  <si>
    <r>
      <rPr>
        <sz val="10"/>
        <rFont val="Noto Sans"/>
        <family val="2"/>
      </rPr>
      <t xml:space="preserve">研修の内容を記述する　</t>
    </r>
    <r>
      <rPr>
        <sz val="10"/>
        <rFont val="ＭＳ Ｐ明朝"/>
        <family val="1"/>
        <charset val="128"/>
      </rPr>
      <t xml:space="preserve">3903</t>
    </r>
  </si>
  <si>
    <r>
      <rPr>
        <sz val="10"/>
        <rFont val="Noto Sans"/>
        <family val="2"/>
      </rPr>
      <t xml:space="preserve">備考　</t>
    </r>
    <r>
      <rPr>
        <sz val="10"/>
        <rFont val="ＭＳ Ｐ明朝"/>
        <family val="1"/>
        <charset val="128"/>
      </rPr>
      <t xml:space="preserve">4493</t>
    </r>
  </si>
  <si>
    <r>
      <rPr>
        <sz val="10"/>
        <rFont val="Noto Sans"/>
        <family val="2"/>
      </rPr>
      <t xml:space="preserve">研修の内容を記述する　</t>
    </r>
    <r>
      <rPr>
        <sz val="10"/>
        <rFont val="ＭＳ Ｐ明朝"/>
        <family val="1"/>
        <charset val="128"/>
      </rPr>
      <t xml:space="preserve">1911</t>
    </r>
  </si>
  <si>
    <r>
      <rPr>
        <sz val="10"/>
        <rFont val="Noto Sans"/>
        <family val="2"/>
      </rPr>
      <t xml:space="preserve">備考　</t>
    </r>
    <r>
      <rPr>
        <sz val="10"/>
        <rFont val="ＭＳ Ｐ明朝"/>
        <family val="1"/>
        <charset val="128"/>
      </rPr>
      <t xml:space="preserve">2851</t>
    </r>
  </si>
  <si>
    <r>
      <rPr>
        <sz val="10"/>
        <rFont val="Noto Sans"/>
        <family val="2"/>
      </rPr>
      <t xml:space="preserve">研修の内容を記述する　</t>
    </r>
    <r>
      <rPr>
        <sz val="10"/>
        <rFont val="ＭＳ Ｐ明朝"/>
        <family val="1"/>
        <charset val="128"/>
      </rPr>
      <t xml:space="preserve">1026</t>
    </r>
  </si>
  <si>
    <r>
      <rPr>
        <sz val="10"/>
        <rFont val="Noto Sans"/>
        <family val="2"/>
      </rPr>
      <t xml:space="preserve">備考　</t>
    </r>
    <r>
      <rPr>
        <sz val="10"/>
        <rFont val="ＭＳ Ｐ明朝"/>
        <family val="1"/>
        <charset val="128"/>
      </rPr>
      <t xml:space="preserve">2120</t>
    </r>
  </si>
  <si>
    <r>
      <rPr>
        <sz val="10"/>
        <rFont val="Noto Sans"/>
        <family val="2"/>
      </rPr>
      <t xml:space="preserve">研修の内容を記述する　</t>
    </r>
    <r>
      <rPr>
        <sz val="10"/>
        <rFont val="ＭＳ Ｐ明朝"/>
        <family val="1"/>
        <charset val="128"/>
      </rPr>
      <t xml:space="preserve">1547</t>
    </r>
  </si>
  <si>
    <r>
      <rPr>
        <sz val="10"/>
        <rFont val="Noto Sans"/>
        <family val="2"/>
      </rPr>
      <t xml:space="preserve">備考　</t>
    </r>
    <r>
      <rPr>
        <sz val="10"/>
        <rFont val="ＭＳ Ｐ明朝"/>
        <family val="1"/>
        <charset val="128"/>
      </rPr>
      <t xml:space="preserve">2550</t>
    </r>
  </si>
  <si>
    <r>
      <rPr>
        <sz val="10"/>
        <rFont val="Noto Sans"/>
        <family val="2"/>
      </rPr>
      <t xml:space="preserve">研修の内容を記述する　</t>
    </r>
    <r>
      <rPr>
        <sz val="10"/>
        <rFont val="ＭＳ Ｐ明朝"/>
        <family val="1"/>
        <charset val="128"/>
      </rPr>
      <t xml:space="preserve">4091</t>
    </r>
  </si>
  <si>
    <r>
      <rPr>
        <sz val="10"/>
        <rFont val="Noto Sans"/>
        <family val="2"/>
      </rPr>
      <t xml:space="preserve">備考　</t>
    </r>
    <r>
      <rPr>
        <sz val="10"/>
        <rFont val="ＭＳ Ｐ明朝"/>
        <family val="1"/>
        <charset val="128"/>
      </rPr>
      <t xml:space="preserve">1819</t>
    </r>
  </si>
  <si>
    <r>
      <rPr>
        <sz val="10"/>
        <rFont val="Noto Sans"/>
        <family val="2"/>
      </rPr>
      <t xml:space="preserve">研修の内容を記述する　</t>
    </r>
    <r>
      <rPr>
        <sz val="10"/>
        <rFont val="ＭＳ Ｐ明朝"/>
        <family val="1"/>
        <charset val="128"/>
      </rPr>
      <t xml:space="preserve">4190</t>
    </r>
  </si>
  <si>
    <r>
      <rPr>
        <sz val="10"/>
        <rFont val="Noto Sans"/>
        <family val="2"/>
      </rPr>
      <t xml:space="preserve">備考　</t>
    </r>
    <r>
      <rPr>
        <sz val="10"/>
        <rFont val="ＭＳ Ｐ明朝"/>
        <family val="1"/>
        <charset val="128"/>
      </rPr>
      <t xml:space="preserve">1900</t>
    </r>
  </si>
  <si>
    <r>
      <rPr>
        <sz val="10"/>
        <rFont val="Noto Sans"/>
        <family val="2"/>
      </rPr>
      <t xml:space="preserve">研修の内容を記述する　</t>
    </r>
    <r>
      <rPr>
        <sz val="10"/>
        <rFont val="ＭＳ Ｐ明朝"/>
        <family val="1"/>
        <charset val="128"/>
      </rPr>
      <t xml:space="preserve">3290</t>
    </r>
  </si>
  <si>
    <r>
      <rPr>
        <sz val="10"/>
        <rFont val="Noto Sans"/>
        <family val="2"/>
      </rPr>
      <t xml:space="preserve">備考　</t>
    </r>
    <r>
      <rPr>
        <sz val="10"/>
        <rFont val="ＭＳ Ｐ明朝"/>
        <family val="1"/>
        <charset val="128"/>
      </rPr>
      <t xml:space="preserve">3990</t>
    </r>
  </si>
  <si>
    <r>
      <rPr>
        <sz val="10"/>
        <rFont val="Noto Sans"/>
        <family val="2"/>
      </rPr>
      <t xml:space="preserve">研修の内容を記述する　</t>
    </r>
    <r>
      <rPr>
        <sz val="10"/>
        <rFont val="ＭＳ Ｐ明朝"/>
        <family val="1"/>
        <charset val="128"/>
      </rPr>
      <t xml:space="preserve">2658</t>
    </r>
  </si>
  <si>
    <r>
      <rPr>
        <sz val="10"/>
        <rFont val="Noto Sans"/>
        <family val="2"/>
      </rPr>
      <t xml:space="preserve">備考　</t>
    </r>
    <r>
      <rPr>
        <sz val="10"/>
        <rFont val="ＭＳ Ｐ明朝"/>
        <family val="1"/>
        <charset val="128"/>
      </rPr>
      <t xml:space="preserve">3468</t>
    </r>
  </si>
  <si>
    <r>
      <rPr>
        <sz val="10"/>
        <rFont val="Noto Sans"/>
        <family val="2"/>
      </rPr>
      <t xml:space="preserve">研修の内容を記述する　</t>
    </r>
    <r>
      <rPr>
        <sz val="10"/>
        <rFont val="ＭＳ Ｐ明朝"/>
        <family val="1"/>
        <charset val="128"/>
      </rPr>
      <t xml:space="preserve">1773</t>
    </r>
  </si>
  <si>
    <r>
      <rPr>
        <sz val="10"/>
        <rFont val="Noto Sans"/>
        <family val="2"/>
      </rPr>
      <t xml:space="preserve">備考　</t>
    </r>
    <r>
      <rPr>
        <sz val="10"/>
        <rFont val="ＭＳ Ｐ明朝"/>
        <family val="1"/>
        <charset val="128"/>
      </rPr>
      <t xml:space="preserve">2737</t>
    </r>
  </si>
  <si>
    <r>
      <rPr>
        <sz val="10"/>
        <rFont val="Noto Sans"/>
        <family val="2"/>
      </rPr>
      <t xml:space="preserve">研修の内容を記述する　</t>
    </r>
    <r>
      <rPr>
        <sz val="10"/>
        <rFont val="ＭＳ Ｐ明朝"/>
        <family val="1"/>
        <charset val="128"/>
      </rPr>
      <t xml:space="preserve">1746</t>
    </r>
  </si>
  <si>
    <r>
      <rPr>
        <sz val="10"/>
        <rFont val="Noto Sans"/>
        <family val="2"/>
      </rPr>
      <t xml:space="preserve">備考　</t>
    </r>
    <r>
      <rPr>
        <sz val="10"/>
        <rFont val="ＭＳ Ｐ明朝"/>
        <family val="1"/>
        <charset val="128"/>
      </rPr>
      <t xml:space="preserve">2715</t>
    </r>
  </si>
  <si>
    <r>
      <rPr>
        <sz val="10"/>
        <rFont val="Noto Sans"/>
        <family val="2"/>
      </rPr>
      <t xml:space="preserve">研修の内容を記述する　</t>
    </r>
    <r>
      <rPr>
        <sz val="10"/>
        <rFont val="ＭＳ Ｐ明朝"/>
        <family val="1"/>
        <charset val="128"/>
      </rPr>
      <t xml:space="preserve">1930</t>
    </r>
  </si>
  <si>
    <r>
      <rPr>
        <sz val="10"/>
        <rFont val="Noto Sans"/>
        <family val="2"/>
      </rPr>
      <t xml:space="preserve">備考　</t>
    </r>
    <r>
      <rPr>
        <sz val="10"/>
        <rFont val="ＭＳ Ｐ明朝"/>
        <family val="1"/>
        <charset val="128"/>
      </rPr>
      <t xml:space="preserve">4595</t>
    </r>
  </si>
  <si>
    <r>
      <rPr>
        <sz val="10"/>
        <rFont val="Noto Sans"/>
        <family val="2"/>
      </rPr>
      <t xml:space="preserve">研修の内容を記述する　</t>
    </r>
    <r>
      <rPr>
        <sz val="10"/>
        <rFont val="ＭＳ Ｐ明朝"/>
        <family val="1"/>
        <charset val="128"/>
      </rPr>
      <t xml:space="preserve">4086</t>
    </r>
  </si>
  <si>
    <r>
      <rPr>
        <sz val="10"/>
        <rFont val="Noto Sans"/>
        <family val="2"/>
      </rPr>
      <t xml:space="preserve">備考　</t>
    </r>
    <r>
      <rPr>
        <sz val="10"/>
        <rFont val="ＭＳ Ｐ明朝"/>
        <family val="1"/>
        <charset val="128"/>
      </rPr>
      <t xml:space="preserve">1814</t>
    </r>
  </si>
  <si>
    <r>
      <rPr>
        <sz val="10"/>
        <rFont val="Noto Sans"/>
        <family val="2"/>
      </rPr>
      <t xml:space="preserve">研修の内容を記述する　</t>
    </r>
    <r>
      <rPr>
        <sz val="10"/>
        <rFont val="ＭＳ Ｐ明朝"/>
        <family val="1"/>
        <charset val="128"/>
      </rPr>
      <t xml:space="preserve">1389</t>
    </r>
  </si>
  <si>
    <r>
      <rPr>
        <sz val="10"/>
        <rFont val="Noto Sans"/>
        <family val="2"/>
      </rPr>
      <t xml:space="preserve">備考　</t>
    </r>
    <r>
      <rPr>
        <sz val="10"/>
        <rFont val="ＭＳ Ｐ明朝"/>
        <family val="1"/>
        <charset val="128"/>
      </rPr>
      <t xml:space="preserve">2420</t>
    </r>
  </si>
  <si>
    <r>
      <rPr>
        <sz val="10"/>
        <rFont val="Noto Sans"/>
        <family val="2"/>
      </rPr>
      <t xml:space="preserve">研修の内容を記述する　</t>
    </r>
    <r>
      <rPr>
        <sz val="10"/>
        <rFont val="ＭＳ Ｐ明朝"/>
        <family val="1"/>
        <charset val="128"/>
      </rPr>
      <t xml:space="preserve">1458</t>
    </r>
  </si>
  <si>
    <r>
      <rPr>
        <sz val="10"/>
        <rFont val="Noto Sans"/>
        <family val="2"/>
      </rPr>
      <t xml:space="preserve">備考　</t>
    </r>
    <r>
      <rPr>
        <sz val="10"/>
        <rFont val="ＭＳ Ｐ明朝"/>
        <family val="1"/>
        <charset val="128"/>
      </rPr>
      <t xml:space="preserve">2476</t>
    </r>
  </si>
  <si>
    <r>
      <rPr>
        <sz val="10"/>
        <rFont val="Noto Sans"/>
        <family val="2"/>
      </rPr>
      <t xml:space="preserve">研修の内容を記述する　</t>
    </r>
    <r>
      <rPr>
        <sz val="10"/>
        <rFont val="ＭＳ Ｐ明朝"/>
        <family val="1"/>
        <charset val="128"/>
      </rPr>
      <t xml:space="preserve">1610</t>
    </r>
  </si>
  <si>
    <r>
      <rPr>
        <sz val="10"/>
        <rFont val="Noto Sans"/>
        <family val="2"/>
      </rPr>
      <t xml:space="preserve">備考　</t>
    </r>
    <r>
      <rPr>
        <sz val="10"/>
        <rFont val="ＭＳ Ｐ明朝"/>
        <family val="1"/>
        <charset val="128"/>
      </rPr>
      <t xml:space="preserve">2603</t>
    </r>
  </si>
  <si>
    <r>
      <rPr>
        <sz val="10"/>
        <rFont val="Noto Sans"/>
        <family val="2"/>
      </rPr>
      <t xml:space="preserve">研修の内容を記述する　</t>
    </r>
    <r>
      <rPr>
        <sz val="10"/>
        <rFont val="ＭＳ Ｐ明朝"/>
        <family val="1"/>
        <charset val="128"/>
      </rPr>
      <t xml:space="preserve">2495</t>
    </r>
  </si>
  <si>
    <r>
      <rPr>
        <sz val="10"/>
        <rFont val="Noto Sans"/>
        <family val="2"/>
      </rPr>
      <t xml:space="preserve">備考　</t>
    </r>
    <r>
      <rPr>
        <sz val="10"/>
        <rFont val="ＭＳ Ｐ明朝"/>
        <family val="1"/>
        <charset val="128"/>
      </rPr>
      <t xml:space="preserve">3334</t>
    </r>
  </si>
  <si>
    <r>
      <rPr>
        <sz val="10"/>
        <rFont val="Noto Sans"/>
        <family val="2"/>
      </rPr>
      <t xml:space="preserve">研修の内容を記述する　</t>
    </r>
    <r>
      <rPr>
        <sz val="10"/>
        <rFont val="ＭＳ Ｐ明朝"/>
        <family val="1"/>
        <charset val="128"/>
      </rPr>
      <t xml:space="preserve">1707</t>
    </r>
  </si>
  <si>
    <r>
      <rPr>
        <sz val="10"/>
        <rFont val="Noto Sans"/>
        <family val="2"/>
      </rPr>
      <t xml:space="preserve">備考　</t>
    </r>
    <r>
      <rPr>
        <sz val="10"/>
        <rFont val="ＭＳ Ｐ明朝"/>
        <family val="1"/>
        <charset val="128"/>
      </rPr>
      <t xml:space="preserve">2683</t>
    </r>
  </si>
  <si>
    <r>
      <rPr>
        <sz val="10"/>
        <rFont val="Noto Sans"/>
        <family val="2"/>
      </rPr>
      <t xml:space="preserve">研修の内容を記述する　</t>
    </r>
    <r>
      <rPr>
        <sz val="10"/>
        <rFont val="ＭＳ Ｐ明朝"/>
        <family val="1"/>
        <charset val="128"/>
      </rPr>
      <t xml:space="preserve">1400</t>
    </r>
  </si>
  <si>
    <r>
      <rPr>
        <sz val="10"/>
        <rFont val="Noto Sans"/>
        <family val="2"/>
      </rPr>
      <t xml:space="preserve">備考　</t>
    </r>
    <r>
      <rPr>
        <sz val="10"/>
        <rFont val="ＭＳ Ｐ明朝"/>
        <family val="1"/>
        <charset val="128"/>
      </rPr>
      <t xml:space="preserve">2429</t>
    </r>
  </si>
  <si>
    <r>
      <rPr>
        <sz val="10"/>
        <rFont val="Noto Sans"/>
        <family val="2"/>
      </rPr>
      <t xml:space="preserve">研修の内容を記述する　</t>
    </r>
    <r>
      <rPr>
        <sz val="10"/>
        <rFont val="ＭＳ Ｐ明朝"/>
        <family val="1"/>
        <charset val="128"/>
      </rPr>
      <t xml:space="preserve">3932</t>
    </r>
  </si>
  <si>
    <r>
      <rPr>
        <sz val="10"/>
        <rFont val="Noto Sans"/>
        <family val="2"/>
      </rPr>
      <t xml:space="preserve">備考　</t>
    </r>
    <r>
      <rPr>
        <sz val="10"/>
        <rFont val="ＭＳ Ｐ明朝"/>
        <family val="1"/>
        <charset val="128"/>
      </rPr>
      <t xml:space="preserve">4968</t>
    </r>
  </si>
  <si>
    <r>
      <rPr>
        <sz val="10"/>
        <rFont val="Noto Sans"/>
        <family val="2"/>
      </rPr>
      <t xml:space="preserve">研修の内容を記述する　</t>
    </r>
    <r>
      <rPr>
        <sz val="10"/>
        <rFont val="ＭＳ Ｐ明朝"/>
        <family val="1"/>
        <charset val="128"/>
      </rPr>
      <t xml:space="preserve">2991</t>
    </r>
  </si>
  <si>
    <r>
      <rPr>
        <sz val="10"/>
        <rFont val="Noto Sans"/>
        <family val="2"/>
      </rPr>
      <t xml:space="preserve">備考　</t>
    </r>
    <r>
      <rPr>
        <sz val="10"/>
        <rFont val="ＭＳ Ｐ明朝"/>
        <family val="1"/>
        <charset val="128"/>
      </rPr>
      <t xml:space="preserve">3744</t>
    </r>
  </si>
  <si>
    <r>
      <rPr>
        <sz val="10"/>
        <rFont val="Noto Sans"/>
        <family val="2"/>
      </rPr>
      <t xml:space="preserve">研修の内容を記述する　</t>
    </r>
    <r>
      <rPr>
        <sz val="10"/>
        <rFont val="ＭＳ Ｐ明朝"/>
        <family val="1"/>
        <charset val="128"/>
      </rPr>
      <t xml:space="preserve">2107</t>
    </r>
  </si>
  <si>
    <r>
      <rPr>
        <sz val="10"/>
        <rFont val="Noto Sans"/>
        <family val="2"/>
      </rPr>
      <t xml:space="preserve">備考　</t>
    </r>
    <r>
      <rPr>
        <sz val="10"/>
        <rFont val="ＭＳ Ｐ明朝"/>
        <family val="1"/>
        <charset val="128"/>
      </rPr>
      <t xml:space="preserve">3013</t>
    </r>
  </si>
  <si>
    <r>
      <rPr>
        <sz val="10"/>
        <rFont val="Noto Sans"/>
        <family val="2"/>
      </rPr>
      <t xml:space="preserve">研修の内容を記述する　</t>
    </r>
    <r>
      <rPr>
        <sz val="10"/>
        <rFont val="ＭＳ Ｐ明朝"/>
        <family val="1"/>
        <charset val="128"/>
      </rPr>
      <t xml:space="preserve">2808</t>
    </r>
  </si>
  <si>
    <r>
      <rPr>
        <sz val="10"/>
        <rFont val="Noto Sans"/>
        <family val="2"/>
      </rPr>
      <t xml:space="preserve">備考　</t>
    </r>
    <r>
      <rPr>
        <sz val="10"/>
        <rFont val="ＭＳ Ｐ明朝"/>
        <family val="1"/>
        <charset val="128"/>
      </rPr>
      <t xml:space="preserve">3593</t>
    </r>
  </si>
  <si>
    <r>
      <rPr>
        <sz val="10"/>
        <rFont val="Noto Sans"/>
        <family val="2"/>
      </rPr>
      <t xml:space="preserve">研修の内容を記述する　</t>
    </r>
    <r>
      <rPr>
        <sz val="10"/>
        <rFont val="ＭＳ Ｐ明朝"/>
        <family val="1"/>
        <charset val="128"/>
      </rPr>
      <t xml:space="preserve">3950</t>
    </r>
  </si>
  <si>
    <r>
      <rPr>
        <sz val="10"/>
        <rFont val="Noto Sans"/>
        <family val="2"/>
      </rPr>
      <t xml:space="preserve">備考　</t>
    </r>
    <r>
      <rPr>
        <sz val="10"/>
        <rFont val="ＭＳ Ｐ明朝"/>
        <family val="1"/>
        <charset val="128"/>
      </rPr>
      <t xml:space="preserve">2068</t>
    </r>
  </si>
  <si>
    <r>
      <rPr>
        <sz val="10"/>
        <rFont val="Noto Sans"/>
        <family val="2"/>
      </rPr>
      <t xml:space="preserve">研修の内容を記述する　</t>
    </r>
    <r>
      <rPr>
        <sz val="10"/>
        <rFont val="ＭＳ Ｐ明朝"/>
        <family val="1"/>
        <charset val="128"/>
      </rPr>
      <t xml:space="preserve">1996</t>
    </r>
  </si>
  <si>
    <r>
      <rPr>
        <sz val="10"/>
        <rFont val="Noto Sans"/>
        <family val="2"/>
      </rPr>
      <t xml:space="preserve">備考　</t>
    </r>
    <r>
      <rPr>
        <sz val="10"/>
        <rFont val="ＭＳ Ｐ明朝"/>
        <family val="1"/>
        <charset val="128"/>
      </rPr>
      <t xml:space="preserve">4601</t>
    </r>
  </si>
  <si>
    <r>
      <rPr>
        <sz val="10"/>
        <rFont val="Noto Sans"/>
        <family val="2"/>
      </rPr>
      <t xml:space="preserve">研修の内容を記述する　</t>
    </r>
    <r>
      <rPr>
        <sz val="10"/>
        <rFont val="ＭＳ Ｐ明朝"/>
        <family val="1"/>
        <charset val="128"/>
      </rPr>
      <t xml:space="preserve">1042</t>
    </r>
  </si>
  <si>
    <r>
      <rPr>
        <sz val="10"/>
        <rFont val="Noto Sans"/>
        <family val="2"/>
      </rPr>
      <t xml:space="preserve">備考　</t>
    </r>
    <r>
      <rPr>
        <sz val="10"/>
        <rFont val="ＭＳ Ｐ明朝"/>
        <family val="1"/>
        <charset val="128"/>
      </rPr>
      <t xml:space="preserve">2133</t>
    </r>
  </si>
  <si>
    <r>
      <rPr>
        <sz val="10"/>
        <rFont val="Noto Sans"/>
        <family val="2"/>
      </rPr>
      <t xml:space="preserve">研修の内容を記述する　</t>
    </r>
    <r>
      <rPr>
        <sz val="10"/>
        <rFont val="ＭＳ Ｐ明朝"/>
        <family val="1"/>
        <charset val="128"/>
      </rPr>
      <t xml:space="preserve">3264</t>
    </r>
  </si>
  <si>
    <r>
      <rPr>
        <sz val="10"/>
        <rFont val="Noto Sans"/>
        <family val="2"/>
      </rPr>
      <t xml:space="preserve">備考　</t>
    </r>
    <r>
      <rPr>
        <sz val="10"/>
        <rFont val="ＭＳ Ｐ明朝"/>
        <family val="1"/>
        <charset val="128"/>
      </rPr>
      <t xml:space="preserve">3969</t>
    </r>
  </si>
  <si>
    <r>
      <rPr>
        <sz val="10"/>
        <rFont val="Noto Sans"/>
        <family val="2"/>
      </rPr>
      <t xml:space="preserve">研修の内容を記述する　</t>
    </r>
    <r>
      <rPr>
        <sz val="10"/>
        <rFont val="ＭＳ Ｐ明朝"/>
        <family val="1"/>
        <charset val="128"/>
      </rPr>
      <t xml:space="preserve">3057</t>
    </r>
  </si>
  <si>
    <r>
      <rPr>
        <sz val="10"/>
        <rFont val="Noto Sans"/>
        <family val="2"/>
      </rPr>
      <t xml:space="preserve">備考　</t>
    </r>
    <r>
      <rPr>
        <sz val="10"/>
        <rFont val="ＭＳ Ｐ明朝"/>
        <family val="1"/>
        <charset val="128"/>
      </rPr>
      <t xml:space="preserve">3798</t>
    </r>
  </si>
  <si>
    <r>
      <rPr>
        <sz val="10"/>
        <rFont val="Noto Sans"/>
        <family val="2"/>
      </rPr>
      <t xml:space="preserve">研修の内容を記述する　</t>
    </r>
    <r>
      <rPr>
        <sz val="10"/>
        <rFont val="ＭＳ Ｐ明朝"/>
        <family val="1"/>
        <charset val="128"/>
      </rPr>
      <t xml:space="preserve">3532</t>
    </r>
  </si>
  <si>
    <r>
      <rPr>
        <sz val="10"/>
        <rFont val="Noto Sans"/>
        <family val="2"/>
      </rPr>
      <t xml:space="preserve">備考　</t>
    </r>
    <r>
      <rPr>
        <sz val="10"/>
        <rFont val="ＭＳ Ｐ明朝"/>
        <family val="1"/>
        <charset val="128"/>
      </rPr>
      <t xml:space="preserve">4188</t>
    </r>
  </si>
  <si>
    <r>
      <rPr>
        <sz val="10"/>
        <rFont val="Noto Sans"/>
        <family val="2"/>
      </rPr>
      <t xml:space="preserve">研修の内容を記述する　</t>
    </r>
    <r>
      <rPr>
        <sz val="10"/>
        <rFont val="ＭＳ Ｐ明朝"/>
        <family val="1"/>
        <charset val="128"/>
      </rPr>
      <t xml:space="preserve">1410</t>
    </r>
  </si>
  <si>
    <r>
      <rPr>
        <sz val="10"/>
        <rFont val="Noto Sans"/>
        <family val="2"/>
      </rPr>
      <t xml:space="preserve">備考　</t>
    </r>
    <r>
      <rPr>
        <sz val="10"/>
        <rFont val="ＭＳ Ｐ明朝"/>
        <family val="1"/>
        <charset val="128"/>
      </rPr>
      <t xml:space="preserve">2437</t>
    </r>
  </si>
  <si>
    <r>
      <rPr>
        <sz val="10"/>
        <rFont val="Noto Sans"/>
        <family val="2"/>
      </rPr>
      <t xml:space="preserve">研修の内容を記述する　</t>
    </r>
    <r>
      <rPr>
        <sz val="10"/>
        <rFont val="ＭＳ Ｐ明朝"/>
        <family val="1"/>
        <charset val="128"/>
      </rPr>
      <t xml:space="preserve">2391</t>
    </r>
  </si>
  <si>
    <r>
      <rPr>
        <sz val="10"/>
        <rFont val="Noto Sans"/>
        <family val="2"/>
      </rPr>
      <t xml:space="preserve">備考　</t>
    </r>
    <r>
      <rPr>
        <sz val="10"/>
        <rFont val="ＭＳ Ｐ明朝"/>
        <family val="1"/>
        <charset val="128"/>
      </rPr>
      <t xml:space="preserve">3248</t>
    </r>
  </si>
  <si>
    <r>
      <rPr>
        <sz val="10"/>
        <rFont val="Noto Sans"/>
        <family val="2"/>
      </rPr>
      <t xml:space="preserve">研修の内容を記述する　</t>
    </r>
    <r>
      <rPr>
        <sz val="10"/>
        <rFont val="ＭＳ Ｐ明朝"/>
        <family val="1"/>
        <charset val="128"/>
      </rPr>
      <t xml:space="preserve">1006</t>
    </r>
  </si>
  <si>
    <r>
      <rPr>
        <sz val="10"/>
        <rFont val="Noto Sans"/>
        <family val="2"/>
      </rPr>
      <t xml:space="preserve">備考　</t>
    </r>
    <r>
      <rPr>
        <sz val="10"/>
        <rFont val="ＭＳ Ｐ明朝"/>
        <family val="1"/>
        <charset val="128"/>
      </rPr>
      <t xml:space="preserve">4511</t>
    </r>
  </si>
  <si>
    <r>
      <rPr>
        <sz val="10"/>
        <rFont val="Noto Sans"/>
        <family val="2"/>
      </rPr>
      <t xml:space="preserve">研修の内容を記述する　</t>
    </r>
    <r>
      <rPr>
        <sz val="10"/>
        <rFont val="ＭＳ Ｐ明朝"/>
        <family val="1"/>
        <charset val="128"/>
      </rPr>
      <t xml:space="preserve">2420</t>
    </r>
  </si>
  <si>
    <r>
      <rPr>
        <sz val="10"/>
        <rFont val="Noto Sans"/>
        <family val="2"/>
      </rPr>
      <t xml:space="preserve">備考　</t>
    </r>
    <r>
      <rPr>
        <sz val="10"/>
        <rFont val="ＭＳ Ｐ明朝"/>
        <family val="1"/>
        <charset val="128"/>
      </rPr>
      <t xml:space="preserve">3272</t>
    </r>
  </si>
  <si>
    <r>
      <rPr>
        <sz val="10"/>
        <rFont val="Noto Sans"/>
        <family val="2"/>
      </rPr>
      <t xml:space="preserve">研修の内容を記述する　</t>
    </r>
    <r>
      <rPr>
        <sz val="10"/>
        <rFont val="ＭＳ Ｐ明朝"/>
        <family val="1"/>
        <charset val="128"/>
      </rPr>
      <t xml:space="preserve">1704</t>
    </r>
  </si>
  <si>
    <r>
      <rPr>
        <sz val="10"/>
        <rFont val="Noto Sans"/>
        <family val="2"/>
      </rPr>
      <t xml:space="preserve">備考　</t>
    </r>
    <r>
      <rPr>
        <sz val="10"/>
        <rFont val="ＭＳ Ｐ明朝"/>
        <family val="1"/>
        <charset val="128"/>
      </rPr>
      <t xml:space="preserve">2680</t>
    </r>
  </si>
  <si>
    <r>
      <rPr>
        <sz val="10"/>
        <rFont val="Noto Sans"/>
        <family val="2"/>
      </rPr>
      <t xml:space="preserve">研修の内容を記述する　</t>
    </r>
    <r>
      <rPr>
        <sz val="10"/>
        <rFont val="ＭＳ Ｐ明朝"/>
        <family val="1"/>
        <charset val="128"/>
      </rPr>
      <t xml:space="preserve">4075</t>
    </r>
  </si>
  <si>
    <r>
      <rPr>
        <sz val="10"/>
        <rFont val="Noto Sans"/>
        <family val="2"/>
      </rPr>
      <t xml:space="preserve">備考　</t>
    </r>
    <r>
      <rPr>
        <sz val="10"/>
        <rFont val="ＭＳ Ｐ明朝"/>
        <family val="1"/>
        <charset val="128"/>
      </rPr>
      <t xml:space="preserve">1805</t>
    </r>
  </si>
  <si>
    <r>
      <rPr>
        <sz val="10"/>
        <rFont val="Noto Sans"/>
        <family val="2"/>
      </rPr>
      <t xml:space="preserve">研修の内容を記述する　</t>
    </r>
    <r>
      <rPr>
        <sz val="10"/>
        <rFont val="ＭＳ Ｐ明朝"/>
        <family val="1"/>
        <charset val="128"/>
      </rPr>
      <t xml:space="preserve">2463</t>
    </r>
  </si>
  <si>
    <r>
      <rPr>
        <sz val="10"/>
        <rFont val="Noto Sans"/>
        <family val="2"/>
      </rPr>
      <t xml:space="preserve">備考　</t>
    </r>
    <r>
      <rPr>
        <sz val="10"/>
        <rFont val="ＭＳ Ｐ明朝"/>
        <family val="1"/>
        <charset val="128"/>
      </rPr>
      <t xml:space="preserve">3307</t>
    </r>
  </si>
  <si>
    <r>
      <rPr>
        <sz val="10"/>
        <rFont val="Noto Sans"/>
        <family val="2"/>
      </rPr>
      <t xml:space="preserve">研修の内容を記述する　</t>
    </r>
    <r>
      <rPr>
        <sz val="10"/>
        <rFont val="ＭＳ Ｐ明朝"/>
        <family val="1"/>
        <charset val="128"/>
      </rPr>
      <t xml:space="preserve">1952</t>
    </r>
  </si>
  <si>
    <r>
      <rPr>
        <sz val="10"/>
        <rFont val="Noto Sans"/>
        <family val="2"/>
      </rPr>
      <t xml:space="preserve">備考　</t>
    </r>
    <r>
      <rPr>
        <sz val="10"/>
        <rFont val="ＭＳ Ｐ明朝"/>
        <family val="1"/>
        <charset val="128"/>
      </rPr>
      <t xml:space="preserve">4597</t>
    </r>
  </si>
  <si>
    <r>
      <rPr>
        <sz val="10"/>
        <rFont val="Noto Sans"/>
        <family val="2"/>
      </rPr>
      <t xml:space="preserve">研修の内容を記述する　</t>
    </r>
    <r>
      <rPr>
        <sz val="10"/>
        <rFont val="ＭＳ Ｐ明朝"/>
        <family val="1"/>
        <charset val="128"/>
      </rPr>
      <t xml:space="preserve">3015</t>
    </r>
  </si>
  <si>
    <r>
      <rPr>
        <sz val="10"/>
        <rFont val="Noto Sans"/>
        <family val="2"/>
      </rPr>
      <t xml:space="preserve">備考　</t>
    </r>
    <r>
      <rPr>
        <sz val="10"/>
        <rFont val="ＭＳ Ｐ明朝"/>
        <family val="1"/>
        <charset val="128"/>
      </rPr>
      <t xml:space="preserve">3764</t>
    </r>
  </si>
  <si>
    <r>
      <rPr>
        <sz val="10"/>
        <rFont val="Noto Sans"/>
        <family val="2"/>
      </rPr>
      <t xml:space="preserve">研修の内容を記述する　</t>
    </r>
    <r>
      <rPr>
        <sz val="10"/>
        <rFont val="ＭＳ Ｐ明朝"/>
        <family val="1"/>
        <charset val="128"/>
      </rPr>
      <t xml:space="preserve">2131</t>
    </r>
  </si>
  <si>
    <r>
      <rPr>
        <sz val="10"/>
        <rFont val="Noto Sans"/>
        <family val="2"/>
      </rPr>
      <t xml:space="preserve">備考　</t>
    </r>
    <r>
      <rPr>
        <sz val="10"/>
        <rFont val="ＭＳ Ｐ明朝"/>
        <family val="1"/>
        <charset val="128"/>
      </rPr>
      <t xml:space="preserve">3033</t>
    </r>
  </si>
  <si>
    <r>
      <rPr>
        <sz val="10"/>
        <rFont val="Noto Sans"/>
        <family val="2"/>
      </rPr>
      <t xml:space="preserve">研修の内容を記述する　</t>
    </r>
    <r>
      <rPr>
        <sz val="10"/>
        <rFont val="ＭＳ Ｐ明朝"/>
        <family val="1"/>
        <charset val="128"/>
      </rPr>
      <t xml:space="preserve">3873</t>
    </r>
  </si>
  <si>
    <r>
      <rPr>
        <sz val="10"/>
        <rFont val="Noto Sans"/>
        <family val="2"/>
      </rPr>
      <t xml:space="preserve">備考　</t>
    </r>
    <r>
      <rPr>
        <sz val="10"/>
        <rFont val="ＭＳ Ｐ明朝"/>
        <family val="1"/>
        <charset val="128"/>
      </rPr>
      <t xml:space="preserve">4467</t>
    </r>
  </si>
  <si>
    <r>
      <rPr>
        <sz val="10"/>
        <rFont val="Noto Sans"/>
        <family val="2"/>
      </rPr>
      <t xml:space="preserve">研修の内容を記述する　</t>
    </r>
    <r>
      <rPr>
        <sz val="10"/>
        <rFont val="ＭＳ Ｐ明朝"/>
        <family val="1"/>
        <charset val="128"/>
      </rPr>
      <t xml:space="preserve">2307</t>
    </r>
  </si>
  <si>
    <r>
      <rPr>
        <sz val="10"/>
        <rFont val="Noto Sans"/>
        <family val="2"/>
      </rPr>
      <t xml:space="preserve">備考　</t>
    </r>
    <r>
      <rPr>
        <sz val="10"/>
        <rFont val="ＭＳ Ｐ明朝"/>
        <family val="1"/>
        <charset val="128"/>
      </rPr>
      <t xml:space="preserve">3178</t>
    </r>
  </si>
  <si>
    <r>
      <rPr>
        <sz val="10"/>
        <rFont val="Noto Sans"/>
        <family val="2"/>
      </rPr>
      <t xml:space="preserve">研修の内容を記述する　</t>
    </r>
    <r>
      <rPr>
        <sz val="10"/>
        <rFont val="ＭＳ Ｐ明朝"/>
        <family val="1"/>
        <charset val="128"/>
      </rPr>
      <t xml:space="preserve">2022</t>
    </r>
  </si>
  <si>
    <r>
      <rPr>
        <sz val="10"/>
        <rFont val="Noto Sans"/>
        <family val="2"/>
      </rPr>
      <t xml:space="preserve">備考　</t>
    </r>
    <r>
      <rPr>
        <sz val="10"/>
        <rFont val="ＭＳ Ｐ明朝"/>
        <family val="1"/>
        <charset val="128"/>
      </rPr>
      <t xml:space="preserve">2943</t>
    </r>
  </si>
  <si>
    <r>
      <rPr>
        <sz val="10"/>
        <rFont val="Noto Sans"/>
        <family val="2"/>
      </rPr>
      <t xml:space="preserve">研修の内容を記述する　</t>
    </r>
    <r>
      <rPr>
        <sz val="10"/>
        <rFont val="ＭＳ Ｐ明朝"/>
        <family val="1"/>
        <charset val="128"/>
      </rPr>
      <t xml:space="preserve">3242</t>
    </r>
  </si>
  <si>
    <r>
      <rPr>
        <sz val="10"/>
        <rFont val="Noto Sans"/>
        <family val="2"/>
      </rPr>
      <t xml:space="preserve">備考　</t>
    </r>
    <r>
      <rPr>
        <sz val="10"/>
        <rFont val="ＭＳ Ｐ明朝"/>
        <family val="1"/>
        <charset val="128"/>
      </rPr>
      <t xml:space="preserve">3951</t>
    </r>
  </si>
  <si>
    <r>
      <rPr>
        <sz val="10"/>
        <rFont val="Noto Sans"/>
        <family val="2"/>
      </rPr>
      <t xml:space="preserve">研修の内容を記述する　</t>
    </r>
    <r>
      <rPr>
        <sz val="10"/>
        <rFont val="ＭＳ Ｐ明朝"/>
        <family val="1"/>
        <charset val="128"/>
      </rPr>
      <t xml:space="preserve">4273</t>
    </r>
  </si>
  <si>
    <r>
      <rPr>
        <sz val="10"/>
        <rFont val="Noto Sans"/>
        <family val="2"/>
      </rPr>
      <t xml:space="preserve">備考　</t>
    </r>
    <r>
      <rPr>
        <sz val="10"/>
        <rFont val="ＭＳ Ｐ明朝"/>
        <family val="1"/>
        <charset val="128"/>
      </rPr>
      <t xml:space="preserve">1967</t>
    </r>
  </si>
  <si>
    <r>
      <rPr>
        <sz val="10"/>
        <rFont val="Noto Sans"/>
        <family val="2"/>
      </rPr>
      <t xml:space="preserve">研修の内容を記述する　</t>
    </r>
    <r>
      <rPr>
        <sz val="10"/>
        <rFont val="ＭＳ Ｐ明朝"/>
        <family val="1"/>
        <charset val="128"/>
      </rPr>
      <t xml:space="preserve">2414</t>
    </r>
  </si>
  <si>
    <r>
      <rPr>
        <sz val="10"/>
        <rFont val="Noto Sans"/>
        <family val="2"/>
      </rPr>
      <t xml:space="preserve">備考　</t>
    </r>
    <r>
      <rPr>
        <sz val="10"/>
        <rFont val="ＭＳ Ｐ明朝"/>
        <family val="1"/>
        <charset val="128"/>
      </rPr>
      <t xml:space="preserve">4639</t>
    </r>
  </si>
  <si>
    <r>
      <rPr>
        <sz val="10"/>
        <rFont val="Noto Sans"/>
        <family val="2"/>
      </rPr>
      <t xml:space="preserve">研修の内容を記述する　</t>
    </r>
    <r>
      <rPr>
        <sz val="10"/>
        <rFont val="ＭＳ Ｐ明朝"/>
        <family val="1"/>
        <charset val="128"/>
      </rPr>
      <t xml:space="preserve">2767</t>
    </r>
  </si>
  <si>
    <r>
      <rPr>
        <sz val="10"/>
        <rFont val="Noto Sans"/>
        <family val="2"/>
      </rPr>
      <t xml:space="preserve">備考　</t>
    </r>
    <r>
      <rPr>
        <sz val="10"/>
        <rFont val="ＭＳ Ｐ明朝"/>
        <family val="1"/>
        <charset val="128"/>
      </rPr>
      <t xml:space="preserve">3558</t>
    </r>
  </si>
  <si>
    <r>
      <rPr>
        <sz val="10"/>
        <rFont val="Noto Sans"/>
        <family val="2"/>
      </rPr>
      <t xml:space="preserve">研修の内容を記述する　</t>
    </r>
    <r>
      <rPr>
        <sz val="10"/>
        <rFont val="ＭＳ Ｐ明朝"/>
        <family val="1"/>
        <charset val="128"/>
      </rPr>
      <t xml:space="preserve">1627</t>
    </r>
  </si>
  <si>
    <r>
      <rPr>
        <sz val="10"/>
        <rFont val="Noto Sans"/>
        <family val="2"/>
      </rPr>
      <t xml:space="preserve">備考　</t>
    </r>
    <r>
      <rPr>
        <sz val="10"/>
        <rFont val="ＭＳ Ｐ明朝"/>
        <family val="1"/>
        <charset val="128"/>
      </rPr>
      <t xml:space="preserve">2616</t>
    </r>
  </si>
  <si>
    <r>
      <rPr>
        <sz val="10"/>
        <rFont val="Noto Sans"/>
        <family val="2"/>
      </rPr>
      <t xml:space="preserve">研修の内容を記述する　</t>
    </r>
    <r>
      <rPr>
        <sz val="10"/>
        <rFont val="ＭＳ Ｐ明朝"/>
        <family val="1"/>
        <charset val="128"/>
      </rPr>
      <t xml:space="preserve">2091</t>
    </r>
  </si>
  <si>
    <r>
      <rPr>
        <sz val="10"/>
        <rFont val="Noto Sans"/>
        <family val="2"/>
      </rPr>
      <t xml:space="preserve">備考　</t>
    </r>
    <r>
      <rPr>
        <sz val="10"/>
        <rFont val="ＭＳ Ｐ明朝"/>
        <family val="1"/>
        <charset val="128"/>
      </rPr>
      <t xml:space="preserve">3000</t>
    </r>
  </si>
  <si>
    <r>
      <rPr>
        <sz val="10"/>
        <rFont val="Noto Sans"/>
        <family val="2"/>
      </rPr>
      <t xml:space="preserve">研修の内容を記述する　</t>
    </r>
    <r>
      <rPr>
        <sz val="10"/>
        <rFont val="ＭＳ Ｐ明朝"/>
        <family val="1"/>
        <charset val="128"/>
      </rPr>
      <t xml:space="preserve">2614</t>
    </r>
  </si>
  <si>
    <r>
      <rPr>
        <sz val="10"/>
        <rFont val="Noto Sans"/>
        <family val="2"/>
      </rPr>
      <t xml:space="preserve">備考　</t>
    </r>
    <r>
      <rPr>
        <sz val="10"/>
        <rFont val="ＭＳ Ｐ明朝"/>
        <family val="1"/>
        <charset val="128"/>
      </rPr>
      <t xml:space="preserve">3432</t>
    </r>
  </si>
  <si>
    <r>
      <rPr>
        <sz val="10"/>
        <rFont val="Noto Sans"/>
        <family val="2"/>
      </rPr>
      <t xml:space="preserve">研修の内容を記述する　</t>
    </r>
    <r>
      <rPr>
        <sz val="10"/>
        <rFont val="ＭＳ Ｐ明朝"/>
        <family val="1"/>
        <charset val="128"/>
      </rPr>
      <t xml:space="preserve">2542</t>
    </r>
  </si>
  <si>
    <r>
      <rPr>
        <sz val="10"/>
        <rFont val="Noto Sans"/>
        <family val="2"/>
      </rPr>
      <t xml:space="preserve">備考　</t>
    </r>
    <r>
      <rPr>
        <sz val="10"/>
        <rFont val="ＭＳ Ｐ明朝"/>
        <family val="1"/>
        <charset val="128"/>
      </rPr>
      <t xml:space="preserve">3373</t>
    </r>
  </si>
  <si>
    <r>
      <rPr>
        <sz val="10"/>
        <rFont val="Noto Sans"/>
        <family val="2"/>
      </rPr>
      <t xml:space="preserve">研修の内容を記述する　</t>
    </r>
    <r>
      <rPr>
        <sz val="10"/>
        <rFont val="ＭＳ Ｐ明朝"/>
        <family val="1"/>
        <charset val="128"/>
      </rPr>
      <t xml:space="preserve">3660</t>
    </r>
  </si>
  <si>
    <r>
      <rPr>
        <sz val="10"/>
        <rFont val="Noto Sans"/>
        <family val="2"/>
      </rPr>
      <t xml:space="preserve">備考　</t>
    </r>
    <r>
      <rPr>
        <sz val="10"/>
        <rFont val="ＭＳ Ｐ明朝"/>
        <family val="1"/>
        <charset val="128"/>
      </rPr>
      <t xml:space="preserve">4294</t>
    </r>
  </si>
  <si>
    <r>
      <rPr>
        <sz val="10"/>
        <rFont val="Noto Sans"/>
        <family val="2"/>
      </rPr>
      <t xml:space="preserve">研修の内容を記述する　</t>
    </r>
    <r>
      <rPr>
        <sz val="10"/>
        <rFont val="ＭＳ Ｐ明朝"/>
        <family val="1"/>
        <charset val="128"/>
      </rPr>
      <t xml:space="preserve">3231</t>
    </r>
  </si>
  <si>
    <r>
      <rPr>
        <sz val="10"/>
        <rFont val="Noto Sans"/>
        <family val="2"/>
      </rPr>
      <t xml:space="preserve">備考　</t>
    </r>
    <r>
      <rPr>
        <sz val="10"/>
        <rFont val="ＭＳ Ｐ明朝"/>
        <family val="1"/>
        <charset val="128"/>
      </rPr>
      <t xml:space="preserve">3942</t>
    </r>
  </si>
  <si>
    <r>
      <rPr>
        <sz val="10"/>
        <rFont val="Noto Sans"/>
        <family val="2"/>
      </rPr>
      <t xml:space="preserve">研修の内容を記述する　</t>
    </r>
    <r>
      <rPr>
        <sz val="10"/>
        <rFont val="ＭＳ Ｐ明朝"/>
        <family val="1"/>
        <charset val="128"/>
      </rPr>
      <t xml:space="preserve">2081</t>
    </r>
  </si>
  <si>
    <r>
      <rPr>
        <sz val="10"/>
        <rFont val="Noto Sans"/>
        <family val="2"/>
      </rPr>
      <t xml:space="preserve">備考　</t>
    </r>
    <r>
      <rPr>
        <sz val="10"/>
        <rFont val="ＭＳ Ｐ明朝"/>
        <family val="1"/>
        <charset val="128"/>
      </rPr>
      <t xml:space="preserve">2992</t>
    </r>
  </si>
  <si>
    <r>
      <rPr>
        <sz val="10"/>
        <rFont val="Noto Sans"/>
        <family val="2"/>
      </rPr>
      <t xml:space="preserve">研修の内容を記述する　</t>
    </r>
    <r>
      <rPr>
        <sz val="10"/>
        <rFont val="ＭＳ Ｐ明朝"/>
        <family val="1"/>
        <charset val="128"/>
      </rPr>
      <t xml:space="preserve">2133</t>
    </r>
  </si>
  <si>
    <r>
      <rPr>
        <sz val="10"/>
        <rFont val="Noto Sans"/>
        <family val="2"/>
      </rPr>
      <t xml:space="preserve">備考　</t>
    </r>
    <r>
      <rPr>
        <sz val="10"/>
        <rFont val="ＭＳ Ｐ明朝"/>
        <family val="1"/>
        <charset val="128"/>
      </rPr>
      <t xml:space="preserve">3035</t>
    </r>
  </si>
  <si>
    <r>
      <rPr>
        <sz val="10"/>
        <rFont val="Noto Sans"/>
        <family val="2"/>
      </rPr>
      <t xml:space="preserve">研修の内容を記述する　</t>
    </r>
    <r>
      <rPr>
        <sz val="10"/>
        <rFont val="ＭＳ Ｐ明朝"/>
        <family val="1"/>
        <charset val="128"/>
      </rPr>
      <t xml:space="preserve">2496</t>
    </r>
  </si>
  <si>
    <r>
      <rPr>
        <sz val="10"/>
        <rFont val="Noto Sans"/>
        <family val="2"/>
      </rPr>
      <t xml:space="preserve">備考　</t>
    </r>
    <r>
      <rPr>
        <sz val="10"/>
        <rFont val="ＭＳ Ｐ明朝"/>
        <family val="1"/>
        <charset val="128"/>
      </rPr>
      <t xml:space="preserve">3335</t>
    </r>
  </si>
  <si>
    <r>
      <rPr>
        <sz val="10"/>
        <rFont val="Noto Sans"/>
        <family val="2"/>
      </rPr>
      <t xml:space="preserve">研修の内容を記述する　</t>
    </r>
    <r>
      <rPr>
        <sz val="10"/>
        <rFont val="ＭＳ Ｐ明朝"/>
        <family val="1"/>
        <charset val="128"/>
      </rPr>
      <t xml:space="preserve">2792</t>
    </r>
  </si>
  <si>
    <r>
      <rPr>
        <sz val="10"/>
        <rFont val="Noto Sans"/>
        <family val="2"/>
      </rPr>
      <t xml:space="preserve">備考　</t>
    </r>
    <r>
      <rPr>
        <sz val="10"/>
        <rFont val="ＭＳ Ｐ明朝"/>
        <family val="1"/>
        <charset val="128"/>
      </rPr>
      <t xml:space="preserve">3579</t>
    </r>
  </si>
  <si>
    <r>
      <rPr>
        <sz val="10"/>
        <rFont val="Noto Sans"/>
        <family val="2"/>
      </rPr>
      <t xml:space="preserve">研修の内容を記述する　</t>
    </r>
    <r>
      <rPr>
        <sz val="10"/>
        <rFont val="ＭＳ Ｐ明朝"/>
        <family val="1"/>
        <charset val="128"/>
      </rPr>
      <t xml:space="preserve">1023</t>
    </r>
  </si>
  <si>
    <r>
      <rPr>
        <sz val="10"/>
        <rFont val="Noto Sans"/>
        <family val="2"/>
      </rPr>
      <t xml:space="preserve">備考　</t>
    </r>
    <r>
      <rPr>
        <sz val="10"/>
        <rFont val="ＭＳ Ｐ明朝"/>
        <family val="1"/>
        <charset val="128"/>
      </rPr>
      <t xml:space="preserve">2117</t>
    </r>
  </si>
  <si>
    <r>
      <rPr>
        <sz val="10"/>
        <rFont val="Noto Sans"/>
        <family val="2"/>
      </rPr>
      <t xml:space="preserve">研修の内容を記述する　</t>
    </r>
    <r>
      <rPr>
        <sz val="10"/>
        <rFont val="ＭＳ Ｐ明朝"/>
        <family val="1"/>
        <charset val="128"/>
      </rPr>
      <t xml:space="preserve">2087</t>
    </r>
  </si>
  <si>
    <r>
      <rPr>
        <sz val="10"/>
        <rFont val="Noto Sans"/>
        <family val="2"/>
      </rPr>
      <t xml:space="preserve">備考　</t>
    </r>
    <r>
      <rPr>
        <sz val="10"/>
        <rFont val="ＭＳ Ｐ明朝"/>
        <family val="1"/>
        <charset val="128"/>
      </rPr>
      <t xml:space="preserve">2996</t>
    </r>
  </si>
  <si>
    <r>
      <rPr>
        <sz val="10"/>
        <rFont val="Noto Sans"/>
        <family val="2"/>
      </rPr>
      <t xml:space="preserve">研修の内容を記述する　</t>
    </r>
    <r>
      <rPr>
        <sz val="10"/>
        <rFont val="ＭＳ Ｐ明朝"/>
        <family val="1"/>
        <charset val="128"/>
      </rPr>
      <t xml:space="preserve">2747</t>
    </r>
  </si>
  <si>
    <r>
      <rPr>
        <sz val="10"/>
        <rFont val="Noto Sans"/>
        <family val="2"/>
      </rPr>
      <t xml:space="preserve">備考　</t>
    </r>
    <r>
      <rPr>
        <sz val="10"/>
        <rFont val="ＭＳ Ｐ明朝"/>
        <family val="1"/>
        <charset val="128"/>
      </rPr>
      <t xml:space="preserve">3542</t>
    </r>
  </si>
  <si>
    <r>
      <rPr>
        <sz val="10"/>
        <rFont val="Noto Sans"/>
        <family val="2"/>
      </rPr>
      <t xml:space="preserve">研修の内容を記述する　</t>
    </r>
    <r>
      <rPr>
        <sz val="10"/>
        <rFont val="ＭＳ Ｐ明朝"/>
        <family val="1"/>
        <charset val="128"/>
      </rPr>
      <t xml:space="preserve">2677</t>
    </r>
  </si>
  <si>
    <r>
      <rPr>
        <sz val="10"/>
        <rFont val="Noto Sans"/>
        <family val="2"/>
      </rPr>
      <t xml:space="preserve">備考　</t>
    </r>
    <r>
      <rPr>
        <sz val="10"/>
        <rFont val="ＭＳ Ｐ明朝"/>
        <family val="1"/>
        <charset val="128"/>
      </rPr>
      <t xml:space="preserve">3485</t>
    </r>
  </si>
  <si>
    <r>
      <rPr>
        <sz val="10"/>
        <rFont val="Noto Sans"/>
        <family val="2"/>
      </rPr>
      <t xml:space="preserve">研修の内容を記述する　</t>
    </r>
    <r>
      <rPr>
        <sz val="10"/>
        <rFont val="ＭＳ Ｐ明朝"/>
        <family val="1"/>
        <charset val="128"/>
      </rPr>
      <t xml:space="preserve">4089</t>
    </r>
  </si>
  <si>
    <r>
      <rPr>
        <sz val="10"/>
        <rFont val="Noto Sans"/>
        <family val="2"/>
      </rPr>
      <t xml:space="preserve">備考　</t>
    </r>
    <r>
      <rPr>
        <sz val="10"/>
        <rFont val="ＭＳ Ｐ明朝"/>
        <family val="1"/>
        <charset val="128"/>
      </rPr>
      <t xml:space="preserve">1817</t>
    </r>
  </si>
  <si>
    <r>
      <rPr>
        <sz val="10"/>
        <rFont val="Noto Sans"/>
        <family val="2"/>
      </rPr>
      <t xml:space="preserve">研修の内容を記述する　</t>
    </r>
    <r>
      <rPr>
        <sz val="10"/>
        <rFont val="ＭＳ Ｐ明朝"/>
        <family val="1"/>
        <charset val="128"/>
      </rPr>
      <t xml:space="preserve">2497</t>
    </r>
  </si>
  <si>
    <r>
      <rPr>
        <sz val="10"/>
        <rFont val="Noto Sans"/>
        <family val="2"/>
      </rPr>
      <t xml:space="preserve">備考　</t>
    </r>
    <r>
      <rPr>
        <sz val="10"/>
        <rFont val="ＭＳ Ｐ明朝"/>
        <family val="1"/>
        <charset val="128"/>
      </rPr>
      <t xml:space="preserve">4834</t>
    </r>
  </si>
  <si>
    <r>
      <rPr>
        <sz val="10"/>
        <rFont val="Noto Sans"/>
        <family val="2"/>
      </rPr>
      <t xml:space="preserve">研修の内容を記述する　</t>
    </r>
    <r>
      <rPr>
        <sz val="10"/>
        <rFont val="ＭＳ Ｐ明朝"/>
        <family val="1"/>
        <charset val="128"/>
      </rPr>
      <t xml:space="preserve">1791</t>
    </r>
  </si>
  <si>
    <r>
      <rPr>
        <sz val="10"/>
        <rFont val="Noto Sans"/>
        <family val="2"/>
      </rPr>
      <t xml:space="preserve">備考　</t>
    </r>
    <r>
      <rPr>
        <sz val="10"/>
        <rFont val="ＭＳ Ｐ明朝"/>
        <family val="1"/>
        <charset val="128"/>
      </rPr>
      <t xml:space="preserve">2752</t>
    </r>
  </si>
  <si>
    <r>
      <rPr>
        <sz val="10"/>
        <rFont val="Noto Sans"/>
        <family val="2"/>
      </rPr>
      <t xml:space="preserve">研修の内容を記述する　</t>
    </r>
    <r>
      <rPr>
        <sz val="10"/>
        <rFont val="ＭＳ Ｐ明朝"/>
        <family val="1"/>
        <charset val="128"/>
      </rPr>
      <t xml:space="preserve">2228</t>
    </r>
  </si>
  <si>
    <r>
      <rPr>
        <sz val="10"/>
        <rFont val="Noto Sans"/>
        <family val="2"/>
      </rPr>
      <t xml:space="preserve">備考　</t>
    </r>
    <r>
      <rPr>
        <sz val="10"/>
        <rFont val="ＭＳ Ｐ明朝"/>
        <family val="1"/>
        <charset val="128"/>
      </rPr>
      <t xml:space="preserve">3113</t>
    </r>
  </si>
  <si>
    <r>
      <rPr>
        <sz val="10"/>
        <rFont val="Noto Sans"/>
        <family val="2"/>
      </rPr>
      <t xml:space="preserve">研修の内容を記述する　</t>
    </r>
    <r>
      <rPr>
        <sz val="10"/>
        <rFont val="ＭＳ Ｐ明朝"/>
        <family val="1"/>
        <charset val="128"/>
      </rPr>
      <t xml:space="preserve">2923</t>
    </r>
  </si>
  <si>
    <r>
      <rPr>
        <sz val="10"/>
        <rFont val="Noto Sans"/>
        <family val="2"/>
      </rPr>
      <t xml:space="preserve">備考　</t>
    </r>
    <r>
      <rPr>
        <sz val="10"/>
        <rFont val="ＭＳ Ｐ明朝"/>
        <family val="1"/>
        <charset val="128"/>
      </rPr>
      <t xml:space="preserve">3687</t>
    </r>
  </si>
  <si>
    <r>
      <rPr>
        <sz val="10"/>
        <rFont val="Noto Sans"/>
        <family val="2"/>
      </rPr>
      <t xml:space="preserve">研修の内容を記述する　</t>
    </r>
    <r>
      <rPr>
        <sz val="10"/>
        <rFont val="ＭＳ Ｐ明朝"/>
        <family val="1"/>
        <charset val="128"/>
      </rPr>
      <t xml:space="preserve">2804</t>
    </r>
  </si>
  <si>
    <r>
      <rPr>
        <sz val="10"/>
        <rFont val="Noto Sans"/>
        <family val="2"/>
      </rPr>
      <t xml:space="preserve">備考　</t>
    </r>
    <r>
      <rPr>
        <sz val="10"/>
        <rFont val="ＭＳ Ｐ明朝"/>
        <family val="1"/>
        <charset val="128"/>
      </rPr>
      <t xml:space="preserve">3589</t>
    </r>
  </si>
  <si>
    <r>
      <rPr>
        <sz val="10"/>
        <rFont val="Noto Sans"/>
        <family val="2"/>
      </rPr>
      <t xml:space="preserve">研修の内容を記述する　</t>
    </r>
    <r>
      <rPr>
        <sz val="10"/>
        <rFont val="ＭＳ Ｐ明朝"/>
        <family val="1"/>
        <charset val="128"/>
      </rPr>
      <t xml:space="preserve">1035</t>
    </r>
  </si>
  <si>
    <r>
      <rPr>
        <sz val="10"/>
        <rFont val="Noto Sans"/>
        <family val="2"/>
      </rPr>
      <t xml:space="preserve">備考　</t>
    </r>
    <r>
      <rPr>
        <sz val="10"/>
        <rFont val="ＭＳ Ｐ明朝"/>
        <family val="1"/>
        <charset val="128"/>
      </rPr>
      <t xml:space="preserve">2127</t>
    </r>
  </si>
  <si>
    <r>
      <rPr>
        <sz val="10"/>
        <rFont val="Noto Sans"/>
        <family val="2"/>
      </rPr>
      <t xml:space="preserve">研修の内容を記述する　</t>
    </r>
    <r>
      <rPr>
        <sz val="10"/>
        <rFont val="ＭＳ Ｐ明朝"/>
        <family val="1"/>
        <charset val="128"/>
      </rPr>
      <t xml:space="preserve">2136</t>
    </r>
  </si>
  <si>
    <r>
      <rPr>
        <sz val="10"/>
        <rFont val="Noto Sans"/>
        <family val="2"/>
      </rPr>
      <t xml:space="preserve">備考　</t>
    </r>
    <r>
      <rPr>
        <sz val="10"/>
        <rFont val="ＭＳ Ｐ明朝"/>
        <family val="1"/>
        <charset val="128"/>
      </rPr>
      <t xml:space="preserve">3037</t>
    </r>
  </si>
  <si>
    <r>
      <rPr>
        <sz val="10"/>
        <rFont val="Noto Sans"/>
        <family val="2"/>
      </rPr>
      <t xml:space="preserve">研修の内容を記述する　</t>
    </r>
    <r>
      <rPr>
        <sz val="10"/>
        <rFont val="ＭＳ Ｐ明朝"/>
        <family val="1"/>
        <charset val="128"/>
      </rPr>
      <t xml:space="preserve">3021</t>
    </r>
  </si>
  <si>
    <r>
      <rPr>
        <sz val="10"/>
        <rFont val="Noto Sans"/>
        <family val="2"/>
      </rPr>
      <t xml:space="preserve">備考　</t>
    </r>
    <r>
      <rPr>
        <sz val="10"/>
        <rFont val="ＭＳ Ｐ明朝"/>
        <family val="1"/>
        <charset val="128"/>
      </rPr>
      <t xml:space="preserve">3768</t>
    </r>
  </si>
  <si>
    <r>
      <rPr>
        <sz val="10"/>
        <rFont val="Noto Sans"/>
        <family val="2"/>
      </rPr>
      <t xml:space="preserve">研修の内容を記述する　</t>
    </r>
    <r>
      <rPr>
        <sz val="10"/>
        <rFont val="ＭＳ Ｐ明朝"/>
        <family val="1"/>
        <charset val="128"/>
      </rPr>
      <t xml:space="preserve">1700</t>
    </r>
  </si>
  <si>
    <r>
      <rPr>
        <sz val="10"/>
        <rFont val="Noto Sans"/>
        <family val="2"/>
      </rPr>
      <t xml:space="preserve">備考　</t>
    </r>
    <r>
      <rPr>
        <sz val="10"/>
        <rFont val="ＭＳ Ｐ明朝"/>
        <family val="1"/>
        <charset val="128"/>
      </rPr>
      <t xml:space="preserve">2676</t>
    </r>
  </si>
  <si>
    <r>
      <rPr>
        <sz val="10"/>
        <rFont val="Noto Sans"/>
        <family val="2"/>
      </rPr>
      <t xml:space="preserve">研修の内容を記述する　</t>
    </r>
    <r>
      <rPr>
        <sz val="10"/>
        <rFont val="ＭＳ Ｐ明朝"/>
        <family val="1"/>
        <charset val="128"/>
      </rPr>
      <t xml:space="preserve">2052</t>
    </r>
  </si>
  <si>
    <r>
      <rPr>
        <sz val="10"/>
        <rFont val="Noto Sans"/>
        <family val="2"/>
      </rPr>
      <t xml:space="preserve">備考　</t>
    </r>
    <r>
      <rPr>
        <sz val="10"/>
        <rFont val="ＭＳ Ｐ明朝"/>
        <family val="1"/>
        <charset val="128"/>
      </rPr>
      <t xml:space="preserve">2967</t>
    </r>
  </si>
  <si>
    <r>
      <rPr>
        <sz val="10"/>
        <rFont val="Noto Sans"/>
        <family val="2"/>
      </rPr>
      <t xml:space="preserve">研修の内容を記述する　</t>
    </r>
    <r>
      <rPr>
        <sz val="10"/>
        <rFont val="ＭＳ Ｐ明朝"/>
        <family val="1"/>
        <charset val="128"/>
      </rPr>
      <t xml:space="preserve">2479</t>
    </r>
  </si>
  <si>
    <r>
      <rPr>
        <sz val="10"/>
        <rFont val="Noto Sans"/>
        <family val="2"/>
      </rPr>
      <t xml:space="preserve">備考　</t>
    </r>
    <r>
      <rPr>
        <sz val="10"/>
        <rFont val="ＭＳ Ｐ明朝"/>
        <family val="1"/>
        <charset val="128"/>
      </rPr>
      <t xml:space="preserve">3321</t>
    </r>
  </si>
  <si>
    <r>
      <rPr>
        <sz val="10"/>
        <rFont val="Noto Sans"/>
        <family val="2"/>
      </rPr>
      <t xml:space="preserve">研修の内容を記述する　</t>
    </r>
    <r>
      <rPr>
        <sz val="10"/>
        <rFont val="ＭＳ Ｐ明朝"/>
        <family val="1"/>
        <charset val="128"/>
      </rPr>
      <t xml:space="preserve">1211</t>
    </r>
  </si>
  <si>
    <r>
      <rPr>
        <sz val="10"/>
        <rFont val="Noto Sans"/>
        <family val="2"/>
      </rPr>
      <t xml:space="preserve">備考　</t>
    </r>
    <r>
      <rPr>
        <sz val="10"/>
        <rFont val="ＭＳ Ｐ明朝"/>
        <family val="1"/>
        <charset val="128"/>
      </rPr>
      <t xml:space="preserve">2273</t>
    </r>
  </si>
  <si>
    <r>
      <rPr>
        <sz val="10"/>
        <rFont val="Noto Sans"/>
        <family val="2"/>
      </rPr>
      <t xml:space="preserve">研修の内容を記述する　</t>
    </r>
    <r>
      <rPr>
        <sz val="10"/>
        <rFont val="ＭＳ Ｐ明朝"/>
        <family val="1"/>
        <charset val="128"/>
      </rPr>
      <t xml:space="preserve">3834</t>
    </r>
  </si>
  <si>
    <r>
      <rPr>
        <sz val="10"/>
        <rFont val="Noto Sans"/>
        <family val="2"/>
      </rPr>
      <t xml:space="preserve">備考　</t>
    </r>
    <r>
      <rPr>
        <sz val="10"/>
        <rFont val="ＭＳ Ｐ明朝"/>
        <family val="1"/>
        <charset val="128"/>
      </rPr>
      <t xml:space="preserve">4944</t>
    </r>
  </si>
  <si>
    <r>
      <rPr>
        <sz val="10"/>
        <rFont val="Noto Sans"/>
        <family val="2"/>
      </rPr>
      <t xml:space="preserve">研修の内容を記述する　</t>
    </r>
    <r>
      <rPr>
        <sz val="10"/>
        <rFont val="ＭＳ Ｐ明朝"/>
        <family val="1"/>
        <charset val="128"/>
      </rPr>
      <t xml:space="preserve">1622</t>
    </r>
  </si>
  <si>
    <r>
      <rPr>
        <sz val="10"/>
        <rFont val="Noto Sans"/>
        <family val="2"/>
      </rPr>
      <t xml:space="preserve">備考　</t>
    </r>
    <r>
      <rPr>
        <sz val="10"/>
        <rFont val="ＭＳ Ｐ明朝"/>
        <family val="1"/>
        <charset val="128"/>
      </rPr>
      <t xml:space="preserve">4567</t>
    </r>
  </si>
  <si>
    <r>
      <rPr>
        <sz val="10"/>
        <rFont val="Noto Sans"/>
        <family val="2"/>
      </rPr>
      <t xml:space="preserve">研修の内容を記述する　</t>
    </r>
    <r>
      <rPr>
        <sz val="10"/>
        <rFont val="ＭＳ Ｐ明朝"/>
        <family val="1"/>
        <charset val="128"/>
      </rPr>
      <t xml:space="preserve">1215</t>
    </r>
  </si>
  <si>
    <r>
      <rPr>
        <sz val="10"/>
        <rFont val="Noto Sans"/>
        <family val="2"/>
      </rPr>
      <t xml:space="preserve">備考　</t>
    </r>
    <r>
      <rPr>
        <sz val="10"/>
        <rFont val="ＭＳ Ｐ明朝"/>
        <family val="1"/>
        <charset val="128"/>
      </rPr>
      <t xml:space="preserve">4530</t>
    </r>
  </si>
  <si>
    <r>
      <rPr>
        <sz val="10"/>
        <rFont val="Noto Sans"/>
        <family val="2"/>
      </rPr>
      <t xml:space="preserve">研修の内容を記述する　</t>
    </r>
    <r>
      <rPr>
        <sz val="10"/>
        <rFont val="ＭＳ Ｐ明朝"/>
        <family val="1"/>
        <charset val="128"/>
      </rPr>
      <t xml:space="preserve">3355</t>
    </r>
  </si>
  <si>
    <r>
      <rPr>
        <sz val="10"/>
        <rFont val="Noto Sans"/>
        <family val="2"/>
      </rPr>
      <t xml:space="preserve">備考　</t>
    </r>
    <r>
      <rPr>
        <sz val="10"/>
        <rFont val="ＭＳ Ｐ明朝"/>
        <family val="1"/>
        <charset val="128"/>
      </rPr>
      <t xml:space="preserve">4044</t>
    </r>
  </si>
  <si>
    <r>
      <rPr>
        <sz val="10"/>
        <rFont val="Noto Sans"/>
        <family val="2"/>
      </rPr>
      <t xml:space="preserve">研修の内容を記述する　</t>
    </r>
    <r>
      <rPr>
        <sz val="10"/>
        <rFont val="ＭＳ Ｐ明朝"/>
        <family val="1"/>
        <charset val="128"/>
      </rPr>
      <t xml:space="preserve">4113</t>
    </r>
  </si>
  <si>
    <r>
      <rPr>
        <sz val="10"/>
        <rFont val="Noto Sans"/>
        <family val="2"/>
      </rPr>
      <t xml:space="preserve">備考　</t>
    </r>
    <r>
      <rPr>
        <sz val="10"/>
        <rFont val="ＭＳ Ｐ明朝"/>
        <family val="1"/>
        <charset val="128"/>
      </rPr>
      <t xml:space="preserve">1837</t>
    </r>
  </si>
  <si>
    <r>
      <rPr>
        <sz val="10"/>
        <rFont val="Noto Sans"/>
        <family val="2"/>
      </rPr>
      <t xml:space="preserve">研修の内容を記述する　</t>
    </r>
    <r>
      <rPr>
        <sz val="10"/>
        <rFont val="ＭＳ Ｐ明朝"/>
        <family val="1"/>
        <charset val="128"/>
      </rPr>
      <t xml:space="preserve">1281</t>
    </r>
  </si>
  <si>
    <r>
      <rPr>
        <sz val="10"/>
        <rFont val="Noto Sans"/>
        <family val="2"/>
      </rPr>
      <t xml:space="preserve">備考　</t>
    </r>
    <r>
      <rPr>
        <sz val="10"/>
        <rFont val="ＭＳ Ｐ明朝"/>
        <family val="1"/>
        <charset val="128"/>
      </rPr>
      <t xml:space="preserve">4536</t>
    </r>
  </si>
  <si>
    <r>
      <rPr>
        <sz val="10"/>
        <rFont val="Noto Sans"/>
        <family val="2"/>
      </rPr>
      <t xml:space="preserve">研修の内容を記述する　</t>
    </r>
    <r>
      <rPr>
        <sz val="10"/>
        <rFont val="ＭＳ Ｐ明朝"/>
        <family val="1"/>
        <charset val="128"/>
      </rPr>
      <t xml:space="preserve">4234</t>
    </r>
  </si>
  <si>
    <r>
      <rPr>
        <sz val="10"/>
        <rFont val="Noto Sans"/>
        <family val="2"/>
      </rPr>
      <t xml:space="preserve">備考　</t>
    </r>
    <r>
      <rPr>
        <sz val="10"/>
        <rFont val="ＭＳ Ｐ明朝"/>
        <family val="1"/>
        <charset val="128"/>
      </rPr>
      <t xml:space="preserve">1936</t>
    </r>
  </si>
  <si>
    <r>
      <rPr>
        <sz val="10"/>
        <rFont val="Noto Sans"/>
        <family val="2"/>
      </rPr>
      <t xml:space="preserve">研修の内容を記述する　</t>
    </r>
    <r>
      <rPr>
        <sz val="10"/>
        <rFont val="ＭＳ Ｐ明朝"/>
        <family val="1"/>
        <charset val="128"/>
      </rPr>
      <t xml:space="preserve">3005</t>
    </r>
  </si>
  <si>
    <r>
      <rPr>
        <sz val="10"/>
        <rFont val="Noto Sans"/>
        <family val="2"/>
      </rPr>
      <t xml:space="preserve">備考　</t>
    </r>
    <r>
      <rPr>
        <sz val="10"/>
        <rFont val="ＭＳ Ｐ明朝"/>
        <family val="1"/>
        <charset val="128"/>
      </rPr>
      <t xml:space="preserve">4876</t>
    </r>
  </si>
  <si>
    <r>
      <rPr>
        <sz val="10"/>
        <rFont val="Noto Sans"/>
        <family val="2"/>
      </rPr>
      <t xml:space="preserve">研修の内容を記述する　</t>
    </r>
    <r>
      <rPr>
        <sz val="10"/>
        <rFont val="ＭＳ Ｐ明朝"/>
        <family val="1"/>
        <charset val="128"/>
      </rPr>
      <t xml:space="preserve">4297</t>
    </r>
  </si>
  <si>
    <r>
      <rPr>
        <sz val="10"/>
        <rFont val="Noto Sans"/>
        <family val="2"/>
      </rPr>
      <t xml:space="preserve">備考　</t>
    </r>
    <r>
      <rPr>
        <sz val="10"/>
        <rFont val="ＭＳ Ｐ明朝"/>
        <family val="1"/>
        <charset val="128"/>
      </rPr>
      <t xml:space="preserve">1987</t>
    </r>
  </si>
  <si>
    <r>
      <rPr>
        <sz val="10"/>
        <rFont val="Noto Sans"/>
        <family val="2"/>
      </rPr>
      <t xml:space="preserve">研修の内容を記述する　</t>
    </r>
    <r>
      <rPr>
        <sz val="10"/>
        <rFont val="ＭＳ Ｐ明朝"/>
        <family val="1"/>
        <charset val="128"/>
      </rPr>
      <t xml:space="preserve">1750</t>
    </r>
  </si>
  <si>
    <r>
      <rPr>
        <sz val="10"/>
        <rFont val="Noto Sans"/>
        <family val="2"/>
      </rPr>
      <t xml:space="preserve">備考　</t>
    </r>
    <r>
      <rPr>
        <sz val="10"/>
        <rFont val="ＭＳ Ｐ明朝"/>
        <family val="1"/>
        <charset val="128"/>
      </rPr>
      <t xml:space="preserve">2718</t>
    </r>
  </si>
  <si>
    <r>
      <rPr>
        <sz val="10"/>
        <rFont val="Noto Sans"/>
        <family val="2"/>
      </rPr>
      <t xml:space="preserve">研修の内容を記述する　</t>
    </r>
    <r>
      <rPr>
        <sz val="10"/>
        <rFont val="ＭＳ Ｐ明朝"/>
        <family val="1"/>
        <charset val="128"/>
      </rPr>
      <t xml:space="preserve">3293</t>
    </r>
  </si>
  <si>
    <r>
      <rPr>
        <sz val="10"/>
        <rFont val="Noto Sans"/>
        <family val="2"/>
      </rPr>
      <t xml:space="preserve">備考　</t>
    </r>
    <r>
      <rPr>
        <sz val="10"/>
        <rFont val="ＭＳ Ｐ明朝"/>
        <family val="1"/>
        <charset val="128"/>
      </rPr>
      <t xml:space="preserve">3993</t>
    </r>
  </si>
  <si>
    <r>
      <rPr>
        <sz val="10"/>
        <rFont val="Noto Sans"/>
        <family val="2"/>
      </rPr>
      <t xml:space="preserve">研修の内容を記述する　</t>
    </r>
    <r>
      <rPr>
        <sz val="10"/>
        <rFont val="ＭＳ Ｐ明朝"/>
        <family val="1"/>
        <charset val="128"/>
      </rPr>
      <t xml:space="preserve">3259</t>
    </r>
  </si>
  <si>
    <r>
      <rPr>
        <sz val="10"/>
        <rFont val="Noto Sans"/>
        <family val="2"/>
      </rPr>
      <t xml:space="preserve">備考　</t>
    </r>
    <r>
      <rPr>
        <sz val="10"/>
        <rFont val="ＭＳ Ｐ明朝"/>
        <family val="1"/>
        <charset val="128"/>
      </rPr>
      <t xml:space="preserve">4897</t>
    </r>
  </si>
  <si>
    <r>
      <rPr>
        <sz val="10"/>
        <rFont val="Noto Sans"/>
        <family val="2"/>
      </rPr>
      <t xml:space="preserve">研修の内容を記述する　</t>
    </r>
    <r>
      <rPr>
        <sz val="10"/>
        <rFont val="ＭＳ Ｐ明朝"/>
        <family val="1"/>
        <charset val="128"/>
      </rPr>
      <t xml:space="preserve">3784</t>
    </r>
  </si>
  <si>
    <r>
      <rPr>
        <sz val="10"/>
        <rFont val="Noto Sans"/>
        <family val="2"/>
      </rPr>
      <t xml:space="preserve">備考　</t>
    </r>
    <r>
      <rPr>
        <sz val="10"/>
        <rFont val="ＭＳ Ｐ明朝"/>
        <family val="1"/>
        <charset val="128"/>
      </rPr>
      <t xml:space="preserve">4395</t>
    </r>
  </si>
  <si>
    <r>
      <rPr>
        <sz val="10"/>
        <rFont val="Noto Sans"/>
        <family val="2"/>
      </rPr>
      <t xml:space="preserve">研修の内容を記述する　</t>
    </r>
    <r>
      <rPr>
        <sz val="10"/>
        <rFont val="ＭＳ Ｐ明朝"/>
        <family val="1"/>
        <charset val="128"/>
      </rPr>
      <t xml:space="preserve">2962</t>
    </r>
  </si>
  <si>
    <r>
      <rPr>
        <sz val="10"/>
        <rFont val="Noto Sans"/>
        <family val="2"/>
      </rPr>
      <t xml:space="preserve">備考　</t>
    </r>
    <r>
      <rPr>
        <sz val="10"/>
        <rFont val="ＭＳ Ｐ明朝"/>
        <family val="1"/>
        <charset val="128"/>
      </rPr>
      <t xml:space="preserve">3720</t>
    </r>
  </si>
  <si>
    <r>
      <rPr>
        <sz val="10"/>
        <rFont val="Noto Sans"/>
        <family val="2"/>
      </rPr>
      <t xml:space="preserve">研修の内容を記述する　</t>
    </r>
    <r>
      <rPr>
        <sz val="10"/>
        <rFont val="ＭＳ Ｐ明朝"/>
        <family val="1"/>
        <charset val="128"/>
      </rPr>
      <t xml:space="preserve">2718</t>
    </r>
  </si>
  <si>
    <r>
      <rPr>
        <sz val="10"/>
        <rFont val="Noto Sans"/>
        <family val="2"/>
      </rPr>
      <t xml:space="preserve">備考　</t>
    </r>
    <r>
      <rPr>
        <sz val="10"/>
        <rFont val="ＭＳ Ｐ明朝"/>
        <family val="1"/>
        <charset val="128"/>
      </rPr>
      <t xml:space="preserve">3518</t>
    </r>
  </si>
  <si>
    <r>
      <rPr>
        <sz val="10"/>
        <rFont val="Noto Sans"/>
        <family val="2"/>
      </rPr>
      <t xml:space="preserve">研修の内容を記述する　</t>
    </r>
    <r>
      <rPr>
        <sz val="10"/>
        <rFont val="ＭＳ Ｐ明朝"/>
        <family val="1"/>
        <charset val="128"/>
      </rPr>
      <t xml:space="preserve">3736</t>
    </r>
  </si>
  <si>
    <r>
      <rPr>
        <sz val="10"/>
        <rFont val="Noto Sans"/>
        <family val="2"/>
      </rPr>
      <t xml:space="preserve">備考　</t>
    </r>
    <r>
      <rPr>
        <sz val="10"/>
        <rFont val="ＭＳ Ｐ明朝"/>
        <family val="1"/>
        <charset val="128"/>
      </rPr>
      <t xml:space="preserve">4936</t>
    </r>
  </si>
  <si>
    <r>
      <rPr>
        <sz val="10"/>
        <rFont val="Noto Sans"/>
        <family val="2"/>
      </rPr>
      <t xml:space="preserve">研修の内容を記述する　</t>
    </r>
    <r>
      <rPr>
        <sz val="10"/>
        <rFont val="ＭＳ Ｐ明朝"/>
        <family val="1"/>
        <charset val="128"/>
      </rPr>
      <t xml:space="preserve">2956</t>
    </r>
  </si>
  <si>
    <r>
      <rPr>
        <sz val="10"/>
        <rFont val="Noto Sans"/>
        <family val="2"/>
      </rPr>
      <t xml:space="preserve">備考　</t>
    </r>
    <r>
      <rPr>
        <sz val="10"/>
        <rFont val="ＭＳ Ｐ明朝"/>
        <family val="1"/>
        <charset val="128"/>
      </rPr>
      <t xml:space="preserve">3715</t>
    </r>
  </si>
  <si>
    <r>
      <rPr>
        <sz val="10"/>
        <rFont val="Noto Sans"/>
        <family val="2"/>
      </rPr>
      <t xml:space="preserve">研修の内容を記述する　</t>
    </r>
    <r>
      <rPr>
        <sz val="10"/>
        <rFont val="ＭＳ Ｐ明朝"/>
        <family val="1"/>
        <charset val="128"/>
      </rPr>
      <t xml:space="preserve">4108</t>
    </r>
  </si>
  <si>
    <r>
      <rPr>
        <sz val="10"/>
        <rFont val="Noto Sans"/>
        <family val="2"/>
      </rPr>
      <t xml:space="preserve">備考　</t>
    </r>
    <r>
      <rPr>
        <sz val="10"/>
        <rFont val="ＭＳ Ｐ明朝"/>
        <family val="1"/>
        <charset val="128"/>
      </rPr>
      <t xml:space="preserve">1833</t>
    </r>
  </si>
  <si>
    <r>
      <rPr>
        <sz val="10"/>
        <rFont val="Noto Sans"/>
        <family val="2"/>
      </rPr>
      <t xml:space="preserve">研修の内容を記述する　</t>
    </r>
    <r>
      <rPr>
        <sz val="10"/>
        <rFont val="ＭＳ Ｐ明朝"/>
        <family val="1"/>
        <charset val="128"/>
      </rPr>
      <t xml:space="preserve">3848</t>
    </r>
  </si>
  <si>
    <r>
      <rPr>
        <sz val="10"/>
        <rFont val="Noto Sans"/>
        <family val="2"/>
      </rPr>
      <t xml:space="preserve">備考　</t>
    </r>
    <r>
      <rPr>
        <sz val="10"/>
        <rFont val="ＭＳ Ｐ明朝"/>
        <family val="1"/>
        <charset val="128"/>
      </rPr>
      <t xml:space="preserve">4447</t>
    </r>
  </si>
  <si>
    <r>
      <rPr>
        <sz val="10"/>
        <rFont val="Noto Sans"/>
        <family val="2"/>
      </rPr>
      <t xml:space="preserve">研修の内容を記述する　</t>
    </r>
    <r>
      <rPr>
        <sz val="10"/>
        <rFont val="ＭＳ Ｐ明朝"/>
        <family val="1"/>
        <charset val="128"/>
      </rPr>
      <t xml:space="preserve">1022</t>
    </r>
  </si>
  <si>
    <r>
      <rPr>
        <sz val="10"/>
        <rFont val="Noto Sans"/>
        <family val="2"/>
      </rPr>
      <t xml:space="preserve">備考　</t>
    </r>
    <r>
      <rPr>
        <sz val="10"/>
        <rFont val="ＭＳ Ｐ明朝"/>
        <family val="1"/>
        <charset val="128"/>
      </rPr>
      <t xml:space="preserve">2116</t>
    </r>
  </si>
  <si>
    <r>
      <rPr>
        <sz val="10"/>
        <rFont val="Noto Sans"/>
        <family val="2"/>
      </rPr>
      <t xml:space="preserve">研修の内容を記述する　</t>
    </r>
    <r>
      <rPr>
        <sz val="10"/>
        <rFont val="ＭＳ Ｐ明朝"/>
        <family val="1"/>
        <charset val="128"/>
      </rPr>
      <t xml:space="preserve">2587</t>
    </r>
  </si>
  <si>
    <r>
      <rPr>
        <sz val="10"/>
        <rFont val="Noto Sans"/>
        <family val="2"/>
      </rPr>
      <t xml:space="preserve">備考　</t>
    </r>
    <r>
      <rPr>
        <sz val="10"/>
        <rFont val="ＭＳ Ｐ明朝"/>
        <family val="1"/>
        <charset val="128"/>
      </rPr>
      <t xml:space="preserve">3410</t>
    </r>
  </si>
  <si>
    <r>
      <rPr>
        <sz val="10"/>
        <rFont val="Noto Sans"/>
        <family val="2"/>
      </rPr>
      <t xml:space="preserve">研修の内容を記述する　</t>
    </r>
    <r>
      <rPr>
        <sz val="10"/>
        <rFont val="ＭＳ Ｐ明朝"/>
        <family val="1"/>
        <charset val="128"/>
      </rPr>
      <t xml:space="preserve">2001</t>
    </r>
  </si>
  <si>
    <r>
      <rPr>
        <sz val="10"/>
        <rFont val="Noto Sans"/>
        <family val="2"/>
      </rPr>
      <t xml:space="preserve">備考　</t>
    </r>
    <r>
      <rPr>
        <sz val="10"/>
        <rFont val="ＭＳ Ｐ明朝"/>
        <family val="1"/>
        <charset val="128"/>
      </rPr>
      <t xml:space="preserve">4793</t>
    </r>
  </si>
  <si>
    <r>
      <rPr>
        <sz val="10"/>
        <rFont val="Noto Sans"/>
        <family val="2"/>
      </rPr>
      <t xml:space="preserve">研修の内容を記述する　</t>
    </r>
    <r>
      <rPr>
        <sz val="10"/>
        <rFont val="ＭＳ Ｐ明朝"/>
        <family val="1"/>
        <charset val="128"/>
      </rPr>
      <t xml:space="preserve">1740</t>
    </r>
  </si>
  <si>
    <r>
      <rPr>
        <sz val="10"/>
        <rFont val="Noto Sans"/>
        <family val="2"/>
      </rPr>
      <t xml:space="preserve">備考　</t>
    </r>
    <r>
      <rPr>
        <sz val="10"/>
        <rFont val="ＭＳ Ｐ明朝"/>
        <family val="1"/>
        <charset val="128"/>
      </rPr>
      <t xml:space="preserve">2710</t>
    </r>
  </si>
  <si>
    <r>
      <rPr>
        <sz val="10"/>
        <rFont val="Noto Sans"/>
        <family val="2"/>
      </rPr>
      <t xml:space="preserve">研修の内容を記述する　</t>
    </r>
    <r>
      <rPr>
        <sz val="10"/>
        <rFont val="ＭＳ Ｐ明朝"/>
        <family val="1"/>
        <charset val="128"/>
      </rPr>
      <t xml:space="preserve">3779</t>
    </r>
  </si>
  <si>
    <r>
      <rPr>
        <sz val="10"/>
        <rFont val="Noto Sans"/>
        <family val="2"/>
      </rPr>
      <t xml:space="preserve">備考　</t>
    </r>
    <r>
      <rPr>
        <sz val="10"/>
        <rFont val="ＭＳ Ｐ明朝"/>
        <family val="1"/>
        <charset val="128"/>
      </rPr>
      <t xml:space="preserve">4391</t>
    </r>
  </si>
  <si>
    <r>
      <rPr>
        <sz val="10"/>
        <rFont val="Noto Sans"/>
        <family val="2"/>
      </rPr>
      <t xml:space="preserve">研修の内容を記述する　</t>
    </r>
    <r>
      <rPr>
        <sz val="10"/>
        <rFont val="ＭＳ Ｐ明朝"/>
        <family val="1"/>
        <charset val="128"/>
      </rPr>
      <t xml:space="preserve">3332</t>
    </r>
  </si>
  <si>
    <r>
      <rPr>
        <sz val="10"/>
        <rFont val="Noto Sans"/>
        <family val="2"/>
      </rPr>
      <t xml:space="preserve">備考　</t>
    </r>
    <r>
      <rPr>
        <sz val="10"/>
        <rFont val="ＭＳ Ｐ明朝"/>
        <family val="1"/>
        <charset val="128"/>
      </rPr>
      <t xml:space="preserve">4025</t>
    </r>
  </si>
  <si>
    <r>
      <rPr>
        <sz val="10"/>
        <rFont val="Noto Sans"/>
        <family val="2"/>
      </rPr>
      <t xml:space="preserve">研修の内容を記述する　</t>
    </r>
    <r>
      <rPr>
        <sz val="10"/>
        <rFont val="ＭＳ Ｐ明朝"/>
        <family val="1"/>
        <charset val="128"/>
      </rPr>
      <t xml:space="preserve">2105</t>
    </r>
  </si>
  <si>
    <r>
      <rPr>
        <sz val="10"/>
        <rFont val="Noto Sans"/>
        <family val="2"/>
      </rPr>
      <t xml:space="preserve">備考　</t>
    </r>
    <r>
      <rPr>
        <sz val="10"/>
        <rFont val="ＭＳ Ｐ明朝"/>
        <family val="1"/>
        <charset val="128"/>
      </rPr>
      <t xml:space="preserve">3012</t>
    </r>
  </si>
  <si>
    <r>
      <rPr>
        <sz val="10"/>
        <rFont val="Noto Sans"/>
        <family val="2"/>
      </rPr>
      <t xml:space="preserve">研修の内容を記述する　</t>
    </r>
    <r>
      <rPr>
        <sz val="10"/>
        <rFont val="ＭＳ Ｐ明朝"/>
        <family val="1"/>
        <charset val="128"/>
      </rPr>
      <t xml:space="preserve">4090</t>
    </r>
  </si>
  <si>
    <r>
      <rPr>
        <sz val="10"/>
        <rFont val="Noto Sans"/>
        <family val="2"/>
      </rPr>
      <t xml:space="preserve">備考　</t>
    </r>
    <r>
      <rPr>
        <sz val="10"/>
        <rFont val="ＭＳ Ｐ明朝"/>
        <family val="1"/>
        <charset val="128"/>
      </rPr>
      <t xml:space="preserve">1818</t>
    </r>
  </si>
  <si>
    <r>
      <rPr>
        <sz val="10"/>
        <rFont val="Noto Sans"/>
        <family val="2"/>
      </rPr>
      <t xml:space="preserve">研修の内容を記述する　</t>
    </r>
    <r>
      <rPr>
        <sz val="10"/>
        <rFont val="ＭＳ Ｐ明朝"/>
        <family val="1"/>
        <charset val="128"/>
      </rPr>
      <t xml:space="preserve">1537</t>
    </r>
  </si>
  <si>
    <r>
      <rPr>
        <sz val="10"/>
        <rFont val="Noto Sans"/>
        <family val="2"/>
      </rPr>
      <t xml:space="preserve">備考　</t>
    </r>
    <r>
      <rPr>
        <sz val="10"/>
        <rFont val="ＭＳ Ｐ明朝"/>
        <family val="1"/>
        <charset val="128"/>
      </rPr>
      <t xml:space="preserve">2542</t>
    </r>
  </si>
  <si>
    <r>
      <rPr>
        <sz val="10"/>
        <rFont val="Noto Sans"/>
        <family val="2"/>
      </rPr>
      <t xml:space="preserve">研修の内容を記述する　</t>
    </r>
    <r>
      <rPr>
        <sz val="10"/>
        <rFont val="ＭＳ Ｐ明朝"/>
        <family val="1"/>
        <charset val="128"/>
      </rPr>
      <t xml:space="preserve">4081</t>
    </r>
  </si>
  <si>
    <r>
      <rPr>
        <sz val="10"/>
        <rFont val="Noto Sans"/>
        <family val="2"/>
      </rPr>
      <t xml:space="preserve">備考　</t>
    </r>
    <r>
      <rPr>
        <sz val="10"/>
        <rFont val="ＭＳ Ｐ明朝"/>
        <family val="1"/>
        <charset val="128"/>
      </rPr>
      <t xml:space="preserve">1811</t>
    </r>
  </si>
  <si>
    <r>
      <rPr>
        <sz val="10"/>
        <rFont val="Noto Sans"/>
        <family val="2"/>
      </rPr>
      <t xml:space="preserve">研修の内容を記述する　</t>
    </r>
    <r>
      <rPr>
        <sz val="10"/>
        <rFont val="ＭＳ Ｐ明朝"/>
        <family val="1"/>
        <charset val="128"/>
      </rPr>
      <t xml:space="preserve">2468</t>
    </r>
  </si>
  <si>
    <r>
      <rPr>
        <sz val="10"/>
        <rFont val="Noto Sans"/>
        <family val="2"/>
      </rPr>
      <t xml:space="preserve">備考　</t>
    </r>
    <r>
      <rPr>
        <sz val="10"/>
        <rFont val="ＭＳ Ｐ明朝"/>
        <family val="1"/>
        <charset val="128"/>
      </rPr>
      <t xml:space="preserve">3312</t>
    </r>
  </si>
  <si>
    <r>
      <rPr>
        <sz val="10"/>
        <rFont val="Noto Sans"/>
        <family val="2"/>
      </rPr>
      <t xml:space="preserve">研修の内容を記述する　</t>
    </r>
    <r>
      <rPr>
        <sz val="10"/>
        <rFont val="ＭＳ Ｐ明朝"/>
        <family val="1"/>
        <charset val="128"/>
      </rPr>
      <t xml:space="preserve">4129</t>
    </r>
  </si>
  <si>
    <r>
      <rPr>
        <sz val="10"/>
        <rFont val="Noto Sans"/>
        <family val="2"/>
      </rPr>
      <t xml:space="preserve">備考　</t>
    </r>
    <r>
      <rPr>
        <sz val="10"/>
        <rFont val="ＭＳ Ｐ明朝"/>
        <family val="1"/>
        <charset val="128"/>
      </rPr>
      <t xml:space="preserve">1850</t>
    </r>
  </si>
  <si>
    <r>
      <rPr>
        <sz val="10"/>
        <rFont val="Noto Sans"/>
        <family val="2"/>
      </rPr>
      <t xml:space="preserve">研修の内容を記述する　</t>
    </r>
    <r>
      <rPr>
        <sz val="10"/>
        <rFont val="ＭＳ Ｐ明朝"/>
        <family val="1"/>
        <charset val="128"/>
      </rPr>
      <t xml:space="preserve">3120</t>
    </r>
  </si>
  <si>
    <r>
      <rPr>
        <sz val="10"/>
        <rFont val="Noto Sans"/>
        <family val="2"/>
      </rPr>
      <t xml:space="preserve">備考　</t>
    </r>
    <r>
      <rPr>
        <sz val="10"/>
        <rFont val="ＭＳ Ｐ明朝"/>
        <family val="1"/>
        <charset val="128"/>
      </rPr>
      <t xml:space="preserve">3850</t>
    </r>
  </si>
  <si>
    <r>
      <rPr>
        <sz val="10"/>
        <rFont val="Noto Sans"/>
        <family val="2"/>
      </rPr>
      <t xml:space="preserve">研修の内容を記述する　</t>
    </r>
    <r>
      <rPr>
        <sz val="10"/>
        <rFont val="ＭＳ Ｐ明朝"/>
        <family val="1"/>
        <charset val="128"/>
      </rPr>
      <t xml:space="preserve">4179</t>
    </r>
  </si>
  <si>
    <r>
      <rPr>
        <sz val="10"/>
        <rFont val="Noto Sans"/>
        <family val="2"/>
      </rPr>
      <t xml:space="preserve">備考　</t>
    </r>
    <r>
      <rPr>
        <sz val="10"/>
        <rFont val="ＭＳ Ｐ明朝"/>
        <family val="1"/>
        <charset val="128"/>
      </rPr>
      <t xml:space="preserve">1891</t>
    </r>
  </si>
  <si>
    <r>
      <rPr>
        <sz val="10"/>
        <rFont val="Noto Sans"/>
        <family val="2"/>
      </rPr>
      <t xml:space="preserve">研修の内容を記述する　</t>
    </r>
    <r>
      <rPr>
        <sz val="10"/>
        <rFont val="ＭＳ Ｐ明朝"/>
        <family val="1"/>
        <charset val="128"/>
      </rPr>
      <t xml:space="preserve">2809</t>
    </r>
  </si>
  <si>
    <r>
      <rPr>
        <sz val="10"/>
        <rFont val="Noto Sans"/>
        <family val="2"/>
      </rPr>
      <t xml:space="preserve">備考　</t>
    </r>
    <r>
      <rPr>
        <sz val="10"/>
        <rFont val="ＭＳ Ｐ明朝"/>
        <family val="1"/>
        <charset val="128"/>
      </rPr>
      <t xml:space="preserve">3594</t>
    </r>
  </si>
  <si>
    <r>
      <rPr>
        <sz val="10"/>
        <rFont val="Noto Sans"/>
        <family val="2"/>
      </rPr>
      <t xml:space="preserve">研修の内容を記述する　</t>
    </r>
    <r>
      <rPr>
        <sz val="10"/>
        <rFont val="ＭＳ Ｐ明朝"/>
        <family val="1"/>
        <charset val="128"/>
      </rPr>
      <t xml:space="preserve">1925</t>
    </r>
  </si>
  <si>
    <r>
      <rPr>
        <sz val="10"/>
        <rFont val="Noto Sans"/>
        <family val="2"/>
      </rPr>
      <t xml:space="preserve">備考　</t>
    </r>
    <r>
      <rPr>
        <sz val="10"/>
        <rFont val="ＭＳ Ｐ明朝"/>
        <family val="1"/>
        <charset val="128"/>
      </rPr>
      <t xml:space="preserve">2863</t>
    </r>
  </si>
  <si>
    <r>
      <rPr>
        <sz val="10"/>
        <rFont val="Noto Sans"/>
        <family val="2"/>
      </rPr>
      <t xml:space="preserve">研修の内容を記述する　</t>
    </r>
    <r>
      <rPr>
        <sz val="10"/>
        <rFont val="ＭＳ Ｐ明朝"/>
        <family val="1"/>
        <charset val="128"/>
      </rPr>
      <t xml:space="preserve">3836</t>
    </r>
  </si>
  <si>
    <r>
      <rPr>
        <sz val="10"/>
        <rFont val="Noto Sans"/>
        <family val="2"/>
      </rPr>
      <t xml:space="preserve">備考　</t>
    </r>
    <r>
      <rPr>
        <sz val="10"/>
        <rFont val="ＭＳ Ｐ明朝"/>
        <family val="1"/>
        <charset val="128"/>
      </rPr>
      <t xml:space="preserve">4437</t>
    </r>
  </si>
  <si>
    <r>
      <rPr>
        <sz val="10"/>
        <rFont val="Noto Sans"/>
        <family val="2"/>
      </rPr>
      <t xml:space="preserve">研修の内容を記述する　</t>
    </r>
    <r>
      <rPr>
        <sz val="10"/>
        <rFont val="ＭＳ Ｐ明朝"/>
        <family val="1"/>
        <charset val="128"/>
      </rPr>
      <t xml:space="preserve">2154</t>
    </r>
  </si>
  <si>
    <r>
      <rPr>
        <sz val="10"/>
        <rFont val="Noto Sans"/>
        <family val="2"/>
      </rPr>
      <t xml:space="preserve">備考　</t>
    </r>
    <r>
      <rPr>
        <sz val="10"/>
        <rFont val="ＭＳ Ｐ明朝"/>
        <family val="1"/>
        <charset val="128"/>
      </rPr>
      <t xml:space="preserve">3052</t>
    </r>
  </si>
  <si>
    <r>
      <rPr>
        <sz val="10"/>
        <rFont val="Noto Sans"/>
        <family val="2"/>
      </rPr>
      <t xml:space="preserve">研修の内容を記述する　</t>
    </r>
    <r>
      <rPr>
        <sz val="10"/>
        <rFont val="ＭＳ Ｐ明朝"/>
        <family val="1"/>
        <charset val="128"/>
      </rPr>
      <t xml:space="preserve">1125</t>
    </r>
  </si>
  <si>
    <r>
      <rPr>
        <sz val="10"/>
        <rFont val="Noto Sans"/>
        <family val="2"/>
      </rPr>
      <t xml:space="preserve">備考　</t>
    </r>
    <r>
      <rPr>
        <sz val="10"/>
        <rFont val="ＭＳ Ｐ明朝"/>
        <family val="1"/>
        <charset val="128"/>
      </rPr>
      <t xml:space="preserve">2202</t>
    </r>
  </si>
  <si>
    <r>
      <rPr>
        <sz val="10"/>
        <rFont val="Noto Sans"/>
        <family val="2"/>
      </rPr>
      <t xml:space="preserve">研修の内容を記述する　</t>
    </r>
    <r>
      <rPr>
        <sz val="10"/>
        <rFont val="ＭＳ Ｐ明朝"/>
        <family val="1"/>
        <charset val="128"/>
      </rPr>
      <t xml:space="preserve">2613</t>
    </r>
  </si>
  <si>
    <r>
      <rPr>
        <sz val="10"/>
        <rFont val="Noto Sans"/>
        <family val="2"/>
      </rPr>
      <t xml:space="preserve">備考　</t>
    </r>
    <r>
      <rPr>
        <sz val="10"/>
        <rFont val="ＭＳ Ｐ明朝"/>
        <family val="1"/>
        <charset val="128"/>
      </rPr>
      <t xml:space="preserve">3431</t>
    </r>
  </si>
  <si>
    <r>
      <rPr>
        <sz val="10"/>
        <rFont val="Noto Sans"/>
        <family val="2"/>
      </rPr>
      <t xml:space="preserve">研修の内容を記述する　</t>
    </r>
    <r>
      <rPr>
        <sz val="10"/>
        <rFont val="ＭＳ Ｐ明朝"/>
        <family val="1"/>
        <charset val="128"/>
      </rPr>
      <t xml:space="preserve">3374</t>
    </r>
  </si>
  <si>
    <r>
      <rPr>
        <sz val="10"/>
        <rFont val="Noto Sans"/>
        <family val="2"/>
      </rPr>
      <t xml:space="preserve">備考　</t>
    </r>
    <r>
      <rPr>
        <sz val="10"/>
        <rFont val="ＭＳ Ｐ明朝"/>
        <family val="1"/>
        <charset val="128"/>
      </rPr>
      <t xml:space="preserve">4059</t>
    </r>
  </si>
  <si>
    <r>
      <rPr>
        <sz val="10"/>
        <rFont val="Noto Sans"/>
        <family val="2"/>
      </rPr>
      <t xml:space="preserve">研修の内容を記述する　</t>
    </r>
    <r>
      <rPr>
        <sz val="10"/>
        <rFont val="ＭＳ Ｐ明朝"/>
        <family val="1"/>
        <charset val="128"/>
      </rPr>
      <t xml:space="preserve">3412</t>
    </r>
  </si>
  <si>
    <r>
      <rPr>
        <sz val="10"/>
        <rFont val="Noto Sans"/>
        <family val="2"/>
      </rPr>
      <t xml:space="preserve">備考　</t>
    </r>
    <r>
      <rPr>
        <sz val="10"/>
        <rFont val="ＭＳ Ｐ明朝"/>
        <family val="1"/>
        <charset val="128"/>
      </rPr>
      <t xml:space="preserve">4090</t>
    </r>
  </si>
  <si>
    <r>
      <rPr>
        <sz val="10"/>
        <rFont val="Noto Sans"/>
        <family val="2"/>
      </rPr>
      <t xml:space="preserve">研修の内容を記述する　</t>
    </r>
    <r>
      <rPr>
        <sz val="10"/>
        <rFont val="ＭＳ Ｐ明朝"/>
        <family val="1"/>
        <charset val="128"/>
      </rPr>
      <t xml:space="preserve">1566</t>
    </r>
  </si>
  <si>
    <r>
      <rPr>
        <sz val="10"/>
        <rFont val="Noto Sans"/>
        <family val="2"/>
      </rPr>
      <t xml:space="preserve">備考　</t>
    </r>
    <r>
      <rPr>
        <sz val="10"/>
        <rFont val="ＭＳ Ｐ明朝"/>
        <family val="1"/>
        <charset val="128"/>
      </rPr>
      <t xml:space="preserve">2566</t>
    </r>
  </si>
  <si>
    <r>
      <rPr>
        <sz val="10"/>
        <rFont val="Noto Sans"/>
        <family val="2"/>
      </rPr>
      <t xml:space="preserve">研修の内容を記述する　</t>
    </r>
    <r>
      <rPr>
        <sz val="10"/>
        <rFont val="ＭＳ Ｐ明朝"/>
        <family val="1"/>
        <charset val="128"/>
      </rPr>
      <t xml:space="preserve">4111</t>
    </r>
  </si>
  <si>
    <r>
      <rPr>
        <sz val="10"/>
        <rFont val="Noto Sans"/>
        <family val="2"/>
      </rPr>
      <t xml:space="preserve">備考　</t>
    </r>
    <r>
      <rPr>
        <sz val="10"/>
        <rFont val="ＭＳ Ｐ明朝"/>
        <family val="1"/>
        <charset val="128"/>
      </rPr>
      <t xml:space="preserve">1835</t>
    </r>
  </si>
  <si>
    <r>
      <rPr>
        <sz val="10"/>
        <rFont val="Noto Sans"/>
        <family val="2"/>
      </rPr>
      <t xml:space="preserve">研修の内容を記述する　</t>
    </r>
    <r>
      <rPr>
        <sz val="10"/>
        <rFont val="ＭＳ Ｐ明朝"/>
        <family val="1"/>
        <charset val="128"/>
      </rPr>
      <t xml:space="preserve">4121</t>
    </r>
  </si>
  <si>
    <r>
      <rPr>
        <sz val="10"/>
        <rFont val="Noto Sans"/>
        <family val="2"/>
      </rPr>
      <t xml:space="preserve">備考　</t>
    </r>
    <r>
      <rPr>
        <sz val="10"/>
        <rFont val="ＭＳ Ｐ明朝"/>
        <family val="1"/>
        <charset val="128"/>
      </rPr>
      <t xml:space="preserve">4985</t>
    </r>
  </si>
  <si>
    <r>
      <rPr>
        <sz val="10"/>
        <rFont val="Noto Sans"/>
        <family val="2"/>
      </rPr>
      <t xml:space="preserve">研修の内容を記述する　</t>
    </r>
    <r>
      <rPr>
        <sz val="10"/>
        <rFont val="ＭＳ Ｐ明朝"/>
        <family val="1"/>
        <charset val="128"/>
      </rPr>
      <t xml:space="preserve">2057</t>
    </r>
  </si>
  <si>
    <r>
      <rPr>
        <sz val="10"/>
        <rFont val="Noto Sans"/>
        <family val="2"/>
      </rPr>
      <t xml:space="preserve">備考　</t>
    </r>
    <r>
      <rPr>
        <sz val="10"/>
        <rFont val="ＭＳ Ｐ明朝"/>
        <family val="1"/>
        <charset val="128"/>
      </rPr>
      <t xml:space="preserve">2972</t>
    </r>
  </si>
  <si>
    <r>
      <rPr>
        <sz val="10"/>
        <rFont val="Noto Sans"/>
        <family val="2"/>
      </rPr>
      <t xml:space="preserve">研修の内容を記述する　</t>
    </r>
    <r>
      <rPr>
        <sz val="10"/>
        <rFont val="ＭＳ Ｐ明朝"/>
        <family val="1"/>
        <charset val="128"/>
      </rPr>
      <t xml:space="preserve">2817</t>
    </r>
  </si>
  <si>
    <r>
      <rPr>
        <sz val="10"/>
        <rFont val="Noto Sans"/>
        <family val="2"/>
      </rPr>
      <t xml:space="preserve">備考　</t>
    </r>
    <r>
      <rPr>
        <sz val="10"/>
        <rFont val="ＭＳ Ｐ明朝"/>
        <family val="1"/>
        <charset val="128"/>
      </rPr>
      <t xml:space="preserve">3600</t>
    </r>
  </si>
  <si>
    <r>
      <rPr>
        <sz val="10"/>
        <rFont val="Noto Sans"/>
        <family val="2"/>
      </rPr>
      <t xml:space="preserve">研修の内容を記述する　</t>
    </r>
    <r>
      <rPr>
        <sz val="10"/>
        <rFont val="ＭＳ Ｐ明朝"/>
        <family val="1"/>
        <charset val="128"/>
      </rPr>
      <t xml:space="preserve">3830</t>
    </r>
  </si>
  <si>
    <r>
      <rPr>
        <sz val="10"/>
        <rFont val="Noto Sans"/>
        <family val="2"/>
      </rPr>
      <t xml:space="preserve">備考　</t>
    </r>
    <r>
      <rPr>
        <sz val="10"/>
        <rFont val="ＭＳ Ｐ明朝"/>
        <family val="1"/>
        <charset val="128"/>
      </rPr>
      <t xml:space="preserve">4432</t>
    </r>
  </si>
  <si>
    <r>
      <rPr>
        <sz val="10"/>
        <rFont val="Noto Sans"/>
        <family val="2"/>
      </rPr>
      <t xml:space="preserve">研修の内容を記述する　</t>
    </r>
    <r>
      <rPr>
        <sz val="10"/>
        <rFont val="ＭＳ Ｐ明朝"/>
        <family val="1"/>
        <charset val="128"/>
      </rPr>
      <t xml:space="preserve">2311</t>
    </r>
  </si>
  <si>
    <r>
      <rPr>
        <sz val="10"/>
        <rFont val="Noto Sans"/>
        <family val="2"/>
      </rPr>
      <t xml:space="preserve">備考　</t>
    </r>
    <r>
      <rPr>
        <sz val="10"/>
        <rFont val="ＭＳ Ｐ明朝"/>
        <family val="1"/>
        <charset val="128"/>
      </rPr>
      <t xml:space="preserve">3182</t>
    </r>
  </si>
  <si>
    <r>
      <rPr>
        <sz val="10"/>
        <rFont val="Noto Sans"/>
        <family val="2"/>
      </rPr>
      <t xml:space="preserve">研修の内容を記述する　</t>
    </r>
    <r>
      <rPr>
        <sz val="10"/>
        <rFont val="ＭＳ Ｐ明朝"/>
        <family val="1"/>
        <charset val="128"/>
      </rPr>
      <t xml:space="preserve">3855</t>
    </r>
  </si>
  <si>
    <r>
      <rPr>
        <sz val="10"/>
        <rFont val="Noto Sans"/>
        <family val="2"/>
      </rPr>
      <t xml:space="preserve">備考　</t>
    </r>
    <r>
      <rPr>
        <sz val="10"/>
        <rFont val="ＭＳ Ｐ明朝"/>
        <family val="1"/>
        <charset val="128"/>
      </rPr>
      <t xml:space="preserve">4453</t>
    </r>
  </si>
  <si>
    <r>
      <rPr>
        <sz val="10"/>
        <rFont val="Noto Sans"/>
        <family val="2"/>
      </rPr>
      <t xml:space="preserve">研修の内容を記述する　</t>
    </r>
    <r>
      <rPr>
        <sz val="10"/>
        <rFont val="ＭＳ Ｐ明朝"/>
        <family val="1"/>
        <charset val="128"/>
      </rPr>
      <t xml:space="preserve">4119</t>
    </r>
  </si>
  <si>
    <r>
      <rPr>
        <sz val="10"/>
        <rFont val="Noto Sans"/>
        <family val="2"/>
      </rPr>
      <t xml:space="preserve">備考　</t>
    </r>
    <r>
      <rPr>
        <sz val="10"/>
        <rFont val="ＭＳ Ｐ明朝"/>
        <family val="1"/>
        <charset val="128"/>
      </rPr>
      <t xml:space="preserve">1842</t>
    </r>
  </si>
  <si>
    <r>
      <rPr>
        <sz val="10"/>
        <rFont val="Noto Sans"/>
        <family val="2"/>
      </rPr>
      <t xml:space="preserve">研修の内容を記述する　</t>
    </r>
    <r>
      <rPr>
        <sz val="10"/>
        <rFont val="ＭＳ Ｐ明朝"/>
        <family val="1"/>
        <charset val="128"/>
      </rPr>
      <t xml:space="preserve">4309</t>
    </r>
  </si>
  <si>
    <r>
      <rPr>
        <sz val="10"/>
        <rFont val="Noto Sans"/>
        <family val="2"/>
      </rPr>
      <t xml:space="preserve">備考　</t>
    </r>
    <r>
      <rPr>
        <sz val="10"/>
        <rFont val="ＭＳ Ｐ明朝"/>
        <family val="1"/>
        <charset val="128"/>
      </rPr>
      <t xml:space="preserve">1997</t>
    </r>
  </si>
  <si>
    <r>
      <rPr>
        <sz val="10"/>
        <rFont val="Noto Sans"/>
        <family val="2"/>
      </rPr>
      <t xml:space="preserve">研修の内容を記述する　</t>
    </r>
    <r>
      <rPr>
        <sz val="10"/>
        <rFont val="ＭＳ Ｐ明朝"/>
        <family val="1"/>
        <charset val="128"/>
      </rPr>
      <t xml:space="preserve">2803</t>
    </r>
  </si>
  <si>
    <r>
      <rPr>
        <sz val="10"/>
        <rFont val="Noto Sans"/>
        <family val="2"/>
      </rPr>
      <t xml:space="preserve">備考　</t>
    </r>
    <r>
      <rPr>
        <sz val="10"/>
        <rFont val="ＭＳ Ｐ明朝"/>
        <family val="1"/>
        <charset val="128"/>
      </rPr>
      <t xml:space="preserve">3588</t>
    </r>
  </si>
  <si>
    <r>
      <rPr>
        <sz val="10"/>
        <rFont val="Noto Sans"/>
        <family val="2"/>
      </rPr>
      <t xml:space="preserve">研修の内容を記述する　</t>
    </r>
    <r>
      <rPr>
        <sz val="10"/>
        <rFont val="ＭＳ Ｐ明朝"/>
        <family val="1"/>
        <charset val="128"/>
      </rPr>
      <t xml:space="preserve">1918</t>
    </r>
  </si>
  <si>
    <r>
      <rPr>
        <sz val="10"/>
        <rFont val="Noto Sans"/>
        <family val="2"/>
      </rPr>
      <t xml:space="preserve">備考　</t>
    </r>
    <r>
      <rPr>
        <sz val="10"/>
        <rFont val="ＭＳ Ｐ明朝"/>
        <family val="1"/>
        <charset val="128"/>
      </rPr>
      <t xml:space="preserve">2857</t>
    </r>
  </si>
  <si>
    <r>
      <rPr>
        <sz val="10"/>
        <rFont val="Noto Sans"/>
        <family val="2"/>
      </rPr>
      <t xml:space="preserve">研修の内容を記述する　</t>
    </r>
    <r>
      <rPr>
        <sz val="10"/>
        <rFont val="ＭＳ Ｐ明朝"/>
        <family val="1"/>
        <charset val="128"/>
      </rPr>
      <t xml:space="preserve">2606</t>
    </r>
  </si>
  <si>
    <r>
      <rPr>
        <sz val="10"/>
        <rFont val="Noto Sans"/>
        <family val="2"/>
      </rPr>
      <t xml:space="preserve">備考　</t>
    </r>
    <r>
      <rPr>
        <sz val="10"/>
        <rFont val="ＭＳ Ｐ明朝"/>
        <family val="1"/>
        <charset val="128"/>
      </rPr>
      <t xml:space="preserve">4843</t>
    </r>
  </si>
  <si>
    <r>
      <rPr>
        <sz val="10"/>
        <rFont val="Noto Sans"/>
        <family val="2"/>
      </rPr>
      <t xml:space="preserve">研修の内容を記述する　</t>
    </r>
    <r>
      <rPr>
        <sz val="10"/>
        <rFont val="ＭＳ Ｐ明朝"/>
        <family val="1"/>
        <charset val="128"/>
      </rPr>
      <t xml:space="preserve">3458</t>
    </r>
  </si>
  <si>
    <r>
      <rPr>
        <sz val="10"/>
        <rFont val="Noto Sans"/>
        <family val="2"/>
      </rPr>
      <t xml:space="preserve">備考　</t>
    </r>
    <r>
      <rPr>
        <sz val="10"/>
        <rFont val="ＭＳ Ｐ明朝"/>
        <family val="1"/>
        <charset val="128"/>
      </rPr>
      <t xml:space="preserve">4128</t>
    </r>
  </si>
  <si>
    <r>
      <rPr>
        <sz val="10"/>
        <rFont val="Noto Sans"/>
        <family val="2"/>
      </rPr>
      <t xml:space="preserve">研修の内容を記述する　</t>
    </r>
    <r>
      <rPr>
        <sz val="10"/>
        <rFont val="ＭＳ Ｐ明朝"/>
        <family val="1"/>
        <charset val="128"/>
      </rPr>
      <t xml:space="preserve">2843</t>
    </r>
  </si>
  <si>
    <r>
      <rPr>
        <sz val="10"/>
        <rFont val="Noto Sans"/>
        <family val="2"/>
      </rPr>
      <t xml:space="preserve">備考　</t>
    </r>
    <r>
      <rPr>
        <sz val="10"/>
        <rFont val="ＭＳ Ｐ明朝"/>
        <family val="1"/>
        <charset val="128"/>
      </rPr>
      <t xml:space="preserve">4678</t>
    </r>
  </si>
  <si>
    <r>
      <rPr>
        <sz val="10"/>
        <rFont val="Noto Sans"/>
        <family val="2"/>
      </rPr>
      <t xml:space="preserve">研修の内容を記述する　</t>
    </r>
    <r>
      <rPr>
        <sz val="10"/>
        <rFont val="ＭＳ Ｐ明朝"/>
        <family val="1"/>
        <charset val="128"/>
      </rPr>
      <t xml:space="preserve">3099</t>
    </r>
  </si>
  <si>
    <r>
      <rPr>
        <sz val="10"/>
        <rFont val="Noto Sans"/>
        <family val="2"/>
      </rPr>
      <t xml:space="preserve">備考　</t>
    </r>
    <r>
      <rPr>
        <sz val="10"/>
        <rFont val="ＭＳ Ｐ明朝"/>
        <family val="1"/>
        <charset val="128"/>
      </rPr>
      <t xml:space="preserve">3833</t>
    </r>
  </si>
  <si>
    <r>
      <rPr>
        <sz val="10"/>
        <rFont val="Noto Sans"/>
        <family val="2"/>
      </rPr>
      <t xml:space="preserve">研修の内容を記述する　</t>
    </r>
    <r>
      <rPr>
        <sz val="10"/>
        <rFont val="ＭＳ Ｐ明朝"/>
        <family val="1"/>
        <charset val="128"/>
      </rPr>
      <t xml:space="preserve">2886</t>
    </r>
  </si>
  <si>
    <r>
      <rPr>
        <sz val="10"/>
        <rFont val="Noto Sans"/>
        <family val="2"/>
      </rPr>
      <t xml:space="preserve">備考　</t>
    </r>
    <r>
      <rPr>
        <sz val="10"/>
        <rFont val="ＭＳ Ｐ明朝"/>
        <family val="1"/>
        <charset val="128"/>
      </rPr>
      <t xml:space="preserve">3657</t>
    </r>
  </si>
  <si>
    <r>
      <rPr>
        <sz val="10"/>
        <rFont val="Noto Sans"/>
        <family val="2"/>
      </rPr>
      <t xml:space="preserve">研修の内容を記述する　</t>
    </r>
    <r>
      <rPr>
        <sz val="10"/>
        <rFont val="ＭＳ Ｐ明朝"/>
        <family val="1"/>
        <charset val="128"/>
      </rPr>
      <t xml:space="preserve">2152</t>
    </r>
  </si>
  <si>
    <r>
      <rPr>
        <sz val="10"/>
        <rFont val="Noto Sans"/>
        <family val="2"/>
      </rPr>
      <t xml:space="preserve">備考　</t>
    </r>
    <r>
      <rPr>
        <sz val="10"/>
        <rFont val="ＭＳ Ｐ明朝"/>
        <family val="1"/>
        <charset val="128"/>
      </rPr>
      <t xml:space="preserve">3050</t>
    </r>
  </si>
  <si>
    <r>
      <rPr>
        <sz val="10"/>
        <rFont val="Noto Sans"/>
        <family val="2"/>
      </rPr>
      <t xml:space="preserve">研修の内容を記述する　</t>
    </r>
    <r>
      <rPr>
        <sz val="10"/>
        <rFont val="ＭＳ Ｐ明朝"/>
        <family val="1"/>
        <charset val="128"/>
      </rPr>
      <t xml:space="preserve">1205</t>
    </r>
  </si>
  <si>
    <r>
      <rPr>
        <sz val="10"/>
        <rFont val="Noto Sans"/>
        <family val="2"/>
      </rPr>
      <t xml:space="preserve">備考　</t>
    </r>
    <r>
      <rPr>
        <sz val="10"/>
        <rFont val="ＭＳ Ｐ明朝"/>
        <family val="1"/>
        <charset val="128"/>
      </rPr>
      <t xml:space="preserve">2267</t>
    </r>
  </si>
  <si>
    <r>
      <rPr>
        <sz val="10"/>
        <rFont val="Noto Sans"/>
        <family val="2"/>
      </rPr>
      <t xml:space="preserve">研修の内容を記述する　</t>
    </r>
    <r>
      <rPr>
        <sz val="10"/>
        <rFont val="ＭＳ Ｐ明朝"/>
        <family val="1"/>
        <charset val="128"/>
      </rPr>
      <t xml:space="preserve">1699</t>
    </r>
  </si>
  <si>
    <r>
      <rPr>
        <sz val="10"/>
        <rFont val="Noto Sans"/>
        <family val="2"/>
      </rPr>
      <t xml:space="preserve">備考　</t>
    </r>
    <r>
      <rPr>
        <sz val="10"/>
        <rFont val="ＭＳ Ｐ明朝"/>
        <family val="1"/>
        <charset val="128"/>
      </rPr>
      <t xml:space="preserve">4574</t>
    </r>
  </si>
  <si>
    <r>
      <rPr>
        <sz val="10"/>
        <rFont val="Noto Sans"/>
        <family val="2"/>
      </rPr>
      <t xml:space="preserve">研修の内容を記述する　</t>
    </r>
    <r>
      <rPr>
        <sz val="10"/>
        <rFont val="ＭＳ Ｐ明朝"/>
        <family val="1"/>
        <charset val="128"/>
      </rPr>
      <t xml:space="preserve">2477</t>
    </r>
  </si>
  <si>
    <r>
      <rPr>
        <sz val="10"/>
        <rFont val="Noto Sans"/>
        <family val="2"/>
      </rPr>
      <t xml:space="preserve">備考　</t>
    </r>
    <r>
      <rPr>
        <sz val="10"/>
        <rFont val="ＭＳ Ｐ明朝"/>
        <family val="1"/>
        <charset val="128"/>
      </rPr>
      <t xml:space="preserve">3319</t>
    </r>
  </si>
  <si>
    <r>
      <rPr>
        <sz val="10"/>
        <rFont val="Noto Sans"/>
        <family val="2"/>
      </rPr>
      <t xml:space="preserve">研修の内容を記述する　</t>
    </r>
    <r>
      <rPr>
        <sz val="10"/>
        <rFont val="ＭＳ Ｐ明朝"/>
        <family val="1"/>
        <charset val="128"/>
      </rPr>
      <t xml:space="preserve">4270</t>
    </r>
  </si>
  <si>
    <r>
      <rPr>
        <sz val="10"/>
        <rFont val="Noto Sans"/>
        <family val="2"/>
      </rPr>
      <t xml:space="preserve">備考　</t>
    </r>
    <r>
      <rPr>
        <sz val="10"/>
        <rFont val="ＭＳ Ｐ明朝"/>
        <family val="1"/>
        <charset val="128"/>
      </rPr>
      <t xml:space="preserve">1966</t>
    </r>
  </si>
  <si>
    <r>
      <rPr>
        <sz val="10"/>
        <rFont val="Noto Sans"/>
        <family val="2"/>
      </rPr>
      <t xml:space="preserve">研修の内容を記述する　</t>
    </r>
    <r>
      <rPr>
        <sz val="10"/>
        <rFont val="ＭＳ Ｐ明朝"/>
        <family val="1"/>
        <charset val="128"/>
      </rPr>
      <t xml:space="preserve">2609</t>
    </r>
  </si>
  <si>
    <r>
      <rPr>
        <sz val="10"/>
        <rFont val="Noto Sans"/>
        <family val="2"/>
      </rPr>
      <t xml:space="preserve">備考　</t>
    </r>
    <r>
      <rPr>
        <sz val="10"/>
        <rFont val="ＭＳ Ｐ明朝"/>
        <family val="1"/>
        <charset val="128"/>
      </rPr>
      <t xml:space="preserve">3428</t>
    </r>
  </si>
  <si>
    <r>
      <rPr>
        <sz val="10"/>
        <rFont val="Noto Sans"/>
        <family val="2"/>
      </rPr>
      <t xml:space="preserve">研修の内容を記述する　</t>
    </r>
    <r>
      <rPr>
        <sz val="10"/>
        <rFont val="ＭＳ Ｐ明朝"/>
        <family val="1"/>
        <charset val="128"/>
      </rPr>
      <t xml:space="preserve">3491</t>
    </r>
  </si>
  <si>
    <r>
      <rPr>
        <sz val="10"/>
        <rFont val="Noto Sans"/>
        <family val="2"/>
      </rPr>
      <t xml:space="preserve">備考　</t>
    </r>
    <r>
      <rPr>
        <sz val="10"/>
        <rFont val="ＭＳ Ｐ明朝"/>
        <family val="1"/>
        <charset val="128"/>
      </rPr>
      <t xml:space="preserve">4916</t>
    </r>
  </si>
  <si>
    <r>
      <rPr>
        <sz val="10"/>
        <rFont val="Noto Sans"/>
        <family val="2"/>
      </rPr>
      <t xml:space="preserve">研修の内容を記述する　</t>
    </r>
    <r>
      <rPr>
        <sz val="10"/>
        <rFont val="ＭＳ Ｐ明朝"/>
        <family val="1"/>
        <charset val="128"/>
      </rPr>
      <t xml:space="preserve">1492</t>
    </r>
  </si>
  <si>
    <r>
      <rPr>
        <sz val="10"/>
        <rFont val="Noto Sans"/>
        <family val="2"/>
      </rPr>
      <t xml:space="preserve">備考　</t>
    </r>
    <r>
      <rPr>
        <sz val="10"/>
        <rFont val="ＭＳ Ｐ明朝"/>
        <family val="1"/>
        <charset val="128"/>
      </rPr>
      <t xml:space="preserve">2505</t>
    </r>
  </si>
  <si>
    <r>
      <rPr>
        <sz val="10"/>
        <rFont val="Noto Sans"/>
        <family val="2"/>
      </rPr>
      <t xml:space="preserve">研修の内容を記述する　</t>
    </r>
    <r>
      <rPr>
        <sz val="10"/>
        <rFont val="ＭＳ Ｐ明朝"/>
        <family val="1"/>
        <charset val="128"/>
      </rPr>
      <t xml:space="preserve">3175</t>
    </r>
  </si>
  <si>
    <r>
      <rPr>
        <sz val="10"/>
        <rFont val="Noto Sans"/>
        <family val="2"/>
      </rPr>
      <t xml:space="preserve">備考　</t>
    </r>
    <r>
      <rPr>
        <sz val="10"/>
        <rFont val="ＭＳ Ｐ明朝"/>
        <family val="1"/>
        <charset val="128"/>
      </rPr>
      <t xml:space="preserve">4890</t>
    </r>
  </si>
  <si>
    <r>
      <rPr>
        <sz val="10"/>
        <rFont val="Noto Sans"/>
        <family val="2"/>
      </rPr>
      <t xml:space="preserve">研修の内容を記述する　</t>
    </r>
    <r>
      <rPr>
        <sz val="10"/>
        <rFont val="ＭＳ Ｐ明朝"/>
        <family val="1"/>
        <charset val="128"/>
      </rPr>
      <t xml:space="preserve">1379</t>
    </r>
  </si>
  <si>
    <r>
      <rPr>
        <sz val="10"/>
        <rFont val="Noto Sans"/>
        <family val="2"/>
      </rPr>
      <t xml:space="preserve">備考　</t>
    </r>
    <r>
      <rPr>
        <sz val="10"/>
        <rFont val="ＭＳ Ｐ明朝"/>
        <family val="1"/>
        <charset val="128"/>
      </rPr>
      <t xml:space="preserve">2412</t>
    </r>
  </si>
  <si>
    <r>
      <rPr>
        <sz val="10"/>
        <rFont val="Noto Sans"/>
        <family val="2"/>
      </rPr>
      <t xml:space="preserve">研修の内容を記述する　</t>
    </r>
    <r>
      <rPr>
        <sz val="10"/>
        <rFont val="ＭＳ Ｐ明朝"/>
        <family val="1"/>
        <charset val="128"/>
      </rPr>
      <t xml:space="preserve">3186</t>
    </r>
  </si>
  <si>
    <r>
      <rPr>
        <sz val="10"/>
        <rFont val="Noto Sans"/>
        <family val="2"/>
      </rPr>
      <t xml:space="preserve">備考　</t>
    </r>
    <r>
      <rPr>
        <sz val="10"/>
        <rFont val="ＭＳ Ｐ明朝"/>
        <family val="1"/>
        <charset val="128"/>
      </rPr>
      <t xml:space="preserve">3905</t>
    </r>
  </si>
  <si>
    <r>
      <rPr>
        <sz val="10"/>
        <rFont val="Noto Sans"/>
        <family val="2"/>
      </rPr>
      <t xml:space="preserve">研修の内容を記述する　</t>
    </r>
    <r>
      <rPr>
        <sz val="10"/>
        <rFont val="ＭＳ Ｐ明朝"/>
        <family val="1"/>
        <charset val="128"/>
      </rPr>
      <t xml:space="preserve">2509</t>
    </r>
  </si>
  <si>
    <r>
      <rPr>
        <sz val="10"/>
        <rFont val="Noto Sans"/>
        <family val="2"/>
      </rPr>
      <t xml:space="preserve">備考　</t>
    </r>
    <r>
      <rPr>
        <sz val="10"/>
        <rFont val="ＭＳ Ｐ明朝"/>
        <family val="1"/>
        <charset val="128"/>
      </rPr>
      <t xml:space="preserve">4835</t>
    </r>
  </si>
  <si>
    <r>
      <rPr>
        <sz val="10"/>
        <rFont val="Noto Sans"/>
        <family val="2"/>
      </rPr>
      <t xml:space="preserve">研修の内容を記述する　</t>
    </r>
    <r>
      <rPr>
        <sz val="10"/>
        <rFont val="ＭＳ Ｐ明朝"/>
        <family val="1"/>
        <charset val="128"/>
      </rPr>
      <t xml:space="preserve">3340</t>
    </r>
  </si>
  <si>
    <r>
      <rPr>
        <sz val="10"/>
        <rFont val="Noto Sans"/>
        <family val="2"/>
      </rPr>
      <t xml:space="preserve">備考　</t>
    </r>
    <r>
      <rPr>
        <sz val="10"/>
        <rFont val="ＭＳ Ｐ明朝"/>
        <family val="1"/>
        <charset val="128"/>
      </rPr>
      <t xml:space="preserve">4031</t>
    </r>
  </si>
  <si>
    <r>
      <rPr>
        <sz val="10"/>
        <rFont val="Noto Sans"/>
        <family val="2"/>
      </rPr>
      <t xml:space="preserve">研修の内容を記述する　</t>
    </r>
    <r>
      <rPr>
        <sz val="10"/>
        <rFont val="ＭＳ Ｐ明朝"/>
        <family val="1"/>
        <charset val="128"/>
      </rPr>
      <t xml:space="preserve">2461</t>
    </r>
  </si>
  <si>
    <r>
      <rPr>
        <sz val="10"/>
        <rFont val="Noto Sans"/>
        <family val="2"/>
      </rPr>
      <t xml:space="preserve">備考　</t>
    </r>
    <r>
      <rPr>
        <sz val="10"/>
        <rFont val="ＭＳ Ｐ明朝"/>
        <family val="1"/>
        <charset val="128"/>
      </rPr>
      <t xml:space="preserve">4831</t>
    </r>
  </si>
  <si>
    <r>
      <rPr>
        <sz val="10"/>
        <rFont val="Noto Sans"/>
        <family val="2"/>
      </rPr>
      <t xml:space="preserve">研修の内容を記述する　</t>
    </r>
    <r>
      <rPr>
        <sz val="10"/>
        <rFont val="ＭＳ Ｐ明朝"/>
        <family val="1"/>
        <charset val="128"/>
      </rPr>
      <t xml:space="preserve">3603</t>
    </r>
  </si>
  <si>
    <r>
      <rPr>
        <sz val="10"/>
        <rFont val="Noto Sans"/>
        <family val="2"/>
      </rPr>
      <t xml:space="preserve">備考　</t>
    </r>
    <r>
      <rPr>
        <sz val="10"/>
        <rFont val="ＭＳ Ｐ明朝"/>
        <family val="1"/>
        <charset val="128"/>
      </rPr>
      <t xml:space="preserve">4247</t>
    </r>
  </si>
  <si>
    <r>
      <rPr>
        <sz val="10"/>
        <rFont val="Noto Sans"/>
        <family val="2"/>
      </rPr>
      <t xml:space="preserve">研修の内容を記述する　</t>
    </r>
    <r>
      <rPr>
        <sz val="10"/>
        <rFont val="ＭＳ Ｐ明朝"/>
        <family val="1"/>
        <charset val="128"/>
      </rPr>
      <t xml:space="preserve">3938</t>
    </r>
  </si>
  <si>
    <r>
      <rPr>
        <sz val="10"/>
        <rFont val="Noto Sans"/>
        <family val="2"/>
      </rPr>
      <t xml:space="preserve">備考　</t>
    </r>
    <r>
      <rPr>
        <sz val="10"/>
        <rFont val="ＭＳ Ｐ明朝"/>
        <family val="1"/>
        <charset val="128"/>
      </rPr>
      <t xml:space="preserve">4507</t>
    </r>
  </si>
  <si>
    <r>
      <rPr>
        <sz val="10"/>
        <rFont val="Noto Sans"/>
        <family val="2"/>
      </rPr>
      <t xml:space="preserve">研修の内容を記述する　</t>
    </r>
    <r>
      <rPr>
        <sz val="10"/>
        <rFont val="ＭＳ Ｐ明朝"/>
        <family val="1"/>
        <charset val="128"/>
      </rPr>
      <t xml:space="preserve">3531</t>
    </r>
  </si>
  <si>
    <r>
      <rPr>
        <sz val="10"/>
        <rFont val="Noto Sans"/>
        <family val="2"/>
      </rPr>
      <t xml:space="preserve">備考　</t>
    </r>
    <r>
      <rPr>
        <sz val="10"/>
        <rFont val="ＭＳ Ｐ明朝"/>
        <family val="1"/>
        <charset val="128"/>
      </rPr>
      <t xml:space="preserve">4187</t>
    </r>
  </si>
  <si>
    <r>
      <rPr>
        <sz val="10"/>
        <rFont val="Noto Sans"/>
        <family val="2"/>
      </rPr>
      <t xml:space="preserve">研修の内容を記述する　</t>
    </r>
    <r>
      <rPr>
        <sz val="10"/>
        <rFont val="ＭＳ Ｐ明朝"/>
        <family val="1"/>
        <charset val="128"/>
      </rPr>
      <t xml:space="preserve">3824</t>
    </r>
  </si>
  <si>
    <r>
      <rPr>
        <sz val="10"/>
        <rFont val="Noto Sans"/>
        <family val="2"/>
      </rPr>
      <t xml:space="preserve">備考　</t>
    </r>
    <r>
      <rPr>
        <sz val="10"/>
        <rFont val="ＭＳ Ｐ明朝"/>
        <family val="1"/>
        <charset val="128"/>
      </rPr>
      <t xml:space="preserve">4428</t>
    </r>
  </si>
  <si>
    <r>
      <rPr>
        <sz val="10"/>
        <rFont val="Noto Sans"/>
        <family val="2"/>
      </rPr>
      <t xml:space="preserve">研修の内容を記述する　</t>
    </r>
    <r>
      <rPr>
        <sz val="10"/>
        <rFont val="ＭＳ Ｐ明朝"/>
        <family val="1"/>
        <charset val="128"/>
      </rPr>
      <t xml:space="preserve">3666</t>
    </r>
  </si>
  <si>
    <r>
      <rPr>
        <sz val="10"/>
        <rFont val="Noto Sans"/>
        <family val="2"/>
      </rPr>
      <t xml:space="preserve">備考　</t>
    </r>
    <r>
      <rPr>
        <sz val="10"/>
        <rFont val="ＭＳ Ｐ明朝"/>
        <family val="1"/>
        <charset val="128"/>
      </rPr>
      <t xml:space="preserve">4298</t>
    </r>
  </si>
  <si>
    <r>
      <rPr>
        <sz val="10"/>
        <rFont val="Noto Sans"/>
        <family val="2"/>
      </rPr>
      <t xml:space="preserve">研修の内容を記述する　</t>
    </r>
    <r>
      <rPr>
        <sz val="10"/>
        <rFont val="ＭＳ Ｐ明朝"/>
        <family val="1"/>
        <charset val="128"/>
      </rPr>
      <t xml:space="preserve">3248</t>
    </r>
  </si>
  <si>
    <r>
      <rPr>
        <sz val="10"/>
        <rFont val="Noto Sans"/>
        <family val="2"/>
      </rPr>
      <t xml:space="preserve">備考　</t>
    </r>
    <r>
      <rPr>
        <sz val="10"/>
        <rFont val="ＭＳ Ｐ明朝"/>
        <family val="1"/>
        <charset val="128"/>
      </rPr>
      <t xml:space="preserve">3956</t>
    </r>
  </si>
  <si>
    <r>
      <rPr>
        <sz val="10"/>
        <rFont val="Noto Sans"/>
        <family val="2"/>
      </rPr>
      <t xml:space="preserve">研修の内容を記述する　</t>
    </r>
    <r>
      <rPr>
        <sz val="10"/>
        <rFont val="ＭＳ Ｐ明朝"/>
        <family val="1"/>
        <charset val="128"/>
      </rPr>
      <t xml:space="preserve">3544</t>
    </r>
  </si>
  <si>
    <r>
      <rPr>
        <sz val="10"/>
        <rFont val="Noto Sans"/>
        <family val="2"/>
      </rPr>
      <t xml:space="preserve">備考　</t>
    </r>
    <r>
      <rPr>
        <sz val="10"/>
        <rFont val="ＭＳ Ｐ明朝"/>
        <family val="1"/>
        <charset val="128"/>
      </rPr>
      <t xml:space="preserve">4198</t>
    </r>
  </si>
  <si>
    <r>
      <rPr>
        <sz val="10"/>
        <rFont val="Noto Sans"/>
        <family val="2"/>
      </rPr>
      <t xml:space="preserve">研修の内容を記述する　</t>
    </r>
    <r>
      <rPr>
        <sz val="10"/>
        <rFont val="ＭＳ Ｐ明朝"/>
        <family val="1"/>
        <charset val="128"/>
      </rPr>
      <t xml:space="preserve">1348</t>
    </r>
  </si>
  <si>
    <r>
      <rPr>
        <sz val="10"/>
        <rFont val="Noto Sans"/>
        <family val="2"/>
      </rPr>
      <t xml:space="preserve">備考　</t>
    </r>
    <r>
      <rPr>
        <sz val="10"/>
        <rFont val="ＭＳ Ｐ明朝"/>
        <family val="1"/>
        <charset val="128"/>
      </rPr>
      <t xml:space="preserve">4739</t>
    </r>
  </si>
  <si>
    <r>
      <rPr>
        <sz val="10"/>
        <rFont val="Noto Sans"/>
        <family val="2"/>
      </rPr>
      <t xml:space="preserve">研修の内容を記述する　</t>
    </r>
    <r>
      <rPr>
        <sz val="10"/>
        <rFont val="ＭＳ Ｐ明朝"/>
        <family val="1"/>
        <charset val="128"/>
      </rPr>
      <t xml:space="preserve">3676</t>
    </r>
  </si>
  <si>
    <r>
      <rPr>
        <sz val="10"/>
        <rFont val="Noto Sans"/>
        <family val="2"/>
      </rPr>
      <t xml:space="preserve">備考　</t>
    </r>
    <r>
      <rPr>
        <sz val="10"/>
        <rFont val="ＭＳ Ｐ明朝"/>
        <family val="1"/>
        <charset val="128"/>
      </rPr>
      <t xml:space="preserve">4306</t>
    </r>
  </si>
  <si>
    <r>
      <rPr>
        <sz val="10"/>
        <rFont val="Noto Sans"/>
        <family val="2"/>
      </rPr>
      <t xml:space="preserve">研修の内容を記述する　</t>
    </r>
    <r>
      <rPr>
        <sz val="10"/>
        <rFont val="ＭＳ Ｐ明朝"/>
        <family val="1"/>
        <charset val="128"/>
      </rPr>
      <t xml:space="preserve">3860</t>
    </r>
  </si>
  <si>
    <r>
      <rPr>
        <sz val="10"/>
        <rFont val="Noto Sans"/>
        <family val="2"/>
      </rPr>
      <t xml:space="preserve">備考　</t>
    </r>
    <r>
      <rPr>
        <sz val="10"/>
        <rFont val="ＭＳ Ｐ明朝"/>
        <family val="1"/>
        <charset val="128"/>
      </rPr>
      <t xml:space="preserve">4457</t>
    </r>
  </si>
  <si>
    <r>
      <rPr>
        <sz val="10"/>
        <rFont val="Noto Sans"/>
        <family val="2"/>
      </rPr>
      <t xml:space="preserve">研修の内容を記述する　</t>
    </r>
    <r>
      <rPr>
        <sz val="10"/>
        <rFont val="ＭＳ Ｐ明朝"/>
        <family val="1"/>
        <charset val="128"/>
      </rPr>
      <t xml:space="preserve">2557</t>
    </r>
  </si>
  <si>
    <r>
      <rPr>
        <sz val="10"/>
        <rFont val="Noto Sans"/>
        <family val="2"/>
      </rPr>
      <t xml:space="preserve">備考　</t>
    </r>
    <r>
      <rPr>
        <sz val="10"/>
        <rFont val="ＭＳ Ｐ明朝"/>
        <family val="1"/>
        <charset val="128"/>
      </rPr>
      <t xml:space="preserve">4652</t>
    </r>
  </si>
  <si>
    <r>
      <rPr>
        <sz val="10"/>
        <rFont val="Noto Sans"/>
        <family val="2"/>
      </rPr>
      <t xml:space="preserve">研修の内容を記述する　</t>
    </r>
    <r>
      <rPr>
        <sz val="10"/>
        <rFont val="ＭＳ Ｐ明朝"/>
        <family val="1"/>
        <charset val="128"/>
      </rPr>
      <t xml:space="preserve">3757</t>
    </r>
  </si>
  <si>
    <r>
      <rPr>
        <sz val="10"/>
        <rFont val="Noto Sans"/>
        <family val="2"/>
      </rPr>
      <t xml:space="preserve">備考　</t>
    </r>
    <r>
      <rPr>
        <sz val="10"/>
        <rFont val="ＭＳ Ｐ明朝"/>
        <family val="1"/>
        <charset val="128"/>
      </rPr>
      <t xml:space="preserve">4373</t>
    </r>
  </si>
  <si>
    <r>
      <rPr>
        <sz val="10"/>
        <rFont val="Noto Sans"/>
        <family val="2"/>
      </rPr>
      <t xml:space="preserve">研修の内容を記述する　</t>
    </r>
    <r>
      <rPr>
        <sz val="10"/>
        <rFont val="ＭＳ Ｐ明朝"/>
        <family val="1"/>
        <charset val="128"/>
      </rPr>
      <t xml:space="preserve">2810</t>
    </r>
  </si>
  <si>
    <r>
      <rPr>
        <sz val="10"/>
        <rFont val="Noto Sans"/>
        <family val="2"/>
      </rPr>
      <t xml:space="preserve">備考　</t>
    </r>
    <r>
      <rPr>
        <sz val="10"/>
        <rFont val="ＭＳ Ｐ明朝"/>
        <family val="1"/>
        <charset val="128"/>
      </rPr>
      <t xml:space="preserve">4675</t>
    </r>
  </si>
  <si>
    <t xml:space="preserve">管理者</t>
  </si>
  <si>
    <t xml:space="preserve">専門</t>
  </si>
  <si>
    <t xml:space="preserve">一般</t>
  </si>
  <si>
    <t xml:space="preserve">セミナー</t>
  </si>
  <si>
    <t xml:space="preserve">社内</t>
  </si>
  <si>
    <t xml:space="preserve">萩原 鶴吉</t>
  </si>
  <si>
    <t xml:space="preserve">311-1010</t>
  </si>
  <si>
    <r>
      <rPr>
        <sz val="10"/>
        <rFont val="Noto Sans"/>
        <family val="2"/>
      </rPr>
      <t xml:space="preserve">茨城県ひたちなか市北神敷台</t>
    </r>
    <r>
      <rPr>
        <sz val="10"/>
        <rFont val="ＭＳ Ｐ明朝"/>
        <family val="1"/>
        <charset val="128"/>
      </rPr>
      <t xml:space="preserve">289</t>
    </r>
  </si>
  <si>
    <t xml:space="preserve">123-234-1245</t>
  </si>
  <si>
    <r>
      <rPr>
        <sz val="10"/>
        <rFont val="Noto Sans"/>
        <family val="2"/>
      </rPr>
      <t xml:space="preserve">備考　</t>
    </r>
    <r>
      <rPr>
        <sz val="10"/>
        <rFont val="ＭＳ Ｐ明朝"/>
        <family val="1"/>
        <charset val="128"/>
      </rPr>
      <t xml:space="preserve">289</t>
    </r>
  </si>
  <si>
    <t xml:space="preserve">薮崎 浩</t>
  </si>
  <si>
    <t xml:space="preserve">311-1011</t>
  </si>
  <si>
    <r>
      <rPr>
        <sz val="10"/>
        <rFont val="Noto Sans"/>
        <family val="2"/>
      </rPr>
      <t xml:space="preserve">茨城県ひたちなか市北神敷台</t>
    </r>
    <r>
      <rPr>
        <sz val="10"/>
        <rFont val="ＭＳ Ｐ明朝"/>
        <family val="1"/>
        <charset val="128"/>
      </rPr>
      <t xml:space="preserve">288</t>
    </r>
  </si>
  <si>
    <t xml:space="preserve">123-234-1246</t>
  </si>
  <si>
    <r>
      <rPr>
        <sz val="10"/>
        <rFont val="Noto Sans"/>
        <family val="2"/>
      </rPr>
      <t xml:space="preserve">備考　</t>
    </r>
    <r>
      <rPr>
        <sz val="10"/>
        <rFont val="ＭＳ Ｐ明朝"/>
        <family val="1"/>
        <charset val="128"/>
      </rPr>
      <t xml:space="preserve">288</t>
    </r>
  </si>
  <si>
    <t xml:space="preserve">古賀 信夫</t>
  </si>
  <si>
    <t xml:space="preserve">311-1012</t>
  </si>
  <si>
    <r>
      <rPr>
        <sz val="10"/>
        <rFont val="Noto Sans"/>
        <family val="2"/>
      </rPr>
      <t xml:space="preserve">茨城県ひたちなか市北神敷台</t>
    </r>
    <r>
      <rPr>
        <sz val="10"/>
        <rFont val="ＭＳ Ｐ明朝"/>
        <family val="1"/>
        <charset val="128"/>
      </rPr>
      <t xml:space="preserve">287</t>
    </r>
  </si>
  <si>
    <t xml:space="preserve">123-234-1247</t>
  </si>
  <si>
    <r>
      <rPr>
        <sz val="10"/>
        <rFont val="Noto Sans"/>
        <family val="2"/>
      </rPr>
      <t xml:space="preserve">備考　</t>
    </r>
    <r>
      <rPr>
        <sz val="10"/>
        <rFont val="ＭＳ Ｐ明朝"/>
        <family val="1"/>
        <charset val="128"/>
      </rPr>
      <t xml:space="preserve">287</t>
    </r>
  </si>
  <si>
    <t xml:space="preserve">平方 正幸</t>
  </si>
  <si>
    <t xml:space="preserve">311-1013</t>
  </si>
  <si>
    <r>
      <rPr>
        <sz val="10"/>
        <rFont val="Noto Sans"/>
        <family val="2"/>
      </rPr>
      <t xml:space="preserve">茨城県ひたちなか市北神敷台</t>
    </r>
    <r>
      <rPr>
        <sz val="10"/>
        <rFont val="ＭＳ Ｐ明朝"/>
        <family val="1"/>
        <charset val="128"/>
      </rPr>
      <t xml:space="preserve">286</t>
    </r>
  </si>
  <si>
    <t xml:space="preserve">123-234-1248</t>
  </si>
  <si>
    <r>
      <rPr>
        <sz val="10"/>
        <rFont val="Noto Sans"/>
        <family val="2"/>
      </rPr>
      <t xml:space="preserve">備考　</t>
    </r>
    <r>
      <rPr>
        <sz val="10"/>
        <rFont val="ＭＳ Ｐ明朝"/>
        <family val="1"/>
        <charset val="128"/>
      </rPr>
      <t xml:space="preserve">286</t>
    </r>
  </si>
  <si>
    <t xml:space="preserve">黒木 隆静</t>
  </si>
  <si>
    <t xml:space="preserve">311-1014</t>
  </si>
  <si>
    <r>
      <rPr>
        <sz val="10"/>
        <rFont val="Noto Sans"/>
        <family val="2"/>
      </rPr>
      <t xml:space="preserve">茨城県ひたちなか市北神敷台</t>
    </r>
    <r>
      <rPr>
        <sz val="10"/>
        <rFont val="ＭＳ Ｐ明朝"/>
        <family val="1"/>
        <charset val="128"/>
      </rPr>
      <t xml:space="preserve">285</t>
    </r>
  </si>
  <si>
    <t xml:space="preserve">123-234-1249</t>
  </si>
  <si>
    <r>
      <rPr>
        <sz val="10"/>
        <rFont val="Noto Sans"/>
        <family val="2"/>
      </rPr>
      <t xml:space="preserve">備考　</t>
    </r>
    <r>
      <rPr>
        <sz val="10"/>
        <rFont val="ＭＳ Ｐ明朝"/>
        <family val="1"/>
        <charset val="128"/>
      </rPr>
      <t xml:space="preserve">285</t>
    </r>
  </si>
  <si>
    <t xml:space="preserve">塩見 茂</t>
  </si>
  <si>
    <t xml:space="preserve">311-1015</t>
  </si>
  <si>
    <r>
      <rPr>
        <sz val="10"/>
        <rFont val="Noto Sans"/>
        <family val="2"/>
      </rPr>
      <t xml:space="preserve">茨城県ひたちなか市北神敷台</t>
    </r>
    <r>
      <rPr>
        <sz val="10"/>
        <rFont val="ＭＳ Ｐ明朝"/>
        <family val="1"/>
        <charset val="128"/>
      </rPr>
      <t xml:space="preserve">284</t>
    </r>
  </si>
  <si>
    <t xml:space="preserve">123-234-1250</t>
  </si>
  <si>
    <r>
      <rPr>
        <sz val="10"/>
        <rFont val="Noto Sans"/>
        <family val="2"/>
      </rPr>
      <t xml:space="preserve">備考　</t>
    </r>
    <r>
      <rPr>
        <sz val="10"/>
        <rFont val="ＭＳ Ｐ明朝"/>
        <family val="1"/>
        <charset val="128"/>
      </rPr>
      <t xml:space="preserve">284</t>
    </r>
  </si>
  <si>
    <t xml:space="preserve">山森 あさ</t>
  </si>
  <si>
    <t xml:space="preserve">311-1016</t>
  </si>
  <si>
    <r>
      <rPr>
        <sz val="10"/>
        <rFont val="Noto Sans"/>
        <family val="2"/>
      </rPr>
      <t xml:space="preserve">茨城県ひたちなか市北神敷台</t>
    </r>
    <r>
      <rPr>
        <sz val="10"/>
        <rFont val="ＭＳ Ｐ明朝"/>
        <family val="1"/>
        <charset val="128"/>
      </rPr>
      <t xml:space="preserve">283</t>
    </r>
  </si>
  <si>
    <t xml:space="preserve">123-234-1251</t>
  </si>
  <si>
    <r>
      <rPr>
        <sz val="10"/>
        <rFont val="Noto Sans"/>
        <family val="2"/>
      </rPr>
      <t xml:space="preserve">備考　</t>
    </r>
    <r>
      <rPr>
        <sz val="10"/>
        <rFont val="ＭＳ Ｐ明朝"/>
        <family val="1"/>
        <charset val="128"/>
      </rPr>
      <t xml:space="preserve">283</t>
    </r>
  </si>
  <si>
    <t xml:space="preserve">笠間 喜幸</t>
  </si>
  <si>
    <t xml:space="preserve">311-1017</t>
  </si>
  <si>
    <r>
      <rPr>
        <sz val="10"/>
        <rFont val="Noto Sans"/>
        <family val="2"/>
      </rPr>
      <t xml:space="preserve">茨城県ひたちなか市北神敷台</t>
    </r>
    <r>
      <rPr>
        <sz val="10"/>
        <rFont val="ＭＳ Ｐ明朝"/>
        <family val="1"/>
        <charset val="128"/>
      </rPr>
      <t xml:space="preserve">282</t>
    </r>
  </si>
  <si>
    <t xml:space="preserve">123-234-1252</t>
  </si>
  <si>
    <r>
      <rPr>
        <sz val="10"/>
        <rFont val="Noto Sans"/>
        <family val="2"/>
      </rPr>
      <t xml:space="preserve">備考　</t>
    </r>
    <r>
      <rPr>
        <sz val="10"/>
        <rFont val="ＭＳ Ｐ明朝"/>
        <family val="1"/>
        <charset val="128"/>
      </rPr>
      <t xml:space="preserve">282</t>
    </r>
  </si>
  <si>
    <t xml:space="preserve">宮西 公倫</t>
  </si>
  <si>
    <t xml:space="preserve">311-1018</t>
  </si>
  <si>
    <r>
      <rPr>
        <sz val="10"/>
        <rFont val="Noto Sans"/>
        <family val="2"/>
      </rPr>
      <t xml:space="preserve">茨城県ひたちなか市北神敷台</t>
    </r>
    <r>
      <rPr>
        <sz val="10"/>
        <rFont val="ＭＳ Ｐ明朝"/>
        <family val="1"/>
        <charset val="128"/>
      </rPr>
      <t xml:space="preserve">281</t>
    </r>
  </si>
  <si>
    <t xml:space="preserve">123-234-1253</t>
  </si>
  <si>
    <r>
      <rPr>
        <sz val="10"/>
        <rFont val="Noto Sans"/>
        <family val="2"/>
      </rPr>
      <t xml:space="preserve">備考　</t>
    </r>
    <r>
      <rPr>
        <sz val="10"/>
        <rFont val="ＭＳ Ｐ明朝"/>
        <family val="1"/>
        <charset val="128"/>
      </rPr>
      <t xml:space="preserve">281</t>
    </r>
  </si>
  <si>
    <t xml:space="preserve">岡村 隆静</t>
  </si>
  <si>
    <t xml:space="preserve">311-1019</t>
  </si>
  <si>
    <r>
      <rPr>
        <sz val="10"/>
        <rFont val="Noto Sans"/>
        <family val="2"/>
      </rPr>
      <t xml:space="preserve">茨城県ひたちなか市北神敷台</t>
    </r>
    <r>
      <rPr>
        <sz val="10"/>
        <rFont val="ＭＳ Ｐ明朝"/>
        <family val="1"/>
        <charset val="128"/>
      </rPr>
      <t xml:space="preserve">280</t>
    </r>
  </si>
  <si>
    <t xml:space="preserve">123-234-1234</t>
  </si>
  <si>
    <r>
      <rPr>
        <sz val="10"/>
        <rFont val="Noto Sans"/>
        <family val="2"/>
      </rPr>
      <t xml:space="preserve">備考　</t>
    </r>
    <r>
      <rPr>
        <sz val="10"/>
        <rFont val="ＭＳ Ｐ明朝"/>
        <family val="1"/>
        <charset val="128"/>
      </rPr>
      <t xml:space="preserve">280</t>
    </r>
  </si>
  <si>
    <t xml:space="preserve">小松 秀明</t>
  </si>
  <si>
    <t xml:space="preserve">311-1020</t>
  </si>
  <si>
    <r>
      <rPr>
        <sz val="10"/>
        <rFont val="Noto Sans"/>
        <family val="2"/>
      </rPr>
      <t xml:space="preserve">茨城県ひたちなか市北神敷台</t>
    </r>
    <r>
      <rPr>
        <sz val="10"/>
        <rFont val="ＭＳ Ｐ明朝"/>
        <family val="1"/>
        <charset val="128"/>
      </rPr>
      <t xml:space="preserve">279</t>
    </r>
  </si>
  <si>
    <t xml:space="preserve">123-234-1235</t>
  </si>
  <si>
    <r>
      <rPr>
        <sz val="10"/>
        <rFont val="Noto Sans"/>
        <family val="2"/>
      </rPr>
      <t xml:space="preserve">備考　</t>
    </r>
    <r>
      <rPr>
        <sz val="10"/>
        <rFont val="ＭＳ Ｐ明朝"/>
        <family val="1"/>
        <charset val="128"/>
      </rPr>
      <t xml:space="preserve">279</t>
    </r>
  </si>
  <si>
    <t xml:space="preserve">神山 章二</t>
  </si>
  <si>
    <t xml:space="preserve">311-1021</t>
  </si>
  <si>
    <r>
      <rPr>
        <sz val="10"/>
        <rFont val="Noto Sans"/>
        <family val="2"/>
      </rPr>
      <t xml:space="preserve">茨城県ひたちなか市北神敷台</t>
    </r>
    <r>
      <rPr>
        <sz val="10"/>
        <rFont val="ＭＳ Ｐ明朝"/>
        <family val="1"/>
        <charset val="128"/>
      </rPr>
      <t xml:space="preserve">278</t>
    </r>
  </si>
  <si>
    <t xml:space="preserve">123-234-1236</t>
  </si>
  <si>
    <r>
      <rPr>
        <sz val="10"/>
        <rFont val="Noto Sans"/>
        <family val="2"/>
      </rPr>
      <t xml:space="preserve">備考　</t>
    </r>
    <r>
      <rPr>
        <sz val="10"/>
        <rFont val="ＭＳ Ｐ明朝"/>
        <family val="1"/>
        <charset val="128"/>
      </rPr>
      <t xml:space="preserve">278</t>
    </r>
  </si>
  <si>
    <t xml:space="preserve">雪浦 伸一</t>
  </si>
  <si>
    <t xml:space="preserve">311-1022</t>
  </si>
  <si>
    <r>
      <rPr>
        <sz val="10"/>
        <rFont val="Noto Sans"/>
        <family val="2"/>
      </rPr>
      <t xml:space="preserve">茨城県ひたちなか市北神敷台</t>
    </r>
    <r>
      <rPr>
        <sz val="10"/>
        <rFont val="ＭＳ Ｐ明朝"/>
        <family val="1"/>
        <charset val="128"/>
      </rPr>
      <t xml:space="preserve">277</t>
    </r>
  </si>
  <si>
    <t xml:space="preserve">123-234-1237</t>
  </si>
  <si>
    <r>
      <rPr>
        <sz val="10"/>
        <rFont val="Noto Sans"/>
        <family val="2"/>
      </rPr>
      <t xml:space="preserve">備考　</t>
    </r>
    <r>
      <rPr>
        <sz val="10"/>
        <rFont val="ＭＳ Ｐ明朝"/>
        <family val="1"/>
        <charset val="128"/>
      </rPr>
      <t xml:space="preserve">277</t>
    </r>
  </si>
  <si>
    <t xml:space="preserve">坂口 功</t>
  </si>
  <si>
    <t xml:space="preserve">311-1023</t>
  </si>
  <si>
    <r>
      <rPr>
        <sz val="10"/>
        <rFont val="Noto Sans"/>
        <family val="2"/>
      </rPr>
      <t xml:space="preserve">茨城県ひたちなか市北神敷台</t>
    </r>
    <r>
      <rPr>
        <sz val="10"/>
        <rFont val="ＭＳ Ｐ明朝"/>
        <family val="1"/>
        <charset val="128"/>
      </rPr>
      <t xml:space="preserve">276</t>
    </r>
  </si>
  <si>
    <t xml:space="preserve">123-234-1238</t>
  </si>
  <si>
    <r>
      <rPr>
        <sz val="10"/>
        <rFont val="Noto Sans"/>
        <family val="2"/>
      </rPr>
      <t xml:space="preserve">備考　</t>
    </r>
    <r>
      <rPr>
        <sz val="10"/>
        <rFont val="ＭＳ Ｐ明朝"/>
        <family val="1"/>
        <charset val="128"/>
      </rPr>
      <t xml:space="preserve">276</t>
    </r>
  </si>
  <si>
    <t xml:space="preserve">小河 秀光</t>
  </si>
  <si>
    <t xml:space="preserve">311-1024</t>
  </si>
  <si>
    <r>
      <rPr>
        <sz val="10"/>
        <rFont val="Noto Sans"/>
        <family val="2"/>
      </rPr>
      <t xml:space="preserve">茨城県ひたちなか市北神敷台</t>
    </r>
    <r>
      <rPr>
        <sz val="10"/>
        <rFont val="ＭＳ Ｐ明朝"/>
        <family val="1"/>
        <charset val="128"/>
      </rPr>
      <t xml:space="preserve">275</t>
    </r>
  </si>
  <si>
    <t xml:space="preserve">123-234-1239</t>
  </si>
  <si>
    <r>
      <rPr>
        <sz val="10"/>
        <rFont val="Noto Sans"/>
        <family val="2"/>
      </rPr>
      <t xml:space="preserve">備考　</t>
    </r>
    <r>
      <rPr>
        <sz val="10"/>
        <rFont val="ＭＳ Ｐ明朝"/>
        <family val="1"/>
        <charset val="128"/>
      </rPr>
      <t xml:space="preserve">275</t>
    </r>
  </si>
  <si>
    <t xml:space="preserve">山宮 国彦</t>
  </si>
  <si>
    <t xml:space="preserve">311-1025</t>
  </si>
  <si>
    <r>
      <rPr>
        <sz val="10"/>
        <rFont val="Noto Sans"/>
        <family val="2"/>
      </rPr>
      <t xml:space="preserve">茨城県ひたちなか市北神敷台</t>
    </r>
    <r>
      <rPr>
        <sz val="10"/>
        <rFont val="ＭＳ Ｐ明朝"/>
        <family val="1"/>
        <charset val="128"/>
      </rPr>
      <t xml:space="preserve">274</t>
    </r>
  </si>
  <si>
    <t xml:space="preserve">123-234-1240</t>
  </si>
  <si>
    <r>
      <rPr>
        <sz val="10"/>
        <rFont val="Noto Sans"/>
        <family val="2"/>
      </rPr>
      <t xml:space="preserve">備考　</t>
    </r>
    <r>
      <rPr>
        <sz val="10"/>
        <rFont val="ＭＳ Ｐ明朝"/>
        <family val="1"/>
        <charset val="128"/>
      </rPr>
      <t xml:space="preserve">274</t>
    </r>
  </si>
  <si>
    <t xml:space="preserve">大須 清</t>
  </si>
  <si>
    <t xml:space="preserve">311-1026</t>
  </si>
  <si>
    <r>
      <rPr>
        <sz val="10"/>
        <rFont val="Noto Sans"/>
        <family val="2"/>
      </rPr>
      <t xml:space="preserve">茨城県ひたちなか市北神敷台</t>
    </r>
    <r>
      <rPr>
        <sz val="10"/>
        <rFont val="ＭＳ Ｐ明朝"/>
        <family val="1"/>
        <charset val="128"/>
      </rPr>
      <t xml:space="preserve">273</t>
    </r>
  </si>
  <si>
    <t xml:space="preserve">123-234-1241</t>
  </si>
  <si>
    <r>
      <rPr>
        <sz val="10"/>
        <rFont val="Noto Sans"/>
        <family val="2"/>
      </rPr>
      <t xml:space="preserve">備考　</t>
    </r>
    <r>
      <rPr>
        <sz val="10"/>
        <rFont val="ＭＳ Ｐ明朝"/>
        <family val="1"/>
        <charset val="128"/>
      </rPr>
      <t xml:space="preserve">273</t>
    </r>
  </si>
  <si>
    <t xml:space="preserve">巻山 明雄</t>
  </si>
  <si>
    <t xml:space="preserve">311-1027</t>
  </si>
  <si>
    <r>
      <rPr>
        <sz val="10"/>
        <rFont val="Noto Sans"/>
        <family val="2"/>
      </rPr>
      <t xml:space="preserve">茨城県ひたちなか市北神敷台</t>
    </r>
    <r>
      <rPr>
        <sz val="10"/>
        <rFont val="ＭＳ Ｐ明朝"/>
        <family val="1"/>
        <charset val="128"/>
      </rPr>
      <t xml:space="preserve">272</t>
    </r>
  </si>
  <si>
    <t xml:space="preserve">123-234-1242</t>
  </si>
  <si>
    <r>
      <rPr>
        <sz val="10"/>
        <rFont val="Noto Sans"/>
        <family val="2"/>
      </rPr>
      <t xml:space="preserve">備考　</t>
    </r>
    <r>
      <rPr>
        <sz val="10"/>
        <rFont val="ＭＳ Ｐ明朝"/>
        <family val="1"/>
        <charset val="128"/>
      </rPr>
      <t xml:space="preserve">272</t>
    </r>
  </si>
  <si>
    <t xml:space="preserve">神保 茂廣</t>
  </si>
  <si>
    <t xml:space="preserve">311-1028</t>
  </si>
  <si>
    <r>
      <rPr>
        <sz val="10"/>
        <rFont val="Noto Sans"/>
        <family val="2"/>
      </rPr>
      <t xml:space="preserve">茨城県ひたちなか市北神敷台</t>
    </r>
    <r>
      <rPr>
        <sz val="10"/>
        <rFont val="ＭＳ Ｐ明朝"/>
        <family val="1"/>
        <charset val="128"/>
      </rPr>
      <t xml:space="preserve">271</t>
    </r>
  </si>
  <si>
    <t xml:space="preserve">123-234-1243</t>
  </si>
  <si>
    <r>
      <rPr>
        <sz val="10"/>
        <rFont val="Noto Sans"/>
        <family val="2"/>
      </rPr>
      <t xml:space="preserve">備考　</t>
    </r>
    <r>
      <rPr>
        <sz val="10"/>
        <rFont val="ＭＳ Ｐ明朝"/>
        <family val="1"/>
        <charset val="128"/>
      </rPr>
      <t xml:space="preserve">271</t>
    </r>
  </si>
  <si>
    <t xml:space="preserve">宮嶋 二郎</t>
  </si>
  <si>
    <t xml:space="preserve">311-1029</t>
  </si>
  <si>
    <r>
      <rPr>
        <sz val="10"/>
        <rFont val="Noto Sans"/>
        <family val="2"/>
      </rPr>
      <t xml:space="preserve">茨城県ひたちなか市北神敷台</t>
    </r>
    <r>
      <rPr>
        <sz val="10"/>
        <rFont val="ＭＳ Ｐ明朝"/>
        <family val="1"/>
        <charset val="128"/>
      </rPr>
      <t xml:space="preserve">270</t>
    </r>
  </si>
  <si>
    <t xml:space="preserve">123-234-1244</t>
  </si>
  <si>
    <r>
      <rPr>
        <sz val="10"/>
        <rFont val="Noto Sans"/>
        <family val="2"/>
      </rPr>
      <t xml:space="preserve">備考　</t>
    </r>
    <r>
      <rPr>
        <sz val="10"/>
        <rFont val="ＭＳ Ｐ明朝"/>
        <family val="1"/>
        <charset val="128"/>
      </rPr>
      <t xml:space="preserve">270</t>
    </r>
  </si>
  <si>
    <t xml:space="preserve">福沢 信雄</t>
  </si>
  <si>
    <t xml:space="preserve">311-1030</t>
  </si>
  <si>
    <r>
      <rPr>
        <sz val="10"/>
        <rFont val="Noto Sans"/>
        <family val="2"/>
      </rPr>
      <t xml:space="preserve">茨城県ひたちなか市北神敷台</t>
    </r>
    <r>
      <rPr>
        <sz val="10"/>
        <rFont val="ＭＳ Ｐ明朝"/>
        <family val="1"/>
        <charset val="128"/>
      </rPr>
      <t xml:space="preserve">269</t>
    </r>
  </si>
  <si>
    <r>
      <rPr>
        <sz val="10"/>
        <rFont val="Noto Sans"/>
        <family val="2"/>
      </rPr>
      <t xml:space="preserve">備考　</t>
    </r>
    <r>
      <rPr>
        <sz val="10"/>
        <rFont val="ＭＳ Ｐ明朝"/>
        <family val="1"/>
        <charset val="128"/>
      </rPr>
      <t xml:space="preserve">269</t>
    </r>
  </si>
  <si>
    <t xml:space="preserve">野山 忠義</t>
  </si>
  <si>
    <t xml:space="preserve">311-1031</t>
  </si>
  <si>
    <r>
      <rPr>
        <sz val="10"/>
        <rFont val="Noto Sans"/>
        <family val="2"/>
      </rPr>
      <t xml:space="preserve">茨城県ひたちなか市北神敷台</t>
    </r>
    <r>
      <rPr>
        <sz val="10"/>
        <rFont val="ＭＳ Ｐ明朝"/>
        <family val="1"/>
        <charset val="128"/>
      </rPr>
      <t xml:space="preserve">268</t>
    </r>
  </si>
  <si>
    <r>
      <rPr>
        <sz val="10"/>
        <rFont val="Noto Sans"/>
        <family val="2"/>
      </rPr>
      <t xml:space="preserve">備考　</t>
    </r>
    <r>
      <rPr>
        <sz val="10"/>
        <rFont val="ＭＳ Ｐ明朝"/>
        <family val="1"/>
        <charset val="128"/>
      </rPr>
      <t xml:space="preserve">268</t>
    </r>
  </si>
  <si>
    <t xml:space="preserve">児島 文彦</t>
  </si>
  <si>
    <t xml:space="preserve">311-1032</t>
  </si>
  <si>
    <r>
      <rPr>
        <sz val="10"/>
        <rFont val="Noto Sans"/>
        <family val="2"/>
      </rPr>
      <t xml:space="preserve">茨城県ひたちなか市北神敷台</t>
    </r>
    <r>
      <rPr>
        <sz val="10"/>
        <rFont val="ＭＳ Ｐ明朝"/>
        <family val="1"/>
        <charset val="128"/>
      </rPr>
      <t xml:space="preserve">267</t>
    </r>
  </si>
  <si>
    <r>
      <rPr>
        <sz val="10"/>
        <rFont val="Noto Sans"/>
        <family val="2"/>
      </rPr>
      <t xml:space="preserve">備考　</t>
    </r>
    <r>
      <rPr>
        <sz val="10"/>
        <rFont val="ＭＳ Ｐ明朝"/>
        <family val="1"/>
        <charset val="128"/>
      </rPr>
      <t xml:space="preserve">267</t>
    </r>
  </si>
  <si>
    <t xml:space="preserve">龍野 正喜</t>
  </si>
  <si>
    <t xml:space="preserve">311-1033</t>
  </si>
  <si>
    <r>
      <rPr>
        <sz val="10"/>
        <rFont val="Noto Sans"/>
        <family val="2"/>
      </rPr>
      <t xml:space="preserve">茨城県ひたちなか市北神敷台</t>
    </r>
    <r>
      <rPr>
        <sz val="10"/>
        <rFont val="ＭＳ Ｐ明朝"/>
        <family val="1"/>
        <charset val="128"/>
      </rPr>
      <t xml:space="preserve">266</t>
    </r>
  </si>
  <si>
    <r>
      <rPr>
        <sz val="10"/>
        <rFont val="Noto Sans"/>
        <family val="2"/>
      </rPr>
      <t xml:space="preserve">備考　</t>
    </r>
    <r>
      <rPr>
        <sz val="10"/>
        <rFont val="ＭＳ Ｐ明朝"/>
        <family val="1"/>
        <charset val="128"/>
      </rPr>
      <t xml:space="preserve">266</t>
    </r>
  </si>
  <si>
    <t xml:space="preserve">井戸 忠雄</t>
  </si>
  <si>
    <t xml:space="preserve">311-1034</t>
  </si>
  <si>
    <r>
      <rPr>
        <sz val="10"/>
        <rFont val="Noto Sans"/>
        <family val="2"/>
      </rPr>
      <t xml:space="preserve">茨城県ひたちなか市北神敷台</t>
    </r>
    <r>
      <rPr>
        <sz val="10"/>
        <rFont val="ＭＳ Ｐ明朝"/>
        <family val="1"/>
        <charset val="128"/>
      </rPr>
      <t xml:space="preserve">265</t>
    </r>
  </si>
  <si>
    <r>
      <rPr>
        <sz val="10"/>
        <rFont val="Noto Sans"/>
        <family val="2"/>
      </rPr>
      <t xml:space="preserve">備考　</t>
    </r>
    <r>
      <rPr>
        <sz val="10"/>
        <rFont val="ＭＳ Ｐ明朝"/>
        <family val="1"/>
        <charset val="128"/>
      </rPr>
      <t xml:space="preserve">265</t>
    </r>
  </si>
  <si>
    <t xml:space="preserve">土橋 幸夫</t>
  </si>
  <si>
    <t xml:space="preserve">311-1035</t>
  </si>
  <si>
    <r>
      <rPr>
        <sz val="10"/>
        <rFont val="Noto Sans"/>
        <family val="2"/>
      </rPr>
      <t xml:space="preserve">茨城県ひたちなか市北神敷台</t>
    </r>
    <r>
      <rPr>
        <sz val="10"/>
        <rFont val="ＭＳ Ｐ明朝"/>
        <family val="1"/>
        <charset val="128"/>
      </rPr>
      <t xml:space="preserve">264</t>
    </r>
  </si>
  <si>
    <r>
      <rPr>
        <sz val="10"/>
        <rFont val="Noto Sans"/>
        <family val="2"/>
      </rPr>
      <t xml:space="preserve">備考　</t>
    </r>
    <r>
      <rPr>
        <sz val="10"/>
        <rFont val="ＭＳ Ｐ明朝"/>
        <family val="1"/>
        <charset val="128"/>
      </rPr>
      <t xml:space="preserve">264</t>
    </r>
  </si>
  <si>
    <t xml:space="preserve">小口 賢治</t>
  </si>
  <si>
    <t xml:space="preserve">311-1036</t>
  </si>
  <si>
    <r>
      <rPr>
        <sz val="10"/>
        <rFont val="Noto Sans"/>
        <family val="2"/>
      </rPr>
      <t xml:space="preserve">茨城県ひたちなか市北神敷台</t>
    </r>
    <r>
      <rPr>
        <sz val="10"/>
        <rFont val="ＭＳ Ｐ明朝"/>
        <family val="1"/>
        <charset val="128"/>
      </rPr>
      <t xml:space="preserve">263</t>
    </r>
  </si>
  <si>
    <r>
      <rPr>
        <sz val="10"/>
        <rFont val="Noto Sans"/>
        <family val="2"/>
      </rPr>
      <t xml:space="preserve">備考　</t>
    </r>
    <r>
      <rPr>
        <sz val="10"/>
        <rFont val="ＭＳ Ｐ明朝"/>
        <family val="1"/>
        <charset val="128"/>
      </rPr>
      <t xml:space="preserve">263</t>
    </r>
  </si>
  <si>
    <t xml:space="preserve">淡路 好文</t>
  </si>
  <si>
    <t xml:space="preserve">311-1037</t>
  </si>
  <si>
    <r>
      <rPr>
        <sz val="10"/>
        <rFont val="Noto Sans"/>
        <family val="2"/>
      </rPr>
      <t xml:space="preserve">茨城県ひたちなか市北神敷台</t>
    </r>
    <r>
      <rPr>
        <sz val="10"/>
        <rFont val="ＭＳ Ｐ明朝"/>
        <family val="1"/>
        <charset val="128"/>
      </rPr>
      <t xml:space="preserve">262</t>
    </r>
  </si>
  <si>
    <r>
      <rPr>
        <sz val="10"/>
        <rFont val="Noto Sans"/>
        <family val="2"/>
      </rPr>
      <t xml:space="preserve">備考　</t>
    </r>
    <r>
      <rPr>
        <sz val="10"/>
        <rFont val="ＭＳ Ｐ明朝"/>
        <family val="1"/>
        <charset val="128"/>
      </rPr>
      <t xml:space="preserve">262</t>
    </r>
  </si>
  <si>
    <t xml:space="preserve">北川 梅作</t>
  </si>
  <si>
    <t xml:space="preserve">311-1038</t>
  </si>
  <si>
    <r>
      <rPr>
        <sz val="10"/>
        <rFont val="Noto Sans"/>
        <family val="2"/>
      </rPr>
      <t xml:space="preserve">茨城県ひたちなか市北神敷台</t>
    </r>
    <r>
      <rPr>
        <sz val="10"/>
        <rFont val="ＭＳ Ｐ明朝"/>
        <family val="1"/>
        <charset val="128"/>
      </rPr>
      <t xml:space="preserve">261</t>
    </r>
  </si>
  <si>
    <r>
      <rPr>
        <sz val="10"/>
        <rFont val="Noto Sans"/>
        <family val="2"/>
      </rPr>
      <t xml:space="preserve">備考　</t>
    </r>
    <r>
      <rPr>
        <sz val="10"/>
        <rFont val="ＭＳ Ｐ明朝"/>
        <family val="1"/>
        <charset val="128"/>
      </rPr>
      <t xml:space="preserve">261</t>
    </r>
  </si>
  <si>
    <t xml:space="preserve">管谷 将夫</t>
  </si>
  <si>
    <t xml:space="preserve">311-1039</t>
  </si>
  <si>
    <r>
      <rPr>
        <sz val="10"/>
        <rFont val="Noto Sans"/>
        <family val="2"/>
      </rPr>
      <t xml:space="preserve">茨城県ひたちなか市北神敷台</t>
    </r>
    <r>
      <rPr>
        <sz val="10"/>
        <rFont val="ＭＳ Ｐ明朝"/>
        <family val="1"/>
        <charset val="128"/>
      </rPr>
      <t xml:space="preserve">260</t>
    </r>
  </si>
  <si>
    <r>
      <rPr>
        <sz val="10"/>
        <rFont val="Noto Sans"/>
        <family val="2"/>
      </rPr>
      <t xml:space="preserve">備考　</t>
    </r>
    <r>
      <rPr>
        <sz val="10"/>
        <rFont val="ＭＳ Ｐ明朝"/>
        <family val="1"/>
        <charset val="128"/>
      </rPr>
      <t xml:space="preserve">260</t>
    </r>
  </si>
  <si>
    <t xml:space="preserve">八幡 恵三</t>
  </si>
  <si>
    <t xml:space="preserve">311-1040</t>
  </si>
  <si>
    <r>
      <rPr>
        <sz val="10"/>
        <rFont val="Noto Sans"/>
        <family val="2"/>
      </rPr>
      <t xml:space="preserve">茨城県ひたちなか市北神敷台</t>
    </r>
    <r>
      <rPr>
        <sz val="10"/>
        <rFont val="ＭＳ Ｐ明朝"/>
        <family val="1"/>
        <charset val="128"/>
      </rPr>
      <t xml:space="preserve">259</t>
    </r>
  </si>
  <si>
    <r>
      <rPr>
        <sz val="10"/>
        <rFont val="Noto Sans"/>
        <family val="2"/>
      </rPr>
      <t xml:space="preserve">備考　</t>
    </r>
    <r>
      <rPr>
        <sz val="10"/>
        <rFont val="ＭＳ Ｐ明朝"/>
        <family val="1"/>
        <charset val="128"/>
      </rPr>
      <t xml:space="preserve">259</t>
    </r>
  </si>
  <si>
    <t xml:space="preserve">鶴山 勝</t>
  </si>
  <si>
    <t xml:space="preserve">311-1041</t>
  </si>
  <si>
    <r>
      <rPr>
        <sz val="10"/>
        <rFont val="Noto Sans"/>
        <family val="2"/>
      </rPr>
      <t xml:space="preserve">茨城県ひたちなか市北神敷台</t>
    </r>
    <r>
      <rPr>
        <sz val="10"/>
        <rFont val="ＭＳ Ｐ明朝"/>
        <family val="1"/>
        <charset val="128"/>
      </rPr>
      <t xml:space="preserve">258</t>
    </r>
  </si>
  <si>
    <r>
      <rPr>
        <sz val="10"/>
        <rFont val="Noto Sans"/>
        <family val="2"/>
      </rPr>
      <t xml:space="preserve">備考　</t>
    </r>
    <r>
      <rPr>
        <sz val="10"/>
        <rFont val="ＭＳ Ｐ明朝"/>
        <family val="1"/>
        <charset val="128"/>
      </rPr>
      <t xml:space="preserve">258</t>
    </r>
  </si>
  <si>
    <t xml:space="preserve">甲山 治子</t>
  </si>
  <si>
    <t xml:space="preserve">311-1042</t>
  </si>
  <si>
    <r>
      <rPr>
        <sz val="10"/>
        <rFont val="Noto Sans"/>
        <family val="2"/>
      </rPr>
      <t xml:space="preserve">茨城県ひたちなか市北神敷台</t>
    </r>
    <r>
      <rPr>
        <sz val="10"/>
        <rFont val="ＭＳ Ｐ明朝"/>
        <family val="1"/>
        <charset val="128"/>
      </rPr>
      <t xml:space="preserve">257</t>
    </r>
  </si>
  <si>
    <r>
      <rPr>
        <sz val="10"/>
        <rFont val="Noto Sans"/>
        <family val="2"/>
      </rPr>
      <t xml:space="preserve">備考　</t>
    </r>
    <r>
      <rPr>
        <sz val="10"/>
        <rFont val="ＭＳ Ｐ明朝"/>
        <family val="1"/>
        <charset val="128"/>
      </rPr>
      <t xml:space="preserve">257</t>
    </r>
  </si>
  <si>
    <t xml:space="preserve">薮崎 明</t>
  </si>
  <si>
    <t xml:space="preserve">311-1043</t>
  </si>
  <si>
    <r>
      <rPr>
        <sz val="10"/>
        <rFont val="Noto Sans"/>
        <family val="2"/>
      </rPr>
      <t xml:space="preserve">茨城県ひたちなか市北神敷台</t>
    </r>
    <r>
      <rPr>
        <sz val="10"/>
        <rFont val="ＭＳ Ｐ明朝"/>
        <family val="1"/>
        <charset val="128"/>
      </rPr>
      <t xml:space="preserve">256</t>
    </r>
  </si>
  <si>
    <r>
      <rPr>
        <sz val="10"/>
        <rFont val="Noto Sans"/>
        <family val="2"/>
      </rPr>
      <t xml:space="preserve">備考　</t>
    </r>
    <r>
      <rPr>
        <sz val="10"/>
        <rFont val="ＭＳ Ｐ明朝"/>
        <family val="1"/>
        <charset val="128"/>
      </rPr>
      <t xml:space="preserve">256</t>
    </r>
  </si>
  <si>
    <t xml:space="preserve">大森 多門</t>
  </si>
  <si>
    <t xml:space="preserve">311-1044</t>
  </si>
  <si>
    <r>
      <rPr>
        <sz val="10"/>
        <rFont val="Noto Sans"/>
        <family val="2"/>
      </rPr>
      <t xml:space="preserve">茨城県ひたちなか市北神敷台</t>
    </r>
    <r>
      <rPr>
        <sz val="10"/>
        <rFont val="ＭＳ Ｐ明朝"/>
        <family val="1"/>
        <charset val="128"/>
      </rPr>
      <t xml:space="preserve">255</t>
    </r>
  </si>
  <si>
    <r>
      <rPr>
        <sz val="10"/>
        <rFont val="Noto Sans"/>
        <family val="2"/>
      </rPr>
      <t xml:space="preserve">備考　</t>
    </r>
    <r>
      <rPr>
        <sz val="10"/>
        <rFont val="ＭＳ Ｐ明朝"/>
        <family val="1"/>
        <charset val="128"/>
      </rPr>
      <t xml:space="preserve">255</t>
    </r>
  </si>
  <si>
    <t xml:space="preserve">山畑 茂樹</t>
  </si>
  <si>
    <t xml:space="preserve">311-1045</t>
  </si>
  <si>
    <r>
      <rPr>
        <sz val="10"/>
        <rFont val="Noto Sans"/>
        <family val="2"/>
      </rPr>
      <t xml:space="preserve">茨城県ひたちなか市北神敷台</t>
    </r>
    <r>
      <rPr>
        <sz val="10"/>
        <rFont val="ＭＳ Ｐ明朝"/>
        <family val="1"/>
        <charset val="128"/>
      </rPr>
      <t xml:space="preserve">254</t>
    </r>
  </si>
  <si>
    <r>
      <rPr>
        <sz val="10"/>
        <rFont val="Noto Sans"/>
        <family val="2"/>
      </rPr>
      <t xml:space="preserve">備考　</t>
    </r>
    <r>
      <rPr>
        <sz val="10"/>
        <rFont val="ＭＳ Ｐ明朝"/>
        <family val="1"/>
        <charset val="128"/>
      </rPr>
      <t xml:space="preserve">254</t>
    </r>
  </si>
  <si>
    <t xml:space="preserve">長山 正</t>
  </si>
  <si>
    <t xml:space="preserve">311-1046</t>
  </si>
  <si>
    <r>
      <rPr>
        <sz val="10"/>
        <rFont val="Noto Sans"/>
        <family val="2"/>
      </rPr>
      <t xml:space="preserve">茨城県ひたちなか市北神敷台</t>
    </r>
    <r>
      <rPr>
        <sz val="10"/>
        <rFont val="ＭＳ Ｐ明朝"/>
        <family val="1"/>
        <charset val="128"/>
      </rPr>
      <t xml:space="preserve">253</t>
    </r>
  </si>
  <si>
    <r>
      <rPr>
        <sz val="10"/>
        <rFont val="Noto Sans"/>
        <family val="2"/>
      </rPr>
      <t xml:space="preserve">備考　</t>
    </r>
    <r>
      <rPr>
        <sz val="10"/>
        <rFont val="ＭＳ Ｐ明朝"/>
        <family val="1"/>
        <charset val="128"/>
      </rPr>
      <t xml:space="preserve">253</t>
    </r>
  </si>
  <si>
    <t xml:space="preserve">奈須野 康男</t>
  </si>
  <si>
    <t xml:space="preserve">311-1047</t>
  </si>
  <si>
    <r>
      <rPr>
        <sz val="10"/>
        <rFont val="Noto Sans"/>
        <family val="2"/>
      </rPr>
      <t xml:space="preserve">茨城県ひたちなか市北神敷台</t>
    </r>
    <r>
      <rPr>
        <sz val="10"/>
        <rFont val="ＭＳ Ｐ明朝"/>
        <family val="1"/>
        <charset val="128"/>
      </rPr>
      <t xml:space="preserve">252</t>
    </r>
  </si>
  <si>
    <r>
      <rPr>
        <sz val="10"/>
        <rFont val="Noto Sans"/>
        <family val="2"/>
      </rPr>
      <t xml:space="preserve">備考　</t>
    </r>
    <r>
      <rPr>
        <sz val="10"/>
        <rFont val="ＭＳ Ｐ明朝"/>
        <family val="1"/>
        <charset val="128"/>
      </rPr>
      <t xml:space="preserve">252</t>
    </r>
  </si>
  <si>
    <t xml:space="preserve">望月 一</t>
  </si>
  <si>
    <t xml:space="preserve">311-1048</t>
  </si>
  <si>
    <r>
      <rPr>
        <sz val="10"/>
        <rFont val="Noto Sans"/>
        <family val="2"/>
      </rPr>
      <t xml:space="preserve">茨城県ひたちなか市北神敷台</t>
    </r>
    <r>
      <rPr>
        <sz val="10"/>
        <rFont val="ＭＳ Ｐ明朝"/>
        <family val="1"/>
        <charset val="128"/>
      </rPr>
      <t xml:space="preserve">251</t>
    </r>
  </si>
  <si>
    <r>
      <rPr>
        <sz val="10"/>
        <rFont val="Noto Sans"/>
        <family val="2"/>
      </rPr>
      <t xml:space="preserve">備考　</t>
    </r>
    <r>
      <rPr>
        <sz val="10"/>
        <rFont val="ＭＳ Ｐ明朝"/>
        <family val="1"/>
        <charset val="128"/>
      </rPr>
      <t xml:space="preserve">251</t>
    </r>
  </si>
  <si>
    <t xml:space="preserve">桐原 親雄</t>
  </si>
  <si>
    <t xml:space="preserve">311-1049</t>
  </si>
  <si>
    <r>
      <rPr>
        <sz val="10"/>
        <rFont val="Noto Sans"/>
        <family val="2"/>
      </rPr>
      <t xml:space="preserve">茨城県ひたちなか市北神敷台</t>
    </r>
    <r>
      <rPr>
        <sz val="10"/>
        <rFont val="ＭＳ Ｐ明朝"/>
        <family val="1"/>
        <charset val="128"/>
      </rPr>
      <t xml:space="preserve">250</t>
    </r>
  </si>
  <si>
    <r>
      <rPr>
        <sz val="10"/>
        <rFont val="Noto Sans"/>
        <family val="2"/>
      </rPr>
      <t xml:space="preserve">備考　</t>
    </r>
    <r>
      <rPr>
        <sz val="10"/>
        <rFont val="ＭＳ Ｐ明朝"/>
        <family val="1"/>
        <charset val="128"/>
      </rPr>
      <t xml:space="preserve">250</t>
    </r>
  </si>
  <si>
    <t xml:space="preserve">岩間 秀男</t>
  </si>
  <si>
    <t xml:space="preserve">311-1050</t>
  </si>
  <si>
    <r>
      <rPr>
        <sz val="10"/>
        <rFont val="Noto Sans"/>
        <family val="2"/>
      </rPr>
      <t xml:space="preserve">茨城県ひたちなか市北神敷台</t>
    </r>
    <r>
      <rPr>
        <sz val="10"/>
        <rFont val="ＭＳ Ｐ明朝"/>
        <family val="1"/>
        <charset val="128"/>
      </rPr>
      <t xml:space="preserve">249</t>
    </r>
  </si>
  <si>
    <r>
      <rPr>
        <sz val="10"/>
        <rFont val="Noto Sans"/>
        <family val="2"/>
      </rPr>
      <t xml:space="preserve">備考　</t>
    </r>
    <r>
      <rPr>
        <sz val="10"/>
        <rFont val="ＭＳ Ｐ明朝"/>
        <family val="1"/>
        <charset val="128"/>
      </rPr>
      <t xml:space="preserve">249</t>
    </r>
  </si>
  <si>
    <t xml:space="preserve">坂部 英明</t>
  </si>
  <si>
    <t xml:space="preserve">311-1051</t>
  </si>
  <si>
    <r>
      <rPr>
        <sz val="10"/>
        <rFont val="Noto Sans"/>
        <family val="2"/>
      </rPr>
      <t xml:space="preserve">茨城県ひたちなか市北神敷台</t>
    </r>
    <r>
      <rPr>
        <sz val="10"/>
        <rFont val="ＭＳ Ｐ明朝"/>
        <family val="1"/>
        <charset val="128"/>
      </rPr>
      <t xml:space="preserve">248</t>
    </r>
  </si>
  <si>
    <r>
      <rPr>
        <sz val="10"/>
        <rFont val="Noto Sans"/>
        <family val="2"/>
      </rPr>
      <t xml:space="preserve">備考　</t>
    </r>
    <r>
      <rPr>
        <sz val="10"/>
        <rFont val="ＭＳ Ｐ明朝"/>
        <family val="1"/>
        <charset val="128"/>
      </rPr>
      <t xml:space="preserve">248</t>
    </r>
  </si>
  <si>
    <t xml:space="preserve">服部 貞親</t>
  </si>
  <si>
    <t xml:space="preserve">311-1052</t>
  </si>
  <si>
    <r>
      <rPr>
        <sz val="10"/>
        <rFont val="Noto Sans"/>
        <family val="2"/>
      </rPr>
      <t xml:space="preserve">茨城県ひたちなか市北神敷台</t>
    </r>
    <r>
      <rPr>
        <sz val="10"/>
        <rFont val="ＭＳ Ｐ明朝"/>
        <family val="1"/>
        <charset val="128"/>
      </rPr>
      <t xml:space="preserve">247</t>
    </r>
  </si>
  <si>
    <r>
      <rPr>
        <sz val="10"/>
        <rFont val="Noto Sans"/>
        <family val="2"/>
      </rPr>
      <t xml:space="preserve">備考　</t>
    </r>
    <r>
      <rPr>
        <sz val="10"/>
        <rFont val="ＭＳ Ｐ明朝"/>
        <family val="1"/>
        <charset val="128"/>
      </rPr>
      <t xml:space="preserve">247</t>
    </r>
  </si>
  <si>
    <t xml:space="preserve">下崎 定政</t>
  </si>
  <si>
    <t xml:space="preserve">311-1053</t>
  </si>
  <si>
    <r>
      <rPr>
        <sz val="10"/>
        <rFont val="Noto Sans"/>
        <family val="2"/>
      </rPr>
      <t xml:space="preserve">茨城県ひたちなか市北神敷台</t>
    </r>
    <r>
      <rPr>
        <sz val="10"/>
        <rFont val="ＭＳ Ｐ明朝"/>
        <family val="1"/>
        <charset val="128"/>
      </rPr>
      <t xml:space="preserve">246</t>
    </r>
  </si>
  <si>
    <r>
      <rPr>
        <sz val="10"/>
        <rFont val="Noto Sans"/>
        <family val="2"/>
      </rPr>
      <t xml:space="preserve">備考　</t>
    </r>
    <r>
      <rPr>
        <sz val="10"/>
        <rFont val="ＭＳ Ｐ明朝"/>
        <family val="1"/>
        <charset val="128"/>
      </rPr>
      <t xml:space="preserve">246</t>
    </r>
  </si>
  <si>
    <t xml:space="preserve">小嶋 哲三</t>
  </si>
  <si>
    <t xml:space="preserve">311-1054</t>
  </si>
  <si>
    <r>
      <rPr>
        <sz val="10"/>
        <rFont val="Noto Sans"/>
        <family val="2"/>
      </rPr>
      <t xml:space="preserve">茨城県ひたちなか市北神敷台</t>
    </r>
    <r>
      <rPr>
        <sz val="10"/>
        <rFont val="ＭＳ Ｐ明朝"/>
        <family val="1"/>
        <charset val="128"/>
      </rPr>
      <t xml:space="preserve">245</t>
    </r>
  </si>
  <si>
    <r>
      <rPr>
        <sz val="10"/>
        <rFont val="Noto Sans"/>
        <family val="2"/>
      </rPr>
      <t xml:space="preserve">備考　</t>
    </r>
    <r>
      <rPr>
        <sz val="10"/>
        <rFont val="ＭＳ Ｐ明朝"/>
        <family val="1"/>
        <charset val="128"/>
      </rPr>
      <t xml:space="preserve">245</t>
    </r>
  </si>
  <si>
    <t xml:space="preserve">東本 正英</t>
  </si>
  <si>
    <t xml:space="preserve">311-1055</t>
  </si>
  <si>
    <r>
      <rPr>
        <sz val="10"/>
        <rFont val="Noto Sans"/>
        <family val="2"/>
      </rPr>
      <t xml:space="preserve">茨城県ひたちなか市北神敷台</t>
    </r>
    <r>
      <rPr>
        <sz val="10"/>
        <rFont val="ＭＳ Ｐ明朝"/>
        <family val="1"/>
        <charset val="128"/>
      </rPr>
      <t xml:space="preserve">244</t>
    </r>
  </si>
  <si>
    <r>
      <rPr>
        <sz val="10"/>
        <rFont val="Noto Sans"/>
        <family val="2"/>
      </rPr>
      <t xml:space="preserve">備考　</t>
    </r>
    <r>
      <rPr>
        <sz val="10"/>
        <rFont val="ＭＳ Ｐ明朝"/>
        <family val="1"/>
        <charset val="128"/>
      </rPr>
      <t xml:space="preserve">244</t>
    </r>
  </si>
  <si>
    <t xml:space="preserve">北野 茂子</t>
  </si>
  <si>
    <t xml:space="preserve">311-1056</t>
  </si>
  <si>
    <r>
      <rPr>
        <sz val="10"/>
        <rFont val="Noto Sans"/>
        <family val="2"/>
      </rPr>
      <t xml:space="preserve">茨城県ひたちなか市北神敷台</t>
    </r>
    <r>
      <rPr>
        <sz val="10"/>
        <rFont val="ＭＳ Ｐ明朝"/>
        <family val="1"/>
        <charset val="128"/>
      </rPr>
      <t xml:space="preserve">243</t>
    </r>
  </si>
  <si>
    <r>
      <rPr>
        <sz val="10"/>
        <rFont val="Noto Sans"/>
        <family val="2"/>
      </rPr>
      <t xml:space="preserve">備考　</t>
    </r>
    <r>
      <rPr>
        <sz val="10"/>
        <rFont val="ＭＳ Ｐ明朝"/>
        <family val="1"/>
        <charset val="128"/>
      </rPr>
      <t xml:space="preserve">243</t>
    </r>
  </si>
  <si>
    <t xml:space="preserve">宮之 康雄</t>
  </si>
  <si>
    <t xml:space="preserve">311-1057</t>
  </si>
  <si>
    <r>
      <rPr>
        <sz val="10"/>
        <rFont val="Noto Sans"/>
        <family val="2"/>
      </rPr>
      <t xml:space="preserve">茨城県ひたちなか市北神敷台</t>
    </r>
    <r>
      <rPr>
        <sz val="10"/>
        <rFont val="ＭＳ Ｐ明朝"/>
        <family val="1"/>
        <charset val="128"/>
      </rPr>
      <t xml:space="preserve">242</t>
    </r>
  </si>
  <si>
    <r>
      <rPr>
        <sz val="10"/>
        <rFont val="Noto Sans"/>
        <family val="2"/>
      </rPr>
      <t xml:space="preserve">備考　</t>
    </r>
    <r>
      <rPr>
        <sz val="10"/>
        <rFont val="ＭＳ Ｐ明朝"/>
        <family val="1"/>
        <charset val="128"/>
      </rPr>
      <t xml:space="preserve">242</t>
    </r>
  </si>
  <si>
    <t xml:space="preserve">山辺 幸信</t>
  </si>
  <si>
    <t xml:space="preserve">311-1058</t>
  </si>
  <si>
    <r>
      <rPr>
        <sz val="10"/>
        <rFont val="Noto Sans"/>
        <family val="2"/>
      </rPr>
      <t xml:space="preserve">茨城県ひたちなか市北神敷台</t>
    </r>
    <r>
      <rPr>
        <sz val="10"/>
        <rFont val="ＭＳ Ｐ明朝"/>
        <family val="1"/>
        <charset val="128"/>
      </rPr>
      <t xml:space="preserve">241</t>
    </r>
  </si>
  <si>
    <r>
      <rPr>
        <sz val="10"/>
        <rFont val="Noto Sans"/>
        <family val="2"/>
      </rPr>
      <t xml:space="preserve">備考　</t>
    </r>
    <r>
      <rPr>
        <sz val="10"/>
        <rFont val="ＭＳ Ｐ明朝"/>
        <family val="1"/>
        <charset val="128"/>
      </rPr>
      <t xml:space="preserve">241</t>
    </r>
  </si>
  <si>
    <r>
      <rPr>
        <sz val="11"/>
        <rFont val="Noto Sans"/>
        <family val="2"/>
      </rPr>
      <t xml:space="preserve">部門</t>
    </r>
    <r>
      <rPr>
        <sz val="11"/>
        <rFont val="ＭＳ Ｐ明朝"/>
        <family val="1"/>
        <charset val="128"/>
      </rPr>
      <t xml:space="preserve">1</t>
    </r>
  </si>
  <si>
    <r>
      <rPr>
        <sz val="11"/>
        <rFont val="Noto Sans"/>
        <family val="2"/>
      </rPr>
      <t xml:space="preserve">部門</t>
    </r>
    <r>
      <rPr>
        <sz val="11"/>
        <rFont val="ＭＳ Ｐ明朝"/>
        <family val="1"/>
        <charset val="128"/>
      </rPr>
      <t xml:space="preserve">2</t>
    </r>
  </si>
  <si>
    <r>
      <rPr>
        <sz val="11"/>
        <rFont val="Noto Sans"/>
        <family val="2"/>
      </rPr>
      <t xml:space="preserve">部門</t>
    </r>
    <r>
      <rPr>
        <sz val="11"/>
        <rFont val="ＭＳ Ｐ明朝"/>
        <family val="1"/>
        <charset val="128"/>
      </rPr>
      <t xml:space="preserve">3</t>
    </r>
  </si>
  <si>
    <r>
      <rPr>
        <sz val="11"/>
        <rFont val="Noto Sans"/>
        <family val="2"/>
      </rPr>
      <t xml:space="preserve">部門</t>
    </r>
    <r>
      <rPr>
        <sz val="11"/>
        <rFont val="ＭＳ Ｐ明朝"/>
        <family val="1"/>
        <charset val="128"/>
      </rPr>
      <t xml:space="preserve">4</t>
    </r>
  </si>
  <si>
    <r>
      <rPr>
        <sz val="11"/>
        <rFont val="Noto Sans"/>
        <family val="2"/>
      </rPr>
      <t xml:space="preserve">部門</t>
    </r>
    <r>
      <rPr>
        <sz val="11"/>
        <rFont val="ＭＳ Ｐ明朝"/>
        <family val="1"/>
        <charset val="128"/>
      </rPr>
      <t xml:space="preserve">5</t>
    </r>
  </si>
  <si>
    <r>
      <rPr>
        <sz val="11"/>
        <rFont val="Noto Sans"/>
        <family val="2"/>
      </rPr>
      <t xml:space="preserve">部門</t>
    </r>
    <r>
      <rPr>
        <sz val="11"/>
        <rFont val="ＭＳ Ｐ明朝"/>
        <family val="1"/>
        <charset val="128"/>
      </rPr>
      <t xml:space="preserve">6</t>
    </r>
  </si>
  <si>
    <r>
      <rPr>
        <sz val="11"/>
        <rFont val="Noto Sans"/>
        <family val="2"/>
      </rPr>
      <t xml:space="preserve">部門</t>
    </r>
    <r>
      <rPr>
        <sz val="11"/>
        <rFont val="ＭＳ Ｐ明朝"/>
        <family val="1"/>
        <charset val="128"/>
      </rPr>
      <t xml:space="preserve">7</t>
    </r>
  </si>
  <si>
    <r>
      <rPr>
        <sz val="11"/>
        <rFont val="Noto Sans"/>
        <family val="2"/>
      </rPr>
      <t xml:space="preserve">部門</t>
    </r>
    <r>
      <rPr>
        <sz val="11"/>
        <rFont val="ＭＳ Ｐ明朝"/>
        <family val="1"/>
        <charset val="128"/>
      </rPr>
      <t xml:space="preserve">8</t>
    </r>
  </si>
  <si>
    <r>
      <rPr>
        <sz val="11"/>
        <rFont val="Noto Sans"/>
        <family val="2"/>
      </rPr>
      <t xml:space="preserve">部門</t>
    </r>
    <r>
      <rPr>
        <sz val="11"/>
        <rFont val="ＭＳ Ｐ明朝"/>
        <family val="1"/>
        <charset val="128"/>
      </rPr>
      <t xml:space="preserve">9</t>
    </r>
  </si>
  <si>
    <r>
      <rPr>
        <sz val="11"/>
        <rFont val="Noto Sans"/>
        <family val="2"/>
      </rPr>
      <t xml:space="preserve">部門</t>
    </r>
    <r>
      <rPr>
        <sz val="11"/>
        <rFont val="ＭＳ Ｐ明朝"/>
        <family val="1"/>
        <charset val="128"/>
      </rPr>
      <t xml:space="preserve">10</t>
    </r>
  </si>
  <si>
    <r>
      <rPr>
        <sz val="11"/>
        <rFont val="Noto Sans"/>
        <family val="2"/>
      </rPr>
      <t xml:space="preserve">部門</t>
    </r>
    <r>
      <rPr>
        <sz val="11"/>
        <rFont val="ＭＳ Ｐ明朝"/>
        <family val="1"/>
        <charset val="128"/>
      </rPr>
      <t xml:space="preserve">11</t>
    </r>
  </si>
  <si>
    <r>
      <rPr>
        <sz val="11"/>
        <rFont val="Noto Sans"/>
        <family val="2"/>
      </rPr>
      <t xml:space="preserve">部門</t>
    </r>
    <r>
      <rPr>
        <sz val="11"/>
        <rFont val="ＭＳ Ｐ明朝"/>
        <family val="1"/>
        <charset val="128"/>
      </rPr>
      <t xml:space="preserve">12</t>
    </r>
  </si>
  <si>
    <r>
      <rPr>
        <sz val="11"/>
        <rFont val="Noto Sans"/>
        <family val="2"/>
      </rPr>
      <t xml:space="preserve">部門</t>
    </r>
    <r>
      <rPr>
        <sz val="11"/>
        <rFont val="ＭＳ Ｐ明朝"/>
        <family val="1"/>
        <charset val="128"/>
      </rPr>
      <t xml:space="preserve">13</t>
    </r>
  </si>
  <si>
    <r>
      <rPr>
        <sz val="11"/>
        <rFont val="Noto Sans"/>
        <family val="2"/>
      </rPr>
      <t xml:space="preserve">部門</t>
    </r>
    <r>
      <rPr>
        <sz val="11"/>
        <rFont val="ＭＳ Ｐ明朝"/>
        <family val="1"/>
        <charset val="128"/>
      </rPr>
      <t xml:space="preserve">14</t>
    </r>
  </si>
  <si>
    <r>
      <rPr>
        <sz val="11"/>
        <rFont val="Noto Sans"/>
        <family val="2"/>
      </rPr>
      <t xml:space="preserve">部門</t>
    </r>
    <r>
      <rPr>
        <sz val="11"/>
        <rFont val="ＭＳ Ｐ明朝"/>
        <family val="1"/>
        <charset val="128"/>
      </rPr>
      <t xml:space="preserve">15</t>
    </r>
  </si>
  <si>
    <r>
      <rPr>
        <sz val="11"/>
        <rFont val="Noto Sans"/>
        <family val="2"/>
      </rPr>
      <t xml:space="preserve">部門</t>
    </r>
    <r>
      <rPr>
        <sz val="11"/>
        <rFont val="ＭＳ Ｐ明朝"/>
        <family val="1"/>
        <charset val="128"/>
      </rPr>
      <t xml:space="preserve">16</t>
    </r>
  </si>
  <si>
    <r>
      <rPr>
        <sz val="11"/>
        <rFont val="Noto Sans"/>
        <family val="2"/>
      </rPr>
      <t xml:space="preserve">部門</t>
    </r>
    <r>
      <rPr>
        <sz val="11"/>
        <rFont val="ＭＳ Ｐ明朝"/>
        <family val="1"/>
        <charset val="128"/>
      </rPr>
      <t xml:space="preserve">17</t>
    </r>
  </si>
  <si>
    <r>
      <rPr>
        <sz val="11"/>
        <rFont val="Noto Sans"/>
        <family val="2"/>
      </rPr>
      <t xml:space="preserve">部門</t>
    </r>
    <r>
      <rPr>
        <sz val="11"/>
        <rFont val="ＭＳ Ｐ明朝"/>
        <family val="1"/>
        <charset val="128"/>
      </rPr>
      <t xml:space="preserve">18</t>
    </r>
  </si>
  <si>
    <r>
      <rPr>
        <sz val="11"/>
        <rFont val="Noto Sans"/>
        <family val="2"/>
      </rPr>
      <t xml:space="preserve">部門</t>
    </r>
    <r>
      <rPr>
        <sz val="11"/>
        <rFont val="ＭＳ Ｐ明朝"/>
        <family val="1"/>
        <charset val="128"/>
      </rPr>
      <t xml:space="preserve">19</t>
    </r>
  </si>
  <si>
    <r>
      <rPr>
        <sz val="11"/>
        <rFont val="Noto Sans"/>
        <family val="2"/>
      </rPr>
      <t xml:space="preserve">部門</t>
    </r>
    <r>
      <rPr>
        <sz val="11"/>
        <rFont val="ＭＳ Ｐ明朝"/>
        <family val="1"/>
        <charset val="128"/>
      </rPr>
      <t xml:space="preserve">20</t>
    </r>
  </si>
  <si>
    <t xml:space="preserve">５０人までのスタッフの研修履歴を管理します。また，給与・賞与・昇給の状況及び家族の生年月日等もあわせて管理することができる，人財育成データベースになってい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育成履歴　</t>
    </r>
    <r>
      <rPr>
        <sz val="11"/>
        <rFont val="ＭＳ 明朝"/>
        <family val="1"/>
        <charset val="128"/>
      </rPr>
      <t xml:space="preserve">&gt;</t>
    </r>
    <r>
      <rPr>
        <sz val="11"/>
        <rFont val="Noto Sans"/>
        <family val="2"/>
      </rPr>
      <t xml:space="preserve">　　内部，外部の研修・講習等の内容，時間，費用等を１</t>
    </r>
    <r>
      <rPr>
        <sz val="11"/>
        <rFont val="ＭＳ 明朝"/>
        <family val="1"/>
        <charset val="128"/>
      </rPr>
      <t xml:space="preserve">,</t>
    </r>
    <r>
      <rPr>
        <sz val="11"/>
        <rFont val="Noto Sans"/>
        <family val="2"/>
      </rPr>
      <t xml:space="preserve">０００回まで入力することができます。</t>
    </r>
  </si>
  <si>
    <r>
      <rPr>
        <sz val="11"/>
        <rFont val="ＭＳ 明朝"/>
        <family val="1"/>
        <charset val="128"/>
      </rPr>
      <t xml:space="preserve">&lt;</t>
    </r>
    <r>
      <rPr>
        <sz val="11"/>
        <rFont val="Noto Sans"/>
        <family val="2"/>
      </rPr>
      <t xml:space="preserve">　スタッフマスタ　</t>
    </r>
    <r>
      <rPr>
        <sz val="11"/>
        <rFont val="ＭＳ 明朝"/>
        <family val="1"/>
        <charset val="128"/>
      </rPr>
      <t xml:space="preserve">&gt;</t>
    </r>
    <r>
      <rPr>
        <sz val="11"/>
        <rFont val="Noto Sans"/>
        <family val="2"/>
      </rPr>
      <t xml:space="preserve">　　５０人のスタッフを登録します。このシートで各スタッフごとの研修回数，研修時間，費用等が計算できます。　又，スタッフの年齢，勤続年数も自動計算されます。　　</t>
    </r>
  </si>
  <si>
    <r>
      <rPr>
        <sz val="11"/>
        <rFont val="ＭＳ 明朝"/>
        <family val="1"/>
        <charset val="128"/>
      </rPr>
      <t xml:space="preserve">&lt;</t>
    </r>
    <r>
      <rPr>
        <sz val="11"/>
        <rFont val="Noto Sans"/>
        <family val="2"/>
      </rPr>
      <t xml:space="preserve">　部門マスタ　</t>
    </r>
    <r>
      <rPr>
        <sz val="11"/>
        <rFont val="ＭＳ 明朝"/>
        <family val="1"/>
        <charset val="128"/>
      </rPr>
      <t xml:space="preserve">&gt;</t>
    </r>
    <r>
      <rPr>
        <sz val="11"/>
        <rFont val="Noto Sans"/>
        <family val="2"/>
      </rPr>
      <t xml:space="preserve">　　２０迄の部門を登録できます。このシートで各部門ごとの研修回数，研修時間，費用等が計算できます。　　</t>
    </r>
  </si>
  <si>
    <r>
      <rPr>
        <sz val="11"/>
        <rFont val="ＭＳ 明朝"/>
        <family val="1"/>
        <charset val="128"/>
      </rPr>
      <t xml:space="preserve">&lt;</t>
    </r>
    <r>
      <rPr>
        <sz val="11"/>
        <rFont val="Noto Sans"/>
        <family val="2"/>
      </rPr>
      <t xml:space="preserve">　研修区分マスタ　</t>
    </r>
    <r>
      <rPr>
        <sz val="11"/>
        <rFont val="ＭＳ 明朝"/>
        <family val="1"/>
        <charset val="128"/>
      </rPr>
      <t xml:space="preserve">&gt;</t>
    </r>
    <r>
      <rPr>
        <sz val="11"/>
        <rFont val="Noto Sans"/>
        <family val="2"/>
      </rPr>
      <t xml:space="preserve">　　５つの研修区分を登録できます。このシートで各研修区分ごとの研修回数，研修時間，費用等が計算できます。　　</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溜まりすぎたデータを削除するボタン。</t>
  </si>
  <si>
    <t xml:space="preserve"> [ ○ ] </t>
  </si>
  <si>
    <r>
      <rPr>
        <sz val="11"/>
        <rFont val="Noto Sans"/>
        <family val="2"/>
      </rPr>
      <t xml:space="preserve">設定シートの　メニュー№１～６　と　</t>
    </r>
    <r>
      <rPr>
        <sz val="11"/>
        <rFont val="ＭＳ 明朝"/>
        <family val="1"/>
        <charset val="128"/>
      </rPr>
      <t xml:space="preserve">A</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Ｂ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t xml:space="preserve">設定シートの　メニュー№Ｃ。すべてのシートの網掛けを解除して元の状態に戻します。印刷の前に必ず実行してください。</t>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t xml:space="preserve">設定シートの　メニュー№Ｄ。以下の処理を実行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最初に使用するときだけ実行）‥‥‥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　　壊れた計算式を戻す </t>
    </r>
    <r>
      <rPr>
        <b val="true"/>
        <sz val="11"/>
        <rFont val="ＭＳ 明朝"/>
        <family val="1"/>
        <charset val="128"/>
      </rPr>
      <t xml:space="preserve">] </t>
    </r>
  </si>
  <si>
    <t xml:space="preserve">全シートに設定してある計算式を全て修復して元の状態へ戻します。計算式の格納してあるセルを上書きして壊した場合などに使用するボタンです。</t>
  </si>
  <si>
    <t xml:space="preserve">操作マニュアル</t>
  </si>
  <si>
    <t xml:space="preserve">設定　シート 　初期化</t>
  </si>
  <si>
    <t xml:space="preserve">入力してあるデータを全て消去して最初から使える状態にします。</t>
  </si>
  <si>
    <r>
      <rPr>
        <sz val="11"/>
        <rFont val="Noto Sans"/>
        <family val="2"/>
      </rPr>
      <t xml:space="preserve">設定シートのメニューＤ　各種処理のボタンを左クリックし，メニューから　９９：初期化　を選択（</t>
    </r>
    <r>
      <rPr>
        <sz val="11"/>
        <rFont val="ＭＳ 明朝"/>
        <family val="1"/>
        <charset val="128"/>
      </rPr>
      <t xml:space="preserve">99</t>
    </r>
    <r>
      <rPr>
        <sz val="11"/>
        <rFont val="Noto Sans"/>
        <family val="2"/>
      </rPr>
      <t xml:space="preserve">と入力）します。</t>
    </r>
  </si>
  <si>
    <t xml:space="preserve">再度確認してきますので，　Ｙ　を選択すると，参考用にのこしてある一部のデータ，マスタ以外は全て消去します。</t>
  </si>
  <si>
    <t xml:space="preserve">スタフマスタ、部門マスタ、研修区分マスタ　の設定</t>
  </si>
  <si>
    <t xml:space="preserve">設定シート　メニューＢ　入力部分網掛　を実行（マクロボタンを左クリック）すると，入力するデータを青で、設定しなければならないマスタ関係を黄色で網掛します。</t>
  </si>
  <si>
    <t xml:space="preserve">メニュー３　から　部門マスタ　シートへ移動します。</t>
  </si>
  <si>
    <t xml:space="preserve">Ａ列に部門コードを，Ｂ列に部門名を登録します。</t>
  </si>
  <si>
    <t xml:space="preserve">設定シートへ戻り，メニュー４から　研修区分マスタ　シートへ移動します。</t>
  </si>
  <si>
    <t xml:space="preserve">Ａ列に研修区分コードを，Ｂ列に研修名を登録します。初期化してもこの部分は消去されていませんので，このままでよい場合は入力不要です。</t>
  </si>
  <si>
    <t xml:space="preserve">メニュー２　から　スタッフマスタ　シートへ移動します。</t>
  </si>
  <si>
    <t xml:space="preserve">Ａ列にスタッフコードを，Ｂ列にスタッフの氏名を，Ｃ列に部門コードを登録します。</t>
  </si>
  <si>
    <t xml:space="preserve">Ｒ列に生年月日，Ｔ列に入社日を入力します。Ｖ列に郵便番号，Ｗ列に住所，Ｘ列に携帯番号，Ｙ列に自宅電話番号を入力します。</t>
  </si>
  <si>
    <r>
      <rPr>
        <sz val="11"/>
        <rFont val="Noto Sans"/>
        <family val="2"/>
      </rPr>
      <t xml:space="preserve">Ｅ２～Ｉ２　Ｋ２～Ｏ２　に上記</t>
    </r>
    <r>
      <rPr>
        <sz val="11"/>
        <rFont val="ＭＳ 明朝"/>
        <family val="1"/>
        <charset val="128"/>
      </rPr>
      <t xml:space="preserve">(5)</t>
    </r>
    <r>
      <rPr>
        <sz val="11"/>
        <rFont val="Noto Sans"/>
        <family val="2"/>
      </rPr>
      <t xml:space="preserve">で登録した研修区分を選択表示させます。プルダウンメニューになっています。</t>
    </r>
  </si>
  <si>
    <t xml:space="preserve">育成履歴　シート　　研修内容の入力</t>
  </si>
  <si>
    <r>
      <rPr>
        <sz val="11"/>
        <rFont val="Noto Sans"/>
        <family val="2"/>
      </rPr>
      <t xml:space="preserve">設定シート　メニュー</t>
    </r>
    <r>
      <rPr>
        <sz val="11"/>
        <rFont val="ＭＳ 明朝"/>
        <family val="1"/>
        <charset val="128"/>
      </rPr>
      <t xml:space="preserve">1</t>
    </r>
    <r>
      <rPr>
        <sz val="11"/>
        <rFont val="Noto Sans"/>
        <family val="2"/>
      </rPr>
      <t xml:space="preserve">　育成履歴　から　育成履歴　シート　へ移動します。</t>
    </r>
  </si>
  <si>
    <t xml:space="preserve">このシートに研修等の参加状況を入力します。</t>
  </si>
  <si>
    <r>
      <rPr>
        <sz val="11"/>
        <rFont val="Noto Sans"/>
        <family val="2"/>
      </rPr>
      <t xml:space="preserve">Ｂ列に西暦の下２桁（</t>
    </r>
    <r>
      <rPr>
        <sz val="11"/>
        <rFont val="ＭＳ 明朝"/>
        <family val="1"/>
        <charset val="128"/>
      </rPr>
      <t xml:space="preserve">2008</t>
    </r>
    <r>
      <rPr>
        <sz val="11"/>
        <rFont val="Noto Sans"/>
        <family val="2"/>
      </rPr>
      <t xml:space="preserve">年の場合は</t>
    </r>
    <r>
      <rPr>
        <sz val="11"/>
        <rFont val="ＭＳ 明朝"/>
        <family val="1"/>
        <charset val="128"/>
      </rPr>
      <t xml:space="preserve">8</t>
    </r>
    <r>
      <rPr>
        <sz val="11"/>
        <rFont val="Noto Sans"/>
        <family val="2"/>
      </rPr>
      <t xml:space="preserve">と入力）を入力します。Ｃ列は月，Ｄ列は日を入力します。</t>
    </r>
  </si>
  <si>
    <t xml:space="preserve">Ｅ列にスタッフコードを入力すると，Ｆ列にスタッフ名等が表示されます。</t>
  </si>
  <si>
    <t xml:space="preserve">Ｉ列には研修の区分コードを入力し，Ｋ列に研修のタイトルを入力します。このタイトルは一目でわかるように完結に入力するとよいでしょう。セルは自動で拡大します。</t>
  </si>
  <si>
    <t xml:space="preserve">Ｌ列には研修の内容を入力します。研修の内容がわかればよいていどなので，くどくならないように注意して入力します。セルはは自動で拡大します。</t>
  </si>
  <si>
    <t xml:space="preserve">Ｍ列には研修の時間を　６：００　といった形式で入力し，Ｎ列には費用を入力します。</t>
  </si>
  <si>
    <t xml:space="preserve">Ｏ列にはその他必要な事項を入力します。</t>
  </si>
  <si>
    <r>
      <rPr>
        <b val="true"/>
        <sz val="11"/>
        <color rgb="FF0000FF"/>
        <rFont val="Noto Sans"/>
        <family val="2"/>
      </rPr>
      <t xml:space="preserve">このシートの該当するセルと，ハイパーリンクを張って報告書を保管しておくと，</t>
    </r>
    <r>
      <rPr>
        <b val="true"/>
        <sz val="11"/>
        <color rgb="FF0000FF"/>
        <rFont val="ＭＳ 明朝"/>
        <family val="1"/>
        <charset val="128"/>
      </rPr>
      <t xml:space="preserve">Excel</t>
    </r>
    <r>
      <rPr>
        <b val="true"/>
        <sz val="11"/>
        <color rgb="FF0000FF"/>
        <rFont val="Noto Sans"/>
        <family val="2"/>
      </rPr>
      <t xml:space="preserve">での人財データベースを核にした，データベースができあがります。</t>
    </r>
  </si>
  <si>
    <t xml:space="preserve">ハイパーリンクを使用するときには，１つのフォルダー内でリンクを張ると，フォルダーを他のパソコンに移動したときにそのままの状態でハイパーリンクが機能します。</t>
  </si>
  <si>
    <t xml:space="preserve">複数のフォルダー間でのハイパーリンクでデータベースを構築すると，特定のパソコンしか使えませんので注意して下さい。</t>
  </si>
  <si>
    <t xml:space="preserve">２行目の　　でデータが並べ替わります。</t>
  </si>
  <si>
    <r>
      <rPr>
        <sz val="11"/>
        <rFont val="ＭＳ 明朝"/>
        <family val="1"/>
        <charset val="128"/>
      </rPr>
      <t xml:space="preserve">[ </t>
    </r>
    <r>
      <rPr>
        <sz val="11"/>
        <rFont val="Noto Sans"/>
        <family val="2"/>
      </rPr>
      <t xml:space="preserve">Ｆ：設定 </t>
    </r>
    <r>
      <rPr>
        <sz val="11"/>
        <rFont val="ＭＳ 明朝"/>
        <family val="1"/>
        <charset val="128"/>
      </rPr>
      <t xml:space="preserve">]</t>
    </r>
    <r>
      <rPr>
        <sz val="11"/>
        <rFont val="Noto Sans"/>
        <family val="2"/>
      </rPr>
      <t xml:space="preserve">　のマクロボタンを左クリックするとフィルタを設定できます。</t>
    </r>
    <r>
      <rPr>
        <sz val="11"/>
        <rFont val="ＭＳ 明朝"/>
        <family val="1"/>
        <charset val="128"/>
      </rPr>
      <t xml:space="preserve">[ </t>
    </r>
    <r>
      <rPr>
        <sz val="11"/>
        <rFont val="Noto Sans"/>
        <family val="2"/>
      </rPr>
      <t xml:space="preserve">Ｆ：解除 </t>
    </r>
    <r>
      <rPr>
        <sz val="11"/>
        <rFont val="ＭＳ 明朝"/>
        <family val="1"/>
        <charset val="128"/>
      </rPr>
      <t xml:space="preserve">]</t>
    </r>
    <r>
      <rPr>
        <sz val="11"/>
        <rFont val="Noto Sans"/>
        <family val="2"/>
      </rPr>
      <t xml:space="preserve">　で設定したフィルタが解除されます。　</t>
    </r>
  </si>
  <si>
    <t xml:space="preserve">Ａ２のセルに配置してある　　で，№が自動的につけられます。</t>
  </si>
  <si>
    <t xml:space="preserve">このシートは５０００行あります。印刷するときは，必要な部分をフィルタで検索して下さい。そのまま印刷すると約２４０枚位が印刷されてしまいます。</t>
  </si>
  <si>
    <t xml:space="preserve">スタッフマスタ，部門マスタ，研修区分マスタ　シート　　研修内容を集計する</t>
  </si>
  <si>
    <t xml:space="preserve">期間を指定して処理することで，上記３シートで研修状況が集計されます。</t>
  </si>
  <si>
    <r>
      <rPr>
        <sz val="11"/>
        <rFont val="Noto Sans"/>
        <family val="2"/>
      </rPr>
      <t xml:space="preserve">設定シートのＧ１１に集計開始日を入力します。集計終了日はＧ１２に入力します。今日を集計終了日とするときは，Ｈ１２に配置してある　</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のボタンを左クリックすると，パソコンの時計を基準に今日がＨ１２に設定されます。</t>
    </r>
  </si>
  <si>
    <t xml:space="preserve">開始日，終了日を設定したら，Ｅ１０にある　　　研修履歴　を左クリックして集計を実施します。</t>
  </si>
  <si>
    <t xml:space="preserve">スタッフマスタ　　研修内容の集計結果を確認する</t>
  </si>
  <si>
    <t xml:space="preserve">設定シート　メニュー２　スタッフマスタ　から　スタッフマスタ　シート　へ移動します。</t>
  </si>
  <si>
    <r>
      <rPr>
        <sz val="11"/>
        <rFont val="Noto Sans"/>
        <family val="2"/>
      </rPr>
      <t xml:space="preserve">上記【</t>
    </r>
    <r>
      <rPr>
        <sz val="11"/>
        <rFont val="ＭＳ 明朝"/>
        <family val="1"/>
        <charset val="128"/>
      </rPr>
      <t xml:space="preserve">5</t>
    </r>
    <r>
      <rPr>
        <sz val="11"/>
        <rFont val="Noto Sans"/>
        <family val="2"/>
      </rPr>
      <t xml:space="preserve">】の処理で，スタッフ別，研修区分別の研修回数，研修日数，件数費用が計算されています。</t>
    </r>
  </si>
  <si>
    <t xml:space="preserve">集計される研修日数は設定シートの　Ｈ９　で設定しておいた研修時間を日数に変換するための基準値をもとに日数に変更します。基準値が　８：００　であれば，集計結果が　１６：００　の時は２日と表示されます。</t>
  </si>
  <si>
    <t xml:space="preserve">スタッフマスタは，研修時間等の集計だけでなく，スタッフの誕生日，勤務年数，住所等を管理する部分も共有しています。このシートの前半部分が研修時間等，後半が誕生日，住所等になっています。</t>
  </si>
  <si>
    <r>
      <rPr>
        <sz val="11"/>
        <rFont val="Noto Sans"/>
        <family val="2"/>
      </rPr>
      <t xml:space="preserve">前半と後半をそれぞれわけて表示することができるようになっています。前半を表示するときは　</t>
    </r>
    <r>
      <rPr>
        <sz val="11"/>
        <rFont val="ＭＳ 明朝"/>
        <family val="1"/>
        <charset val="128"/>
      </rPr>
      <t xml:space="preserve">[ </t>
    </r>
    <r>
      <rPr>
        <sz val="11"/>
        <rFont val="Noto Sans"/>
        <family val="2"/>
      </rPr>
      <t xml:space="preserve">前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後半を表示するときは　</t>
    </r>
    <r>
      <rPr>
        <sz val="11"/>
        <rFont val="ＭＳ 明朝"/>
        <family val="1"/>
        <charset val="128"/>
      </rPr>
      <t xml:space="preserve">[ </t>
    </r>
    <r>
      <rPr>
        <sz val="11"/>
        <rFont val="Noto Sans"/>
        <family val="2"/>
      </rPr>
      <t xml:space="preserve">後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全て表示するときは　</t>
    </r>
    <r>
      <rPr>
        <sz val="11"/>
        <rFont val="ＭＳ 明朝"/>
        <family val="1"/>
        <charset val="128"/>
      </rPr>
      <t xml:space="preserve">[ </t>
    </r>
    <r>
      <rPr>
        <sz val="11"/>
        <rFont val="Noto Sans"/>
        <family val="2"/>
      </rPr>
      <t xml:space="preserve">全て表示 </t>
    </r>
    <r>
      <rPr>
        <sz val="11"/>
        <rFont val="ＭＳ 明朝"/>
        <family val="1"/>
        <charset val="128"/>
      </rPr>
      <t xml:space="preserve">]</t>
    </r>
    <r>
      <rPr>
        <sz val="11"/>
        <rFont val="Noto Sans"/>
        <family val="2"/>
      </rPr>
      <t xml:space="preserve">　を左クリックします。</t>
    </r>
  </si>
  <si>
    <r>
      <rPr>
        <sz val="11"/>
        <rFont val="Noto Sans"/>
        <family val="2"/>
      </rPr>
      <t xml:space="preserve">誕生日を計算するときは</t>
    </r>
    <r>
      <rPr>
        <sz val="11"/>
        <rFont val="ＭＳ 明朝"/>
        <family val="1"/>
        <charset val="128"/>
      </rPr>
      <t xml:space="preserve">,</t>
    </r>
    <r>
      <rPr>
        <sz val="11"/>
        <rFont val="Noto Sans"/>
        <family val="2"/>
      </rPr>
      <t xml:space="preserve">Ｓ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を</t>
    </r>
    <r>
      <rPr>
        <sz val="11"/>
        <rFont val="ＭＳ 明朝"/>
        <family val="1"/>
        <charset val="128"/>
      </rPr>
      <t xml:space="preserve">,</t>
    </r>
    <r>
      <rPr>
        <sz val="11"/>
        <rFont val="Noto Sans"/>
        <family val="2"/>
      </rPr>
      <t xml:space="preserve">勤続年数を計算するときは</t>
    </r>
    <r>
      <rPr>
        <sz val="11"/>
        <rFont val="ＭＳ 明朝"/>
        <family val="1"/>
        <charset val="128"/>
      </rPr>
      <t xml:space="preserve">,</t>
    </r>
    <r>
      <rPr>
        <sz val="11"/>
        <rFont val="Noto Sans"/>
        <family val="2"/>
      </rPr>
      <t xml:space="preserve">Ｕ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のマクロボタンを左クリックします。</t>
    </r>
  </si>
  <si>
    <t xml:space="preserve">フィルタ設定，フィルタ解除，並べ替えについては育成の履歴シートと同様です。</t>
  </si>
  <si>
    <t xml:space="preserve">部門マスタ　　研修区分マスタ　　研修内容の集計結果を確認する</t>
  </si>
  <si>
    <t xml:space="preserve">設定シート　メニュー３　部門マスタ　から　部門マスタ　シート　へ移動します。研修回数，時間，費用等が計算されています。</t>
  </si>
  <si>
    <t xml:space="preserve">設定シート　メニュー４　研修区分マスタ　から　研修区分マスタ　シート　へ移動します。研修回数，時間，費用等が計算されています。</t>
  </si>
  <si>
    <t xml:space="preserve">入社年数を計算する</t>
  </si>
  <si>
    <t xml:space="preserve">設定シートのＦ４に検索したい年数を入力します。４年（４年１ヶ月～４年１１ヶ月）を検索したい場合には，Ｆ４に　４　と入力します。</t>
  </si>
  <si>
    <r>
      <rPr>
        <sz val="11"/>
        <rFont val="Noto Sans"/>
        <family val="2"/>
      </rPr>
      <t xml:space="preserve">集計の基準となる日をＨ４に入力します。今日を基準日とする場合には，</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を左クリックするＨ４に今日の日付が入ってきます。</t>
    </r>
  </si>
  <si>
    <r>
      <rPr>
        <sz val="11"/>
        <rFont val="Noto Sans"/>
        <family val="2"/>
      </rPr>
      <t xml:space="preserve">年数と基準日の設定が終了したら，Ｅ３にある　　　</t>
    </r>
    <r>
      <rPr>
        <sz val="11"/>
        <rFont val="ＭＳ 明朝"/>
        <family val="1"/>
        <charset val="128"/>
      </rPr>
      <t xml:space="preserve">[ </t>
    </r>
    <r>
      <rPr>
        <sz val="11"/>
        <rFont val="Noto Sans"/>
        <family val="2"/>
      </rPr>
      <t xml:space="preserve">入社日からの検索 </t>
    </r>
    <r>
      <rPr>
        <sz val="11"/>
        <rFont val="ＭＳ 明朝"/>
        <family val="1"/>
        <charset val="128"/>
      </rPr>
      <t xml:space="preserve">]</t>
    </r>
    <r>
      <rPr>
        <sz val="11"/>
        <rFont val="Noto Sans"/>
        <family val="2"/>
      </rPr>
      <t xml:space="preserve">　を左クリックします。</t>
    </r>
  </si>
  <si>
    <t xml:space="preserve">指定した年でスタッフを検索を選択（１と入力）スタッフマスタに指定した勤続年数で表示されます。印刷する場合は２と入力します。集計作業を元へ戻すときは　元の状態へ戻す（３と入力）を実行します。</t>
  </si>
  <si>
    <t xml:space="preserve">誕生日を計算する</t>
  </si>
  <si>
    <t xml:space="preserve">設定シートのＦ６に検索したい誕生月を入力します。１月であれば　１　と入力します。</t>
  </si>
  <si>
    <r>
      <rPr>
        <sz val="11"/>
        <rFont val="Noto Sans"/>
        <family val="2"/>
      </rPr>
      <t xml:space="preserve">誕生月を入力したら，Ｅ５にある　　　</t>
    </r>
    <r>
      <rPr>
        <sz val="11"/>
        <rFont val="ＭＳ 明朝"/>
        <family val="1"/>
        <charset val="128"/>
      </rPr>
      <t xml:space="preserve">[ </t>
    </r>
    <r>
      <rPr>
        <sz val="11"/>
        <rFont val="Noto Sans"/>
        <family val="2"/>
      </rPr>
      <t xml:space="preserve">スタッフ誕生日検索 </t>
    </r>
    <r>
      <rPr>
        <sz val="11"/>
        <rFont val="ＭＳ 明朝"/>
        <family val="1"/>
        <charset val="128"/>
      </rPr>
      <t xml:space="preserve">]</t>
    </r>
    <r>
      <rPr>
        <sz val="11"/>
        <rFont val="Noto Sans"/>
        <family val="2"/>
      </rPr>
      <t xml:space="preserve">　を左クリックします。</t>
    </r>
  </si>
  <si>
    <t xml:space="preserve">スタッフマスタシートの検索又は印刷を選択します。</t>
  </si>
  <si>
    <t xml:space="preserve">検索終了後は元へ戻しておいて下さい。</t>
  </si>
  <si>
    <t xml:space="preserve">溜まりすぎたデータを削除する　　①育成履歴の削除</t>
  </si>
  <si>
    <t xml:space="preserve">設定シートの３行目に育成履歴シートでのデータの使用行数（Ｉ３）と残り行数（Ｊ３）が表示されます。</t>
  </si>
  <si>
    <t xml:space="preserve">残り行数が　５０行を割り込んだら，Ｋ３から削除行数を選択して　　　を左クリックして古い順から育成履歴を削除します。</t>
  </si>
  <si>
    <t xml:space="preserve">辞めたスタッフに関するデータを削除する　　②スタッフマスタの削除</t>
  </si>
  <si>
    <t xml:space="preserve">設定シートの　Ｌ４　指定削除　　　　を左クリックします。</t>
  </si>
  <si>
    <t xml:space="preserve">スタッフマスタに移動するので，ＡＣ列に　５　と入力します。入力したセルとＢ列の氏名が赤で反転します。</t>
  </si>
  <si>
    <r>
      <rPr>
        <sz val="11"/>
        <rFont val="Noto Sans"/>
        <family val="2"/>
      </rPr>
      <t xml:space="preserve">本当に削除してよいかどうか再度確認した後で，ＡＣ１にある　</t>
    </r>
    <r>
      <rPr>
        <sz val="11"/>
        <rFont val="ＭＳ 明朝"/>
        <family val="1"/>
        <charset val="128"/>
      </rPr>
      <t xml:space="preserve">[ </t>
    </r>
    <r>
      <rPr>
        <sz val="11"/>
        <rFont val="Noto Sans"/>
        <family val="2"/>
      </rPr>
      <t xml:space="preserve">削除実行 </t>
    </r>
    <r>
      <rPr>
        <sz val="11"/>
        <rFont val="ＭＳ 明朝"/>
        <family val="1"/>
        <charset val="128"/>
      </rPr>
      <t xml:space="preserve">]</t>
    </r>
    <r>
      <rPr>
        <sz val="11"/>
        <rFont val="Noto Sans"/>
        <family val="2"/>
      </rPr>
      <t xml:space="preserve">　を左クリックすると，①スタッフマスタ，②育成履歴の全てを削除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人財育成データベース</t>
  </si>
  <si>
    <t xml:space="preserve">～</t>
  </si>
  <si>
    <t xml:space="preserve">Ver2</t>
  </si>
  <si>
    <t xml:space="preserve"> </t>
  </si>
  <si>
    <t xml:space="preserve">西野文子</t>
  </si>
</sst>
</file>

<file path=xl/styles.xml><?xml version="1.0" encoding="utf-8"?>
<styleSheet xmlns="http://schemas.openxmlformats.org/spreadsheetml/2006/main">
  <numFmts count="21">
    <numFmt numFmtId="164" formatCode="General"/>
    <numFmt numFmtId="165" formatCode="&quot;入社　 &quot;General&quot;年 目のスタッフ&quot;"/>
    <numFmt numFmtId="166" formatCode="[h]:mm:ss"/>
    <numFmt numFmtId="167" formatCode="General"/>
    <numFmt numFmtId="168" formatCode="[$-409]m/d/yyyy"/>
    <numFmt numFmtId="169" formatCode="[$-409]#,##0_);[RED]\(#,##0\)"/>
    <numFmt numFmtId="170" formatCode="#,##0\行"/>
    <numFmt numFmtId="171" formatCode="General&quot; 月誕生日の検索&quot;"/>
    <numFmt numFmtId="172" formatCode="m\月d&quot;日迄を検索&quot;"/>
    <numFmt numFmtId="173" formatCode="[$-409]h:mm"/>
    <numFmt numFmtId="174" formatCode="[$-409]General"/>
    <numFmt numFmtId="175" formatCode="General&quot;月検索&quot;"/>
    <numFmt numFmtId="176" formatCode="General&quot;年検索&quot;"/>
    <numFmt numFmtId="177" formatCode="#,##0\回"/>
    <numFmt numFmtId="178" formatCode="#,##0.0;[RED]\-#,##0.0"/>
    <numFmt numFmtId="179" formatCode="#,##0.0\日"/>
    <numFmt numFmtId="180" formatCode="0%"/>
    <numFmt numFmtId="181" formatCode="[&lt;=999]000;[&lt;=99999]000\-00;000\-0000"/>
    <numFmt numFmtId="182" formatCode="[h]:mm"/>
    <numFmt numFmtId="183" formatCode="\【#,##0\】"/>
    <numFmt numFmtId="184" formatCode="\(#,##0\)"/>
  </numFmts>
  <fonts count="41">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20"/>
      <color rgb="FF0000FF"/>
      <name val="ＭＳ Ｐ明朝"/>
      <family val="1"/>
      <charset val="128"/>
    </font>
    <font>
      <sz val="20"/>
      <name val="ＭＳ Ｐ明朝"/>
      <family val="1"/>
      <charset val="128"/>
    </font>
    <font>
      <sz val="14"/>
      <name val="ＭＳ Ｐ明朝"/>
      <family val="1"/>
      <charset val="128"/>
    </font>
    <font>
      <sz val="22"/>
      <color rgb="FF0000FF"/>
      <name val="ＭＳ Ｐ明朝"/>
      <family val="1"/>
      <charset val="128"/>
    </font>
    <font>
      <sz val="22"/>
      <name val="ＭＳ Ｐ明朝"/>
      <family val="1"/>
      <charset val="128"/>
    </font>
    <font>
      <sz val="10"/>
      <name val="Noto Sans"/>
      <family val="2"/>
    </font>
    <font>
      <sz val="10"/>
      <name val="ＭＳ Ｐ明朝"/>
      <family val="1"/>
      <charset val="128"/>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1"/>
      <name val="Noto Sans"/>
      <family val="2"/>
    </font>
    <font>
      <b val="true"/>
      <sz val="11"/>
      <color rgb="FF0000FF"/>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45">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1" shrinkToFit="false"/>
      <protection locked="true" hidden="false"/>
    </xf>
    <xf numFmtId="170" fontId="8" fillId="0" borderId="0" xfId="16" applyFont="true" applyBorder="true" applyAlignment="true" applyProtection="true">
      <alignment horizontal="center" vertical="center" textRotation="0" wrapText="false" indent="0" shrinkToFit="false"/>
      <protection locked="true" hidden="false"/>
    </xf>
    <xf numFmtId="170" fontId="8" fillId="2" borderId="0" xfId="16" applyFont="true" applyBorder="true" applyAlignment="true" applyProtection="true">
      <alignment horizontal="center" vertical="center" textRotation="0" wrapText="false" indent="0" shrinkToFit="false"/>
      <protection locked="false" hidden="false"/>
    </xf>
    <xf numFmtId="165" fontId="0" fillId="3" borderId="0" xfId="0" applyFont="false" applyBorder="true" applyAlignment="true" applyProtection="true">
      <alignment horizontal="left" vertical="center" textRotation="0" wrapText="false" indent="0" shrinkToFit="true"/>
      <protection locked="false" hidden="false"/>
    </xf>
    <xf numFmtId="168" fontId="0" fillId="3" borderId="0" xfId="0" applyFont="true" applyBorder="true" applyAlignment="true" applyProtection="true">
      <alignment horizontal="center"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71" fontId="0" fillId="3" borderId="0" xfId="0" applyFont="false" applyBorder="true" applyAlignment="true" applyProtection="true">
      <alignment horizontal="center" vertical="center" textRotation="0" wrapText="false" indent="0" shrinkToFit="true"/>
      <protection locked="false" hidden="false"/>
    </xf>
    <xf numFmtId="172" fontId="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70" fontId="8" fillId="0" borderId="0" xfId="16"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center" vertical="center" textRotation="0" wrapText="false" indent="0" shrinkToFit="false"/>
      <protection locked="true" hidden="false"/>
    </xf>
    <xf numFmtId="173" fontId="0" fillId="2" borderId="0" xfId="0" applyFont="true" applyBorder="true" applyAlignment="true" applyProtection="true">
      <alignment horizontal="center" vertical="center" textRotation="0" wrapText="false" indent="0" shrinkToFit="false"/>
      <protection locked="false" hidden="false"/>
    </xf>
    <xf numFmtId="167" fontId="8" fillId="0" borderId="0" xfId="0" applyFont="true" applyBorder="true" applyAlignment="true" applyProtection="true">
      <alignment horizontal="general" vertical="center" textRotation="0" wrapText="false" indent="0" shrinkToFit="true"/>
      <protection locked="true" hidden="false"/>
    </xf>
    <xf numFmtId="167" fontId="0" fillId="0" borderId="0" xfId="0" applyFont="false" applyBorder="true" applyAlignment="true" applyProtection="true">
      <alignment horizontal="left"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false"/>
    </xf>
    <xf numFmtId="168" fontId="0" fillId="3"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8" fontId="9"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8" fontId="8" fillId="0" borderId="0" xfId="0" applyFont="true" applyBorder="true" applyAlignment="true" applyProtection="true">
      <alignment horizontal="center" vertical="center" textRotation="0" wrapText="false" indent="0" shrinkToFit="tru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8" fontId="17" fillId="0" borderId="0" xfId="0" applyFont="true" applyBorder="true" applyAlignment="true" applyProtection="true">
      <alignment horizontal="general" vertical="center" textRotation="0" wrapText="false" indent="0" shrinkToFit="false"/>
      <protection locked="false" hidden="false"/>
    </xf>
    <xf numFmtId="167" fontId="0" fillId="0" borderId="1" xfId="0" applyFont="false" applyBorder="true" applyAlignment="true" applyProtection="true">
      <alignment horizontal="center" vertical="center" textRotation="0" wrapText="false" indent="0" shrinkToFit="true"/>
      <protection locked="true" hidden="false"/>
    </xf>
    <xf numFmtId="167" fontId="0" fillId="0" borderId="2" xfId="0" applyFont="false" applyBorder="true" applyAlignment="true" applyProtection="true">
      <alignment horizontal="center" vertical="center" textRotation="0" wrapText="false" indent="0" shrinkToFit="true"/>
      <protection locked="true" hidden="false"/>
    </xf>
    <xf numFmtId="167" fontId="0" fillId="0" borderId="3" xfId="0" applyFont="false" applyBorder="true" applyAlignment="true" applyProtection="true">
      <alignment horizontal="center" vertical="center" textRotation="0" wrapText="false" indent="0" shrinkToFit="true"/>
      <protection locked="true" hidden="false"/>
    </xf>
    <xf numFmtId="167" fontId="0" fillId="0" borderId="4" xfId="0" applyFont="false" applyBorder="true" applyAlignment="true" applyProtection="true">
      <alignment horizontal="center" vertical="center" textRotation="0" wrapText="false" indent="0" shrinkToFit="true"/>
      <protection locked="true" hidden="false"/>
    </xf>
    <xf numFmtId="167" fontId="0" fillId="0" borderId="5" xfId="0" applyFont="false" applyBorder="true" applyAlignment="true" applyProtection="true">
      <alignment horizontal="center" vertical="center" textRotation="0" wrapText="false" indent="0" shrinkToFit="true"/>
      <protection locked="true" hidden="false"/>
    </xf>
    <xf numFmtId="167" fontId="0" fillId="0" borderId="6" xfId="0" applyFont="false" applyBorder="true" applyAlignment="true" applyProtection="true">
      <alignment horizontal="center" vertical="center" textRotation="0" wrapText="false" indent="0" shrinkToFit="true"/>
      <protection locked="true" hidden="false"/>
    </xf>
    <xf numFmtId="167" fontId="0" fillId="0" borderId="7" xfId="0" applyFont="fals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4" fontId="0" fillId="3" borderId="9" xfId="16" applyFont="true" applyBorder="true" applyAlignment="true" applyProtection="true">
      <alignment horizontal="general" vertical="center" textRotation="0" wrapText="false" indent="0" shrinkToFit="true"/>
      <protection locked="false" hidden="false"/>
    </xf>
    <xf numFmtId="167" fontId="0" fillId="0" borderId="10" xfId="0" applyFont="false" applyBorder="true" applyAlignment="true" applyProtection="true">
      <alignment horizontal="general" vertical="center" textRotation="0" wrapText="false" indent="0" shrinkToFit="true"/>
      <protection locked="true" hidden="false"/>
    </xf>
    <xf numFmtId="167" fontId="0" fillId="0" borderId="10" xfId="16" applyFont="true" applyBorder="true" applyAlignment="true" applyProtection="true">
      <alignment horizontal="general" vertical="center" textRotation="0" wrapText="false" indent="0" shrinkToFit="false"/>
      <protection locked="true" hidden="false"/>
    </xf>
    <xf numFmtId="167" fontId="0" fillId="0" borderId="11" xfId="0" applyFont="false" applyBorder="true" applyAlignment="true" applyProtection="true">
      <alignment horizontal="general" vertical="center" textRotation="0" wrapText="false" indent="0" shrinkToFit="true"/>
      <protection locked="true" hidden="false"/>
    </xf>
    <xf numFmtId="174" fontId="0" fillId="3" borderId="12" xfId="16" applyFont="true" applyBorder="true" applyAlignment="true" applyProtection="true">
      <alignment horizontal="general" vertical="center" textRotation="0" wrapText="false" indent="0" shrinkToFit="true"/>
      <protection locked="false" hidden="false"/>
    </xf>
    <xf numFmtId="174" fontId="18" fillId="3" borderId="10" xfId="16" applyFont="true" applyBorder="true" applyAlignment="true" applyProtection="true">
      <alignment horizontal="general" vertical="center" textRotation="0" wrapText="true" indent="0" shrinkToFit="false"/>
      <protection locked="false" hidden="false"/>
    </xf>
    <xf numFmtId="174" fontId="18" fillId="3" borderId="13" xfId="16" applyFont="true" applyBorder="true" applyAlignment="true" applyProtection="true">
      <alignment horizontal="general" vertical="center" textRotation="0" wrapText="true" indent="0" shrinkToFit="false"/>
      <protection locked="false" hidden="false"/>
    </xf>
    <xf numFmtId="173" fontId="0" fillId="3" borderId="9" xfId="16" applyFont="true" applyBorder="true" applyAlignment="true" applyProtection="true">
      <alignment horizontal="general" vertical="center" textRotation="0" wrapText="false" indent="0" shrinkToFit="true"/>
      <protection locked="false" hidden="false"/>
    </xf>
    <xf numFmtId="169" fontId="0" fillId="3" borderId="11" xfId="16" applyFont="true" applyBorder="true" applyAlignment="true" applyProtection="true">
      <alignment horizontal="general" vertical="center" textRotation="0" wrapText="false" indent="0" shrinkToFit="true"/>
      <protection locked="false" hidden="false"/>
    </xf>
    <xf numFmtId="174" fontId="18" fillId="3" borderId="14" xfId="16"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true"/>
      <protection locked="false" hidden="false"/>
    </xf>
    <xf numFmtId="168" fontId="8" fillId="0" borderId="0" xfId="0" applyFont="true" applyBorder="true" applyAlignment="true" applyProtection="true">
      <alignment horizontal="left" vertical="center" textRotation="0" wrapText="false" indent="0" shrinkToFit="true"/>
      <protection locked="false" hidden="false"/>
    </xf>
    <xf numFmtId="169" fontId="8" fillId="0" borderId="0" xfId="16"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general" vertical="center" textRotation="0" wrapText="false" indent="0" shrinkToFit="true"/>
      <protection locked="false" hidden="false"/>
    </xf>
    <xf numFmtId="174" fontId="0" fillId="0" borderId="15" xfId="16" applyFont="tru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74" fontId="0" fillId="3" borderId="16" xfId="16" applyFont="true" applyBorder="true" applyAlignment="true" applyProtection="true">
      <alignment horizontal="general" vertical="center" textRotation="0" wrapText="false" indent="0" shrinkToFit="true"/>
      <protection locked="false" hidden="false"/>
    </xf>
    <xf numFmtId="167" fontId="0" fillId="0" borderId="17" xfId="0" applyFont="false" applyBorder="true" applyAlignment="true" applyProtection="true">
      <alignment horizontal="general" vertical="center" textRotation="0" wrapText="false" indent="0" shrinkToFit="tru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67" fontId="0" fillId="0" borderId="18" xfId="0" applyFont="false" applyBorder="true" applyAlignment="true" applyProtection="true">
      <alignment horizontal="general" vertical="center" textRotation="0" wrapText="false" indent="0" shrinkToFit="true"/>
      <protection locked="true" hidden="false"/>
    </xf>
    <xf numFmtId="174" fontId="0" fillId="3" borderId="19" xfId="16" applyFont="true" applyBorder="true" applyAlignment="true" applyProtection="true">
      <alignment horizontal="general" vertical="center" textRotation="0" wrapText="false" indent="0" shrinkToFit="true"/>
      <protection locked="false" hidden="false"/>
    </xf>
    <xf numFmtId="174" fontId="18" fillId="3" borderId="17" xfId="16" applyFont="true" applyBorder="true" applyAlignment="true" applyProtection="true">
      <alignment horizontal="general" vertical="center" textRotation="0" wrapText="true" indent="0" shrinkToFit="false"/>
      <protection locked="false" hidden="false"/>
    </xf>
    <xf numFmtId="174" fontId="18" fillId="3" borderId="20" xfId="16" applyFont="true" applyBorder="true" applyAlignment="true" applyProtection="true">
      <alignment horizontal="general" vertical="center" textRotation="0" wrapText="true" indent="0" shrinkToFit="false"/>
      <protection locked="false" hidden="false"/>
    </xf>
    <xf numFmtId="173" fontId="0" fillId="3" borderId="16" xfId="16" applyFont="true" applyBorder="true" applyAlignment="true" applyProtection="true">
      <alignment horizontal="general" vertical="center" textRotation="0" wrapText="false" indent="0" shrinkToFit="true"/>
      <protection locked="false" hidden="false"/>
    </xf>
    <xf numFmtId="169" fontId="0" fillId="3" borderId="18" xfId="16" applyFont="true" applyBorder="true" applyAlignment="true" applyProtection="true">
      <alignment horizontal="general" vertical="center" textRotation="0" wrapText="false" indent="0" shrinkToFit="true"/>
      <protection locked="false" hidden="false"/>
    </xf>
    <xf numFmtId="174" fontId="18" fillId="3" borderId="21" xfId="16" applyFont="true" applyBorder="true" applyAlignment="true" applyProtection="true">
      <alignment horizontal="general" vertical="center" textRotation="0" wrapText="true" indent="0" shrinkToFit="false"/>
      <protection locked="false" hidden="false"/>
    </xf>
    <xf numFmtId="174" fontId="0" fillId="0" borderId="22"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center" vertical="center" textRotation="0" wrapText="false" indent="0" shrinkToFit="true"/>
      <protection locked="false" hidden="false"/>
    </xf>
    <xf numFmtId="174" fontId="0" fillId="3" borderId="23" xfId="16" applyFont="true" applyBorder="true" applyAlignment="true" applyProtection="true">
      <alignment horizontal="general" vertical="center" textRotation="0" wrapText="false" indent="0" shrinkToFit="true"/>
      <protection locked="false" hidden="false"/>
    </xf>
    <xf numFmtId="167" fontId="0" fillId="0" borderId="24" xfId="0" applyFont="false" applyBorder="true" applyAlignment="true" applyProtection="true">
      <alignment horizontal="general" vertical="center" textRotation="0" wrapText="false" indent="0" shrinkToFit="true"/>
      <protection locked="true" hidden="false"/>
    </xf>
    <xf numFmtId="167" fontId="0" fillId="0" borderId="24" xfId="16" applyFont="true" applyBorder="true" applyAlignment="true" applyProtection="true">
      <alignment horizontal="general" vertical="center" textRotation="0" wrapText="false" indent="0" shrinkToFit="false"/>
      <protection locked="true" hidden="false"/>
    </xf>
    <xf numFmtId="167" fontId="0" fillId="0" borderId="25" xfId="0" applyFont="false" applyBorder="true" applyAlignment="true" applyProtection="true">
      <alignment horizontal="general" vertical="center" textRotation="0" wrapText="false" indent="0" shrinkToFit="true"/>
      <protection locked="true" hidden="false"/>
    </xf>
    <xf numFmtId="174" fontId="0" fillId="3" borderId="26" xfId="16" applyFont="true" applyBorder="true" applyAlignment="true" applyProtection="true">
      <alignment horizontal="general" vertical="center" textRotation="0" wrapText="false" indent="0" shrinkToFit="true"/>
      <protection locked="false" hidden="false"/>
    </xf>
    <xf numFmtId="174" fontId="19" fillId="3" borderId="24" xfId="16" applyFont="true" applyBorder="true" applyAlignment="true" applyProtection="true">
      <alignment horizontal="general" vertical="center" textRotation="0" wrapText="true" indent="0" shrinkToFit="false"/>
      <protection locked="false" hidden="false"/>
    </xf>
    <xf numFmtId="174" fontId="19" fillId="3" borderId="27" xfId="16" applyFont="true" applyBorder="true" applyAlignment="true" applyProtection="true">
      <alignment horizontal="general" vertical="center" textRotation="0" wrapText="true" indent="0" shrinkToFit="false"/>
      <protection locked="false" hidden="false"/>
    </xf>
    <xf numFmtId="173" fontId="0" fillId="3" borderId="23" xfId="16" applyFont="true" applyBorder="true" applyAlignment="true" applyProtection="true">
      <alignment horizontal="general" vertical="center" textRotation="0" wrapText="false" indent="0" shrinkToFit="true"/>
      <protection locked="false" hidden="false"/>
    </xf>
    <xf numFmtId="169" fontId="0" fillId="3" borderId="25" xfId="16" applyFont="true" applyBorder="true" applyAlignment="true" applyProtection="true">
      <alignment horizontal="general" vertical="center" textRotation="0" wrapText="false" indent="0" shrinkToFit="true"/>
      <protection locked="false" hidden="false"/>
    </xf>
    <xf numFmtId="174" fontId="19" fillId="3" borderId="28" xfId="16"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7" fontId="15"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75" fontId="15" fillId="0" borderId="0" xfId="0" applyFont="true" applyBorder="true" applyAlignment="true" applyProtection="true">
      <alignment horizontal="center" vertical="center" textRotation="0" wrapText="false" indent="0" shrinkToFit="true"/>
      <protection locked="false" hidden="false"/>
    </xf>
    <xf numFmtId="176" fontId="15" fillId="0" borderId="0" xfId="0" applyFont="true" applyBorder="true" applyAlignment="true" applyProtection="true">
      <alignment horizontal="center" vertical="center" textRotation="0" wrapText="false" indent="0" shrinkToFit="true"/>
      <protection locked="false" hidden="false"/>
    </xf>
    <xf numFmtId="164" fontId="25" fillId="2" borderId="2" xfId="0" applyFont="true" applyBorder="true" applyAlignment="true" applyProtection="true">
      <alignment horizontal="center" vertical="center" textRotation="0" wrapText="false" indent="0" shrinkToFit="true"/>
      <protection locked="false" hidden="false"/>
    </xf>
    <xf numFmtId="164" fontId="25" fillId="2" borderId="3" xfId="0" applyFont="true" applyBorder="true" applyAlignment="true" applyProtection="true">
      <alignment horizontal="center" vertical="center" textRotation="0" wrapText="false" indent="0" shrinkToFit="true"/>
      <protection locked="false" hidden="false"/>
    </xf>
    <xf numFmtId="164" fontId="25" fillId="2" borderId="4" xfId="0" applyFont="true" applyBorder="true" applyAlignment="true" applyProtection="true">
      <alignment horizontal="center" vertical="center" textRotation="0" wrapText="false" indent="0" shrinkToFit="true"/>
      <protection locked="false" hidden="false"/>
    </xf>
    <xf numFmtId="167" fontId="4" fillId="0" borderId="29" xfId="0" applyFont="true" applyBorder="true" applyAlignment="true" applyProtection="true">
      <alignment horizontal="center"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true"/>
      <protection locked="true" hidden="false"/>
    </xf>
    <xf numFmtId="169" fontId="0" fillId="2" borderId="9" xfId="16" applyFont="true" applyBorder="true" applyAlignment="true" applyProtection="true">
      <alignment horizontal="center" vertical="center" textRotation="0" wrapText="false" indent="0" shrinkToFit="true"/>
      <protection locked="false" hidden="false"/>
    </xf>
    <xf numFmtId="164" fontId="25" fillId="2" borderId="13" xfId="0" applyFont="true" applyBorder="true" applyAlignment="true" applyProtection="true">
      <alignment horizontal="general" vertical="center" textRotation="0" wrapText="false" indent="0" shrinkToFit="true"/>
      <protection locked="false" hidden="false"/>
    </xf>
    <xf numFmtId="174" fontId="0" fillId="2" borderId="9" xfId="16" applyFont="true" applyBorder="true" applyAlignment="true" applyProtection="true">
      <alignment horizontal="center" vertical="center" textRotation="0" wrapText="false" indent="0" shrinkToFit="true"/>
      <protection locked="false" hidden="false"/>
    </xf>
    <xf numFmtId="164" fontId="0" fillId="0" borderId="9" xfId="0" applyFont="false" applyBorder="true" applyAlignment="true" applyProtection="true">
      <alignment horizontal="general" vertical="center" textRotation="0" wrapText="false" indent="0" shrinkToFit="true"/>
      <protection locked="fals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4" fontId="0" fillId="0" borderId="11" xfId="0" applyFont="false" applyBorder="true" applyAlignment="true" applyProtection="true">
      <alignment horizontal="general" vertical="center" textRotation="0" wrapText="false" indent="0" shrinkToFit="true"/>
      <protection locked="false" hidden="false"/>
    </xf>
    <xf numFmtId="177" fontId="0" fillId="0" borderId="8" xfId="0" applyFont="false" applyBorder="true" applyAlignment="true" applyProtection="true">
      <alignment horizontal="general" vertical="center" textRotation="0" wrapText="false" indent="0" shrinkToFit="true"/>
      <protection locked="false" hidden="false"/>
    </xf>
    <xf numFmtId="178" fontId="4" fillId="0" borderId="9" xfId="16" applyFont="true" applyBorder="true" applyAlignment="true" applyProtection="true">
      <alignment horizontal="general" vertical="center" textRotation="0" wrapText="false" indent="0" shrinkToFit="true"/>
      <protection locked="false" hidden="false"/>
    </xf>
    <xf numFmtId="178" fontId="4" fillId="0" borderId="10" xfId="16" applyFont="true" applyBorder="true" applyAlignment="true" applyProtection="true">
      <alignment horizontal="general" vertical="center" textRotation="0" wrapText="false" indent="0" shrinkToFit="true"/>
      <protection locked="false" hidden="false"/>
    </xf>
    <xf numFmtId="178" fontId="4" fillId="0" borderId="11" xfId="16" applyFont="true" applyBorder="true" applyAlignment="true" applyProtection="true">
      <alignment horizontal="general" vertical="center" textRotation="0" wrapText="false" indent="0" shrinkToFit="true"/>
      <protection locked="false" hidden="false"/>
    </xf>
    <xf numFmtId="179" fontId="4" fillId="0" borderId="30" xfId="16" applyFont="true" applyBorder="true" applyAlignment="true" applyProtection="true">
      <alignment horizontal="general" vertical="center" textRotation="0" wrapText="false" indent="0" shrinkToFit="true"/>
      <protection locked="false" hidden="false"/>
    </xf>
    <xf numFmtId="169" fontId="0" fillId="0" borderId="14" xfId="16" applyFont="true" applyBorder="true" applyAlignment="true" applyProtection="true">
      <alignment horizontal="general" vertical="center" textRotation="0" wrapText="false" indent="0" shrinkToFit="true"/>
      <protection locked="false" hidden="false"/>
    </xf>
    <xf numFmtId="168" fontId="0" fillId="2" borderId="9" xfId="19" applyFont="true" applyBorder="true" applyAlignment="true" applyProtection="true">
      <alignment horizontal="general" vertical="center" textRotation="0" wrapText="false" indent="0" shrinkToFit="true"/>
      <protection locked="false" hidden="false"/>
    </xf>
    <xf numFmtId="164" fontId="0" fillId="0" borderId="10" xfId="0" applyFont="true" applyBorder="true" applyAlignment="true" applyProtection="true">
      <alignment horizontal="center" vertical="center" textRotation="0" wrapText="false" indent="0" shrinkToFit="true"/>
      <protection locked="false" hidden="false"/>
    </xf>
    <xf numFmtId="168" fontId="0" fillId="2" borderId="10" xfId="19" applyFont="true" applyBorder="true" applyAlignment="true" applyProtection="true">
      <alignment horizontal="general" vertical="center" textRotation="0" wrapText="false" indent="0" shrinkToFit="true"/>
      <protection locked="false" hidden="false"/>
    </xf>
    <xf numFmtId="181" fontId="0" fillId="2" borderId="10" xfId="0" applyFont="true" applyBorder="true" applyAlignment="true" applyProtection="true">
      <alignment horizontal="general" vertical="center" textRotation="0" wrapText="false" indent="0" shrinkToFit="true"/>
      <protection locked="false" hidden="false"/>
    </xf>
    <xf numFmtId="164" fontId="18" fillId="2" borderId="10" xfId="0" applyFont="true" applyBorder="true" applyAlignment="true" applyProtection="true">
      <alignment horizontal="general" vertical="center" textRotation="0" wrapText="false" indent="0" shrinkToFit="true"/>
      <protection locked="false" hidden="false"/>
    </xf>
    <xf numFmtId="164" fontId="0" fillId="2" borderId="10" xfId="0" applyFont="true" applyBorder="true" applyAlignment="true" applyProtection="true">
      <alignment horizontal="general" vertical="center" textRotation="0" wrapText="false" indent="0" shrinkToFit="true"/>
      <protection locked="false" hidden="false"/>
    </xf>
    <xf numFmtId="164" fontId="0" fillId="2" borderId="11" xfId="0" applyFont="true" applyBorder="true" applyAlignment="true" applyProtection="true">
      <alignment horizontal="general" vertical="center" textRotation="0" wrapText="false" indent="0" shrinkToFit="true"/>
      <protection locked="false" hidden="false"/>
    </xf>
    <xf numFmtId="164" fontId="18" fillId="2" borderId="14" xfId="0" applyFont="true" applyBorder="true" applyAlignment="true" applyProtection="true">
      <alignment horizontal="general" vertical="center" textRotation="0" wrapText="false" indent="0" shrinkToFit="true"/>
      <protection locked="false" hidden="false"/>
    </xf>
    <xf numFmtId="169" fontId="0" fillId="0" borderId="0" xfId="16" applyFont="true" applyBorder="true" applyAlignment="true" applyProtection="true">
      <alignment horizontal="center" vertical="center" textRotation="0" wrapText="false" indent="0" shrinkToFit="false"/>
      <protection locked="false" hidden="false"/>
    </xf>
    <xf numFmtId="169" fontId="0" fillId="2" borderId="16" xfId="16" applyFont="true" applyBorder="true" applyAlignment="true" applyProtection="true">
      <alignment horizontal="center" vertical="center" textRotation="0" wrapText="false" indent="0" shrinkToFit="true"/>
      <protection locked="false" hidden="false"/>
    </xf>
    <xf numFmtId="164" fontId="25" fillId="2" borderId="20" xfId="0" applyFont="true" applyBorder="true" applyAlignment="true" applyProtection="true">
      <alignment horizontal="general" vertical="center" textRotation="0" wrapText="false" indent="0" shrinkToFit="true"/>
      <protection locked="false" hidden="false"/>
    </xf>
    <xf numFmtId="174" fontId="0" fillId="2" borderId="16" xfId="16" applyFont="true" applyBorder="true" applyAlignment="true" applyProtection="true">
      <alignment horizontal="center" vertical="center" textRotation="0" wrapText="false" indent="0" shrinkToFit="true"/>
      <protection locked="false" hidden="false"/>
    </xf>
    <xf numFmtId="164" fontId="0" fillId="0" borderId="16" xfId="0" applyFont="false" applyBorder="true" applyAlignment="true" applyProtection="true">
      <alignment horizontal="general" vertical="center" textRotation="0" wrapText="false" indent="0" shrinkToFit="true"/>
      <protection locked="false" hidden="false"/>
    </xf>
    <xf numFmtId="164" fontId="0" fillId="0" borderId="17" xfId="0" applyFont="false" applyBorder="true" applyAlignment="true" applyProtection="true">
      <alignment horizontal="general" vertical="center" textRotation="0" wrapText="false" indent="0" shrinkToFit="true"/>
      <protection locked="false" hidden="false"/>
    </xf>
    <xf numFmtId="164" fontId="0" fillId="0" borderId="18" xfId="0" applyFont="false" applyBorder="true" applyAlignment="true" applyProtection="true">
      <alignment horizontal="general" vertical="center" textRotation="0" wrapText="false" indent="0" shrinkToFit="true"/>
      <protection locked="false" hidden="false"/>
    </xf>
    <xf numFmtId="177" fontId="0" fillId="0" borderId="15" xfId="0" applyFont="false" applyBorder="true" applyAlignment="true" applyProtection="true">
      <alignment horizontal="general" vertical="center" textRotation="0" wrapText="false" indent="0" shrinkToFit="true"/>
      <protection locked="false" hidden="false"/>
    </xf>
    <xf numFmtId="178" fontId="4" fillId="0" borderId="16" xfId="16" applyFont="true" applyBorder="true" applyAlignment="true" applyProtection="true">
      <alignment horizontal="general" vertical="center" textRotation="0" wrapText="false" indent="0" shrinkToFit="true"/>
      <protection locked="false" hidden="false"/>
    </xf>
    <xf numFmtId="178" fontId="4" fillId="0" borderId="17" xfId="16" applyFont="true" applyBorder="true" applyAlignment="true" applyProtection="true">
      <alignment horizontal="general" vertical="center" textRotation="0" wrapText="false" indent="0" shrinkToFit="true"/>
      <protection locked="false" hidden="false"/>
    </xf>
    <xf numFmtId="178" fontId="4" fillId="0" borderId="18" xfId="16" applyFont="true" applyBorder="true" applyAlignment="true" applyProtection="true">
      <alignment horizontal="general" vertical="center" textRotation="0" wrapText="false" indent="0" shrinkToFit="true"/>
      <protection locked="false" hidden="false"/>
    </xf>
    <xf numFmtId="179" fontId="4" fillId="0" borderId="31" xfId="16" applyFont="true" applyBorder="true" applyAlignment="true" applyProtection="true">
      <alignment horizontal="general" vertical="center" textRotation="0" wrapText="false" indent="0" shrinkToFit="true"/>
      <protection locked="false" hidden="false"/>
    </xf>
    <xf numFmtId="169" fontId="0" fillId="0" borderId="21" xfId="16" applyFont="true" applyBorder="true" applyAlignment="true" applyProtection="true">
      <alignment horizontal="general" vertical="center" textRotation="0" wrapText="false" indent="0" shrinkToFit="true"/>
      <protection locked="false" hidden="false"/>
    </xf>
    <xf numFmtId="168" fontId="0" fillId="2" borderId="16" xfId="19" applyFont="true" applyBorder="true" applyAlignment="true" applyProtection="true">
      <alignment horizontal="general"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true"/>
      <protection locked="false" hidden="false"/>
    </xf>
    <xf numFmtId="168" fontId="0" fillId="2" borderId="17" xfId="19" applyFont="true" applyBorder="true" applyAlignment="true" applyProtection="true">
      <alignment horizontal="general" vertical="center" textRotation="0" wrapText="false" indent="0" shrinkToFit="true"/>
      <protection locked="false" hidden="false"/>
    </xf>
    <xf numFmtId="181" fontId="0" fillId="2" borderId="17" xfId="0" applyFont="true" applyBorder="true" applyAlignment="true" applyProtection="true">
      <alignment horizontal="general" vertical="center" textRotation="0" wrapText="false" indent="0" shrinkToFit="true"/>
      <protection locked="false" hidden="false"/>
    </xf>
    <xf numFmtId="164" fontId="18" fillId="2" borderId="17" xfId="0" applyFont="true" applyBorder="true" applyAlignment="true" applyProtection="true">
      <alignment horizontal="general" vertical="center" textRotation="0" wrapText="false" indent="0" shrinkToFit="true"/>
      <protection locked="false" hidden="false"/>
    </xf>
    <xf numFmtId="164" fontId="0" fillId="2" borderId="17"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18" fillId="2" borderId="21" xfId="0" applyFont="true" applyBorder="true" applyAlignment="true" applyProtection="true">
      <alignment horizontal="general" vertical="center" textRotation="0" wrapText="false" indent="0" shrinkToFit="true"/>
      <protection locked="false" hidden="false"/>
    </xf>
    <xf numFmtId="169" fontId="0" fillId="2" borderId="23" xfId="16" applyFont="true" applyBorder="true" applyAlignment="true" applyProtection="true">
      <alignment horizontal="center" vertical="center" textRotation="0" wrapText="false" indent="0" shrinkToFit="true"/>
      <protection locked="false" hidden="false"/>
    </xf>
    <xf numFmtId="164" fontId="0" fillId="2" borderId="27" xfId="0" applyFont="false" applyBorder="true" applyAlignment="true" applyProtection="true">
      <alignment horizontal="general" vertical="center" textRotation="0" wrapText="false" indent="0" shrinkToFit="true"/>
      <protection locked="false" hidden="false"/>
    </xf>
    <xf numFmtId="174" fontId="0" fillId="2" borderId="23" xfId="16" applyFont="true" applyBorder="true" applyAlignment="true" applyProtection="true">
      <alignment horizontal="center" vertical="center" textRotation="0" wrapText="false" indent="0" shrinkToFit="true"/>
      <protection locked="false" hidden="false"/>
    </xf>
    <xf numFmtId="164" fontId="0" fillId="0" borderId="23" xfId="0" applyFont="false" applyBorder="true" applyAlignment="true" applyProtection="true">
      <alignment horizontal="general" vertical="center" textRotation="0" wrapText="false" indent="0" shrinkToFit="true"/>
      <protection locked="false" hidden="false"/>
    </xf>
    <xf numFmtId="164" fontId="0" fillId="0" borderId="24" xfId="0" applyFont="false" applyBorder="true" applyAlignment="true" applyProtection="true">
      <alignment horizontal="general" vertical="center" textRotation="0" wrapText="false" indent="0" shrinkToFit="true"/>
      <protection locked="false" hidden="false"/>
    </xf>
    <xf numFmtId="164" fontId="0" fillId="0" borderId="25" xfId="0" applyFont="false" applyBorder="true" applyAlignment="true" applyProtection="true">
      <alignment horizontal="general" vertical="center" textRotation="0" wrapText="false" indent="0" shrinkToFit="true"/>
      <protection locked="false" hidden="false"/>
    </xf>
    <xf numFmtId="177" fontId="0" fillId="0" borderId="22" xfId="0" applyFont="false" applyBorder="true" applyAlignment="true" applyProtection="true">
      <alignment horizontal="general" vertical="center" textRotation="0" wrapText="false" indent="0" shrinkToFit="true"/>
      <protection locked="false" hidden="false"/>
    </xf>
    <xf numFmtId="178" fontId="4" fillId="0" borderId="23" xfId="16" applyFont="true" applyBorder="true" applyAlignment="true" applyProtection="true">
      <alignment horizontal="general" vertical="center" textRotation="0" wrapText="false" indent="0" shrinkToFit="true"/>
      <protection locked="false" hidden="false"/>
    </xf>
    <xf numFmtId="178" fontId="4" fillId="0" borderId="24" xfId="16" applyFont="true" applyBorder="true" applyAlignment="true" applyProtection="true">
      <alignment horizontal="general" vertical="center" textRotation="0" wrapText="false" indent="0" shrinkToFit="true"/>
      <protection locked="false" hidden="false"/>
    </xf>
    <xf numFmtId="178" fontId="4" fillId="0" borderId="25" xfId="16" applyFont="true" applyBorder="true" applyAlignment="true" applyProtection="true">
      <alignment horizontal="general" vertical="center" textRotation="0" wrapText="false" indent="0" shrinkToFit="true"/>
      <protection locked="false" hidden="false"/>
    </xf>
    <xf numFmtId="179" fontId="4" fillId="0" borderId="32" xfId="16" applyFont="true" applyBorder="true" applyAlignment="true" applyProtection="true">
      <alignment horizontal="general" vertical="center" textRotation="0" wrapText="false" indent="0" shrinkToFit="true"/>
      <protection locked="false" hidden="false"/>
    </xf>
    <xf numFmtId="169" fontId="0" fillId="0" borderId="28" xfId="16" applyFont="true" applyBorder="true" applyAlignment="true" applyProtection="true">
      <alignment horizontal="general" vertical="center" textRotation="0" wrapText="false" indent="0" shrinkToFit="true"/>
      <protection locked="false" hidden="false"/>
    </xf>
    <xf numFmtId="168" fontId="0" fillId="2" borderId="23" xfId="19" applyFont="true" applyBorder="true" applyAlignment="true" applyProtection="true">
      <alignment horizontal="general" vertical="center" textRotation="0" wrapText="false" indent="0" shrinkToFit="true"/>
      <protection locked="false" hidden="false"/>
    </xf>
    <xf numFmtId="164" fontId="0" fillId="0" borderId="24" xfId="0" applyFont="true" applyBorder="true" applyAlignment="true" applyProtection="true">
      <alignment horizontal="center" vertical="center" textRotation="0" wrapText="false" indent="0" shrinkToFit="true"/>
      <protection locked="false" hidden="false"/>
    </xf>
    <xf numFmtId="168" fontId="0" fillId="2" borderId="24" xfId="19" applyFont="true" applyBorder="true" applyAlignment="true" applyProtection="true">
      <alignment horizontal="general" vertical="center" textRotation="0" wrapText="false" indent="0" shrinkToFit="true"/>
      <protection locked="false" hidden="false"/>
    </xf>
    <xf numFmtId="181" fontId="0" fillId="2" borderId="24" xfId="0" applyFont="false" applyBorder="true" applyAlignment="true" applyProtection="true">
      <alignment horizontal="general" vertical="center" textRotation="0" wrapText="false" indent="0" shrinkToFit="true"/>
      <protection locked="false" hidden="false"/>
    </xf>
    <xf numFmtId="164" fontId="19" fillId="2" borderId="24" xfId="0" applyFont="true" applyBorder="true" applyAlignment="true" applyProtection="true">
      <alignment horizontal="general" vertical="center" textRotation="0" wrapText="false" indent="0" shrinkToFit="true"/>
      <protection locked="false" hidden="false"/>
    </xf>
    <xf numFmtId="164" fontId="0" fillId="2" borderId="24" xfId="0" applyFont="false" applyBorder="true" applyAlignment="true" applyProtection="true">
      <alignment horizontal="general" vertical="center" textRotation="0" wrapText="false" indent="0" shrinkToFit="true"/>
      <protection locked="false" hidden="false"/>
    </xf>
    <xf numFmtId="164" fontId="0" fillId="2" borderId="25" xfId="0" applyFont="false" applyBorder="true" applyAlignment="true" applyProtection="true">
      <alignment horizontal="general" vertical="center" textRotation="0" wrapText="false" indent="0" shrinkToFit="true"/>
      <protection locked="false" hidden="false"/>
    </xf>
    <xf numFmtId="164" fontId="19" fillId="2" borderId="28" xfId="0" applyFont="true" applyBorder="true" applyAlignment="true" applyProtection="true">
      <alignment horizontal="general" vertical="center" textRotation="0" wrapText="false" indent="0" shrinkToFit="true"/>
      <protection locked="false" hidden="false"/>
    </xf>
    <xf numFmtId="167" fontId="0" fillId="0" borderId="0" xfId="0" applyFont="fals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center" vertical="center" textRotation="0" wrapText="false" indent="0" shrinkToFit="true"/>
      <protection locked="true" hidden="false"/>
    </xf>
    <xf numFmtId="167" fontId="0" fillId="0" borderId="4" xfId="0" applyFont="true" applyBorder="true" applyAlignment="true" applyProtection="true">
      <alignment horizontal="center" vertical="center" textRotation="0" wrapText="false" indent="0" shrinkToFit="true"/>
      <protection locked="true" hidden="false"/>
    </xf>
    <xf numFmtId="167" fontId="0" fillId="0" borderId="5" xfId="0" applyFont="true" applyBorder="true" applyAlignment="true" applyProtection="true">
      <alignment horizontal="center" vertical="center" textRotation="0" wrapText="false" indent="0" shrinkToFit="true"/>
      <protection locked="true" hidden="false"/>
    </xf>
    <xf numFmtId="167" fontId="0" fillId="0" borderId="3" xfId="0" applyFont="true" applyBorder="true" applyAlignment="true" applyProtection="true">
      <alignment horizontal="center" vertical="center" textRotation="0" wrapText="false" indent="0" shrinkToFit="true"/>
      <protection locked="true" hidden="false"/>
    </xf>
    <xf numFmtId="164" fontId="15" fillId="0" borderId="0" xfId="0" applyFont="true" applyBorder="true" applyAlignment="true" applyProtection="true">
      <alignment horizontal="center" vertical="center" textRotation="0" wrapText="false" indent="0" shrinkToFit="true"/>
      <protection locked="false" hidden="false"/>
    </xf>
    <xf numFmtId="164" fontId="25" fillId="2" borderId="11" xfId="0" applyFont="true" applyBorder="true" applyAlignment="true" applyProtection="true">
      <alignment horizontal="general" vertical="center" textRotation="0" wrapText="false" indent="0" shrinkToFit="true"/>
      <protection locked="false" hidden="false"/>
    </xf>
    <xf numFmtId="177" fontId="0" fillId="0" borderId="12" xfId="0" applyFont="true" applyBorder="true" applyAlignment="true" applyProtection="true">
      <alignment horizontal="general" vertical="center" textRotation="0" wrapText="false" indent="0" shrinkToFit="true"/>
      <protection locked="false" hidden="false"/>
    </xf>
    <xf numFmtId="182" fontId="0" fillId="0" borderId="10" xfId="0" applyFont="true" applyBorder="true" applyAlignment="true" applyProtection="true">
      <alignment horizontal="general" vertical="center" textRotation="0" wrapText="false" indent="0" shrinkToFit="true"/>
      <protection locked="false" hidden="false"/>
    </xf>
    <xf numFmtId="179" fontId="0" fillId="0" borderId="10" xfId="16" applyFont="true" applyBorder="true" applyAlignment="true" applyProtection="true">
      <alignment horizontal="general" vertical="center" textRotation="0" wrapText="false" indent="0" shrinkToFit="true"/>
      <protection locked="false" hidden="false"/>
    </xf>
    <xf numFmtId="169" fontId="0" fillId="0" borderId="11" xfId="16" applyFont="true" applyBorder="true" applyAlignment="true" applyProtection="true">
      <alignment horizontal="general" vertical="center" textRotation="0" wrapText="false" indent="0" shrinkToFit="true"/>
      <protection locked="false" hidden="false"/>
    </xf>
    <xf numFmtId="164" fontId="25" fillId="2" borderId="18" xfId="0" applyFont="true" applyBorder="true" applyAlignment="true" applyProtection="true">
      <alignment horizontal="general" vertical="center" textRotation="0" wrapText="false" indent="0" shrinkToFit="true"/>
      <protection locked="false" hidden="false"/>
    </xf>
    <xf numFmtId="177" fontId="0" fillId="0" borderId="19" xfId="0" applyFont="true" applyBorder="true" applyAlignment="true" applyProtection="true">
      <alignment horizontal="general" vertical="center" textRotation="0" wrapText="false" indent="0" shrinkToFit="true"/>
      <protection locked="false" hidden="false"/>
    </xf>
    <xf numFmtId="182" fontId="0" fillId="0" borderId="17" xfId="0" applyFont="true" applyBorder="true" applyAlignment="true" applyProtection="true">
      <alignment horizontal="general" vertical="center" textRotation="0" wrapText="false" indent="0" shrinkToFit="true"/>
      <protection locked="false" hidden="false"/>
    </xf>
    <xf numFmtId="179" fontId="0" fillId="0" borderId="17" xfId="16" applyFont="true" applyBorder="true" applyAlignment="true" applyProtection="true">
      <alignment horizontal="general" vertical="center" textRotation="0" wrapText="false" indent="0" shrinkToFit="true"/>
      <protection locked="false" hidden="false"/>
    </xf>
    <xf numFmtId="169" fontId="0" fillId="0" borderId="18" xfId="16" applyFont="true" applyBorder="true" applyAlignment="true" applyProtection="true">
      <alignment horizontal="general" vertical="center" textRotation="0" wrapText="false" indent="0" shrinkToFit="true"/>
      <protection locked="false" hidden="false"/>
    </xf>
    <xf numFmtId="164" fontId="25" fillId="2" borderId="25" xfId="0" applyFont="true" applyBorder="true" applyAlignment="true" applyProtection="true">
      <alignment horizontal="general" vertical="center" textRotation="0" wrapText="false" indent="0" shrinkToFit="true"/>
      <protection locked="false" hidden="false"/>
    </xf>
    <xf numFmtId="177" fontId="0" fillId="0" borderId="26" xfId="0" applyFont="true" applyBorder="true" applyAlignment="true" applyProtection="true">
      <alignment horizontal="general" vertical="center" textRotation="0" wrapText="false" indent="0" shrinkToFit="true"/>
      <protection locked="false" hidden="false"/>
    </xf>
    <xf numFmtId="182" fontId="0" fillId="0" borderId="24" xfId="0" applyFont="true" applyBorder="true" applyAlignment="true" applyProtection="true">
      <alignment horizontal="general" vertical="center" textRotation="0" wrapText="false" indent="0" shrinkToFit="true"/>
      <protection locked="false" hidden="false"/>
    </xf>
    <xf numFmtId="179" fontId="0" fillId="0" borderId="24" xfId="16" applyFont="true" applyBorder="true" applyAlignment="true" applyProtection="true">
      <alignment horizontal="general" vertical="center" textRotation="0" wrapText="false" indent="0" shrinkToFit="true"/>
      <protection locked="false" hidden="false"/>
    </xf>
    <xf numFmtId="169" fontId="0" fillId="0" borderId="25" xfId="16" applyFont="true" applyBorder="true" applyAlignment="true" applyProtection="true">
      <alignment horizontal="general" vertical="center" textRotation="0" wrapText="false" indent="0" shrinkToFit="true"/>
      <protection locked="false" hidden="false"/>
    </xf>
    <xf numFmtId="167" fontId="0" fillId="0" borderId="33" xfId="0" applyFont="true" applyBorder="true" applyAlignment="true" applyProtection="true">
      <alignment horizontal="center" vertical="center" textRotation="0" wrapText="false" indent="0" shrinkToFit="false"/>
      <protection locked="true" hidden="false"/>
    </xf>
    <xf numFmtId="167" fontId="0" fillId="0" borderId="34" xfId="0" applyFont="true" applyBorder="true" applyAlignment="true" applyProtection="true">
      <alignment horizontal="center" vertical="center" textRotation="0" wrapText="false" indent="0" shrinkToFit="true"/>
      <protection locked="true" hidden="false"/>
    </xf>
    <xf numFmtId="177" fontId="0" fillId="0" borderId="35" xfId="0" applyFont="true" applyBorder="true" applyAlignment="true" applyProtection="true">
      <alignment horizontal="general" vertical="center" textRotation="0" wrapText="false" indent="0" shrinkToFit="true"/>
      <protection locked="true" hidden="false"/>
    </xf>
    <xf numFmtId="182" fontId="0" fillId="0" borderId="36" xfId="0" applyFont="true" applyBorder="true" applyAlignment="true" applyProtection="true">
      <alignment horizontal="general" vertical="center" textRotation="0" wrapText="false" indent="0" shrinkToFit="true"/>
      <protection locked="true" hidden="false"/>
    </xf>
    <xf numFmtId="179" fontId="0" fillId="0" borderId="36" xfId="16" applyFont="true" applyBorder="true" applyAlignment="true" applyProtection="true">
      <alignment horizontal="general" vertical="center" textRotation="0" wrapText="false" indent="0" shrinkToFit="true"/>
      <protection locked="true" hidden="false"/>
    </xf>
    <xf numFmtId="169" fontId="0" fillId="0" borderId="34" xfId="16" applyFont="true" applyBorder="true" applyAlignment="true" applyProtection="true">
      <alignment horizontal="general" vertical="center" textRotation="0" wrapText="false" indent="0" shrinkToFit="true"/>
      <protection locked="true" hidden="false"/>
    </xf>
    <xf numFmtId="167" fontId="0" fillId="0" borderId="33" xfId="0" applyFont="false" applyBorder="true" applyAlignment="true" applyProtection="true">
      <alignment horizontal="center" vertical="center" textRotation="0" wrapText="false" indent="0" shrinkToFit="false"/>
      <protection locked="true" hidden="false"/>
    </xf>
    <xf numFmtId="167" fontId="0" fillId="0" borderId="34" xfId="0" applyFont="false" applyBorder="true" applyAlignment="true" applyProtection="true">
      <alignment horizontal="center" vertical="center" textRotation="0" wrapText="false" indent="0" shrinkToFit="true"/>
      <protection locked="true" hidden="false"/>
    </xf>
    <xf numFmtId="164" fontId="9" fillId="0" borderId="0" xfId="20" applyFont="true" applyBorder="true" applyAlignment="true" applyProtection="true">
      <alignment horizontal="center" vertical="top" textRotation="0" wrapText="false" indent="0" shrinkToFit="true"/>
      <protection locked="false" hidden="false"/>
    </xf>
    <xf numFmtId="164" fontId="9"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7" fontId="27"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5" fillId="0" borderId="37" xfId="20" applyFont="true" applyBorder="true" applyAlignment="true" applyProtection="true">
      <alignment horizontal="left" vertical="center" textRotation="0" wrapText="true" indent="0" shrinkToFit="false"/>
      <protection locked="fals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false" hidden="false"/>
    </xf>
    <xf numFmtId="168" fontId="29" fillId="0" borderId="0" xfId="20" applyFont="true" applyBorder="true" applyAlignment="true" applyProtection="true">
      <alignment horizontal="left" vertical="center" textRotation="0" wrapText="false" indent="0" shrinkToFit="true"/>
      <protection locked="false" hidden="false"/>
    </xf>
    <xf numFmtId="164" fontId="30" fillId="0" borderId="30"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false" indent="0" shrinkToFit="true"/>
      <protection locked="false" hidden="false"/>
    </xf>
    <xf numFmtId="164" fontId="30" fillId="0" borderId="31" xfId="20" applyFont="true" applyBorder="true" applyAlignment="true" applyProtection="true">
      <alignment horizontal="left" vertical="center" textRotation="0" wrapText="true" indent="0" shrinkToFit="false"/>
      <protection locked="true" hidden="false"/>
    </xf>
    <xf numFmtId="164" fontId="30" fillId="0" borderId="32" xfId="20" applyFont="true" applyBorder="true" applyAlignment="true" applyProtection="true">
      <alignment horizontal="left" vertical="center" textRotation="0" wrapText="true" indent="0" shrinkToFit="false"/>
      <protection locked="true" hidden="false"/>
    </xf>
    <xf numFmtId="164" fontId="31" fillId="0" borderId="32" xfId="20" applyFont="true" applyBorder="true" applyAlignment="true" applyProtection="true">
      <alignment horizontal="center" vertical="center" textRotation="0" wrapText="false" indent="0" shrinkToFit="true"/>
      <protection locked="false" hidden="false"/>
    </xf>
    <xf numFmtId="164" fontId="32" fillId="0" borderId="0" xfId="20" applyFont="true" applyBorder="true" applyAlignment="true" applyProtection="true">
      <alignment horizontal="center" vertical="center" textRotation="0" wrapText="false" indent="0" shrinkToFit="false"/>
      <protection locked="false" hidden="false"/>
    </xf>
    <xf numFmtId="167" fontId="9" fillId="0" borderId="8" xfId="20" applyFont="true" applyBorder="true" applyAlignment="true" applyProtection="true">
      <alignment horizontal="center" vertical="top" textRotation="0" wrapText="false" indent="0" shrinkToFit="true"/>
      <protection locked="true" hidden="false"/>
    </xf>
    <xf numFmtId="164" fontId="33" fillId="0" borderId="38" xfId="20" applyFont="true" applyBorder="true" applyAlignment="true" applyProtection="true">
      <alignment horizontal="left" vertical="top" textRotation="0" wrapText="false" indent="0" shrinkToFit="false"/>
      <protection locked="true" hidden="false"/>
    </xf>
    <xf numFmtId="164" fontId="30" fillId="0" borderId="14" xfId="20" applyFont="true" applyBorder="true" applyAlignment="true" applyProtection="true">
      <alignment horizontal="general" vertical="center" textRotation="0" wrapText="true" indent="0" shrinkToFit="false"/>
      <protection locked="false" hidden="false"/>
    </xf>
    <xf numFmtId="164" fontId="9" fillId="0" borderId="15" xfId="20" applyFont="true" applyBorder="true" applyAlignment="true" applyProtection="true">
      <alignment horizontal="center" vertical="top" textRotation="0" wrapText="false" indent="0" shrinkToFit="true"/>
      <protection locked="false" hidden="false"/>
    </xf>
    <xf numFmtId="164" fontId="34" fillId="0" borderId="39" xfId="20" applyFont="true" applyBorder="true" applyAlignment="true" applyProtection="true">
      <alignment horizontal="center" vertical="top" textRotation="0" wrapText="false" indent="0" shrinkToFit="false"/>
      <protection locked="true" hidden="false"/>
    </xf>
    <xf numFmtId="164" fontId="25" fillId="0" borderId="21" xfId="20" applyFont="true" applyBorder="true" applyAlignment="true" applyProtection="true">
      <alignment horizontal="general" vertical="center" textRotation="0" wrapText="true" indent="0" shrinkToFit="false"/>
      <protection locked="true" hidden="false"/>
    </xf>
    <xf numFmtId="167" fontId="9" fillId="0" borderId="15" xfId="20" applyFont="true" applyBorder="true" applyAlignment="true" applyProtection="true">
      <alignment horizontal="center" vertical="top" textRotation="0" wrapText="false" indent="0" shrinkToFit="true"/>
      <protection locked="true" hidden="false"/>
    </xf>
    <xf numFmtId="164" fontId="33" fillId="0" borderId="39" xfId="20" applyFont="true" applyBorder="true" applyAlignment="true" applyProtection="true">
      <alignment horizontal="left" vertical="top" textRotation="0" wrapText="false" indent="0" shrinkToFit="false"/>
      <protection locked="true" hidden="false"/>
    </xf>
    <xf numFmtId="164" fontId="30" fillId="0" borderId="21" xfId="20" applyFont="true" applyBorder="true" applyAlignment="true" applyProtection="true">
      <alignment horizontal="general" vertical="center" textRotation="0" wrapText="true" indent="0" shrinkToFit="false"/>
      <protection locked="false" hidden="false"/>
    </xf>
    <xf numFmtId="164" fontId="33" fillId="0" borderId="39" xfId="20" applyFont="true" applyBorder="true" applyAlignment="true" applyProtection="true">
      <alignment horizontal="left" vertical="top" textRotation="0" wrapText="false" indent="0" shrinkToFit="false"/>
      <protection locked="false" hidden="false"/>
    </xf>
    <xf numFmtId="164" fontId="30" fillId="0" borderId="21" xfId="20" applyFont="true" applyBorder="true" applyAlignment="true" applyProtection="true">
      <alignment horizontal="general" vertical="center" textRotation="0" wrapText="true" indent="0" shrinkToFit="false"/>
      <protection locked="true" hidden="false"/>
    </xf>
    <xf numFmtId="164" fontId="9" fillId="0" borderId="22" xfId="20" applyFont="true" applyBorder="true" applyAlignment="true" applyProtection="true">
      <alignment horizontal="center" vertical="top" textRotation="0" wrapText="false" indent="0" shrinkToFit="true"/>
      <protection locked="false" hidden="false"/>
    </xf>
    <xf numFmtId="164" fontId="34" fillId="0" borderId="40" xfId="20" applyFont="true" applyBorder="true" applyAlignment="true" applyProtection="true">
      <alignment horizontal="center" vertical="top" textRotation="0" wrapText="false" indent="0" shrinkToFit="false"/>
      <protection locked="true" hidden="false"/>
    </xf>
    <xf numFmtId="164" fontId="25" fillId="0" borderId="28" xfId="20" applyFont="true" applyBorder="true" applyAlignment="true" applyProtection="true">
      <alignment horizontal="general" vertical="center" textRotation="0" wrapText="true" indent="0" shrinkToFit="false"/>
      <protection locked="false" hidden="false"/>
    </xf>
    <xf numFmtId="164" fontId="28" fillId="0" borderId="41" xfId="20" applyFont="true" applyBorder="true" applyAlignment="true" applyProtection="true">
      <alignment horizontal="center" vertical="bottom" textRotation="0" wrapText="false" indent="0" shrinkToFit="false"/>
      <protection locked="true" hidden="false"/>
    </xf>
    <xf numFmtId="183" fontId="9" fillId="0" borderId="42" xfId="16" applyFont="true" applyBorder="true" applyAlignment="true" applyProtection="true">
      <alignment horizontal="center" vertical="bottom" textRotation="0" wrapText="false" indent="0" shrinkToFit="true"/>
      <protection locked="false" hidden="false"/>
    </xf>
    <xf numFmtId="164" fontId="34" fillId="0" borderId="43" xfId="20" applyFont="true" applyBorder="true" applyAlignment="true" applyProtection="true">
      <alignment horizontal="left" vertical="top" textRotation="0" wrapText="false" indent="0" shrinkToFit="false"/>
      <protection locked="true" hidden="false"/>
    </xf>
    <xf numFmtId="164" fontId="30" fillId="0" borderId="44" xfId="20" applyFont="true" applyBorder="true" applyAlignment="true" applyProtection="true">
      <alignment horizontal="general" vertical="center" textRotation="0" wrapText="true" indent="0" shrinkToFit="false"/>
      <protection locked="false" hidden="false"/>
    </xf>
    <xf numFmtId="183" fontId="9" fillId="0" borderId="15" xfId="16" applyFont="true" applyBorder="true" applyAlignment="true" applyProtection="true">
      <alignment horizontal="center" vertical="bottom" textRotation="0" wrapText="false" indent="0" shrinkToFit="true"/>
      <protection locked="false" hidden="false"/>
    </xf>
    <xf numFmtId="184" fontId="9" fillId="0" borderId="39" xfId="20" applyFont="true" applyBorder="true" applyAlignment="true" applyProtection="true">
      <alignment horizontal="general" vertical="top" textRotation="0" wrapText="false" indent="0" shrinkToFit="false"/>
      <protection locked="false" hidden="false"/>
    </xf>
    <xf numFmtId="164" fontId="25" fillId="0" borderId="21" xfId="20" applyFont="true" applyBorder="true" applyAlignment="true" applyProtection="true">
      <alignment horizontal="general" vertical="center" textRotation="0" wrapText="true" indent="0" shrinkToFit="false"/>
      <protection locked="false" hidden="false"/>
    </xf>
    <xf numFmtId="184" fontId="34" fillId="0" borderId="39" xfId="20" applyFont="true" applyBorder="true" applyAlignment="true" applyProtection="true">
      <alignment horizontal="general" vertical="top" textRotation="0" wrapText="false" indent="0" shrinkToFit="false"/>
      <protection locked="false" hidden="false"/>
    </xf>
    <xf numFmtId="164" fontId="31" fillId="0" borderId="21" xfId="20" applyFont="true" applyBorder="true" applyAlignment="true" applyProtection="true">
      <alignment horizontal="general" vertical="center" textRotation="0" wrapText="true" indent="0" shrinkToFit="false"/>
      <protection locked="false" hidden="false"/>
    </xf>
    <xf numFmtId="183" fontId="36" fillId="0" borderId="15" xfId="16" applyFont="true" applyBorder="true" applyAlignment="true" applyProtection="true">
      <alignment horizontal="center" vertical="bottom" textRotation="0" wrapText="false" indent="0" shrinkToFit="true"/>
      <protection locked="false" hidden="false"/>
    </xf>
    <xf numFmtId="184" fontId="34" fillId="0" borderId="39" xfId="21" applyFont="true" applyBorder="true" applyAlignment="true" applyProtection="true">
      <alignment horizontal="general" vertical="bottom" textRotation="0" wrapText="false" indent="0" shrinkToFit="false"/>
      <protection locked="false" hidden="false"/>
    </xf>
    <xf numFmtId="164" fontId="30" fillId="0" borderId="2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83" fontId="9" fillId="0" borderId="22" xfId="21" applyFont="true" applyBorder="true" applyAlignment="true" applyProtection="true">
      <alignment horizontal="center" vertical="bottom" textRotation="0" wrapText="false" indent="0" shrinkToFit="true"/>
      <protection locked="false" hidden="false"/>
    </xf>
    <xf numFmtId="184" fontId="33" fillId="0" borderId="40" xfId="21" applyFont="true" applyBorder="true" applyAlignment="true" applyProtection="true">
      <alignment horizontal="general" vertical="bottom" textRotation="0" wrapText="false" indent="0" shrinkToFit="false"/>
      <protection locked="false" hidden="false"/>
    </xf>
    <xf numFmtId="164" fontId="30" fillId="0" borderId="28"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true"/>
      <protection locked="false" hidden="false"/>
    </xf>
    <xf numFmtId="164" fontId="39" fillId="0" borderId="0" xfId="0" applyFont="true" applyBorder="true" applyAlignment="true" applyProtection="true">
      <alignment horizontal="left" vertical="center" textRotation="0" wrapText="false" indent="6"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4" fontId="0" fillId="0" borderId="0" xfId="16" applyFont="true" applyBorder="true" applyAlignment="tru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right" vertical="center" textRotation="0" wrapText="false" indent="0" shrinkToFit="true"/>
      <protection locked="true" hidden="false"/>
    </xf>
    <xf numFmtId="164" fontId="25" fillId="0" borderId="0" xfId="0" applyFont="true" applyBorder="true" applyAlignment="true" applyProtection="true">
      <alignment horizontal="center" vertical="center" textRotation="0" wrapText="false" indent="0" shrinkToFit="true"/>
      <protection locked="true" hidden="false"/>
    </xf>
    <xf numFmtId="168" fontId="0"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6">
    <dxf>
      <font>
        <name val="ＭＳ Ｐ明朝"/>
        <charset val="128"/>
        <family val="1"/>
        <b val="1"/>
        <i val="0"/>
        <color rgb="FFFFFF00"/>
        <sz val="11"/>
      </font>
      <fill>
        <patternFill>
          <bgColor rgb="FFFF0000"/>
        </patternFill>
      </fill>
    </dxf>
    <dxf>
      <font>
        <name val="ＭＳ Ｐ明朝"/>
        <charset val="128"/>
        <family val="1"/>
        <sz val="11"/>
      </font>
      <fill>
        <patternFill>
          <bgColor rgb="FFFF00FF"/>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00FF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9</xdr:row>
      <xdr:rowOff>66960</xdr:rowOff>
    </xdr:from>
    <xdr:to>
      <xdr:col>2</xdr:col>
      <xdr:colOff>370080</xdr:colOff>
      <xdr:row>9</xdr:row>
      <xdr:rowOff>200520</xdr:rowOff>
    </xdr:to>
    <xdr:sp>
      <xdr:nvSpPr>
        <xdr:cNvPr id="0" name="AutoShape 24"/>
        <xdr:cNvSpPr/>
      </xdr:nvSpPr>
      <xdr:spPr>
        <a:xfrm>
          <a:off x="728640" y="215532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600</xdr:rowOff>
    </xdr:from>
    <xdr:to>
      <xdr:col>2</xdr:col>
      <xdr:colOff>370080</xdr:colOff>
      <xdr:row>10</xdr:row>
      <xdr:rowOff>200160</xdr:rowOff>
    </xdr:to>
    <xdr:sp>
      <xdr:nvSpPr>
        <xdr:cNvPr id="1" name="AutoShape 30"/>
        <xdr:cNvSpPr/>
      </xdr:nvSpPr>
      <xdr:spPr>
        <a:xfrm>
          <a:off x="728640" y="241056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600</xdr:rowOff>
    </xdr:from>
    <xdr:to>
      <xdr:col>2</xdr:col>
      <xdr:colOff>370080</xdr:colOff>
      <xdr:row>11</xdr:row>
      <xdr:rowOff>200160</xdr:rowOff>
    </xdr:to>
    <xdr:sp>
      <xdr:nvSpPr>
        <xdr:cNvPr id="2" name="AutoShape 31"/>
        <xdr:cNvSpPr/>
      </xdr:nvSpPr>
      <xdr:spPr>
        <a:xfrm>
          <a:off x="728640" y="26658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10160</xdr:colOff>
      <xdr:row>9</xdr:row>
      <xdr:rowOff>66960</xdr:rowOff>
    </xdr:from>
    <xdr:to>
      <xdr:col>4</xdr:col>
      <xdr:colOff>360000</xdr:colOff>
      <xdr:row>9</xdr:row>
      <xdr:rowOff>200520</xdr:rowOff>
    </xdr:to>
    <xdr:sp>
      <xdr:nvSpPr>
        <xdr:cNvPr id="3" name="AutoShape 56"/>
        <xdr:cNvSpPr/>
      </xdr:nvSpPr>
      <xdr:spPr>
        <a:xfrm>
          <a:off x="2608200" y="2155320"/>
          <a:ext cx="24984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2</xdr:row>
      <xdr:rowOff>56520</xdr:rowOff>
    </xdr:from>
    <xdr:to>
      <xdr:col>4</xdr:col>
      <xdr:colOff>359640</xdr:colOff>
      <xdr:row>2</xdr:row>
      <xdr:rowOff>190440</xdr:rowOff>
    </xdr:to>
    <xdr:sp>
      <xdr:nvSpPr>
        <xdr:cNvPr id="4" name="AutoShape 62"/>
        <xdr:cNvSpPr/>
      </xdr:nvSpPr>
      <xdr:spPr>
        <a:xfrm>
          <a:off x="2637720" y="754560"/>
          <a:ext cx="219960" cy="13392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4</xdr:row>
      <xdr:rowOff>56880</xdr:rowOff>
    </xdr:from>
    <xdr:to>
      <xdr:col>4</xdr:col>
      <xdr:colOff>359640</xdr:colOff>
      <xdr:row>4</xdr:row>
      <xdr:rowOff>190440</xdr:rowOff>
    </xdr:to>
    <xdr:sp>
      <xdr:nvSpPr>
        <xdr:cNvPr id="5" name="AutoShape 63"/>
        <xdr:cNvSpPr/>
      </xdr:nvSpPr>
      <xdr:spPr>
        <a:xfrm>
          <a:off x="2637720" y="1265400"/>
          <a:ext cx="219960" cy="13356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2</xdr:row>
      <xdr:rowOff>56520</xdr:rowOff>
    </xdr:from>
    <xdr:to>
      <xdr:col>11</xdr:col>
      <xdr:colOff>280080</xdr:colOff>
      <xdr:row>2</xdr:row>
      <xdr:rowOff>190440</xdr:rowOff>
    </xdr:to>
    <xdr:sp>
      <xdr:nvSpPr>
        <xdr:cNvPr id="6" name="AutoShape 69"/>
        <xdr:cNvSpPr/>
      </xdr:nvSpPr>
      <xdr:spPr>
        <a:xfrm>
          <a:off x="8104680" y="75456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3</xdr:row>
      <xdr:rowOff>56520</xdr:rowOff>
    </xdr:from>
    <xdr:to>
      <xdr:col>11</xdr:col>
      <xdr:colOff>280080</xdr:colOff>
      <xdr:row>3</xdr:row>
      <xdr:rowOff>190440</xdr:rowOff>
    </xdr:to>
    <xdr:sp>
      <xdr:nvSpPr>
        <xdr:cNvPr id="7" name="AutoShape 72"/>
        <xdr:cNvSpPr/>
      </xdr:nvSpPr>
      <xdr:spPr>
        <a:xfrm>
          <a:off x="8104680" y="100980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600</xdr:rowOff>
    </xdr:from>
    <xdr:to>
      <xdr:col>2</xdr:col>
      <xdr:colOff>370080</xdr:colOff>
      <xdr:row>12</xdr:row>
      <xdr:rowOff>200160</xdr:rowOff>
    </xdr:to>
    <xdr:sp>
      <xdr:nvSpPr>
        <xdr:cNvPr id="8" name="AutoShape 88"/>
        <xdr:cNvSpPr/>
      </xdr:nvSpPr>
      <xdr:spPr>
        <a:xfrm>
          <a:off x="728640" y="29210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今日" hidden="0"/>
            <xdr:cNvSpPr/>
          </xdr:nvSpPr>
          <xdr:spPr>
            <a:xfrm>
              <a:off x="0" y="0"/>
              <a:ext cx="0" cy="0"/>
            </a:xfrm>
            <a:prstGeom prst="rect">
              <a:avLst/>
            </a:prstGeom>
          </xdr:spPr>
          <xdr:txBody>
            <a:bodyPr anchor="ctr">
              <a:noAutofit/>
            </a:bodyPr>
            <a:p>
              <a:r>
                <a:t>今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今日" hidden="0"/>
            <xdr:cNvSpPr/>
          </xdr:nvSpPr>
          <xdr:spPr>
            <a:xfrm>
              <a:off x="0" y="0"/>
              <a:ext cx="0" cy="0"/>
            </a:xfrm>
            <a:prstGeom prst="rect">
              <a:avLst/>
            </a:prstGeom>
          </xdr:spPr>
          <xdr:txBody>
            <a:bodyPr anchor="ctr">
              <a:noAutofit/>
            </a:bodyPr>
            <a:p>
              <a:r>
                <a:t>今日</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4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46"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47"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48"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49"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50"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51"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52"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0160</xdr:colOff>
      <xdr:row>0</xdr:row>
      <xdr:rowOff>76680</xdr:rowOff>
    </xdr:from>
    <xdr:to>
      <xdr:col>1</xdr:col>
      <xdr:colOff>871560</xdr:colOff>
      <xdr:row>0</xdr:row>
      <xdr:rowOff>257400</xdr:rowOff>
    </xdr:to>
    <xdr:pic>
      <xdr:nvPicPr>
        <xdr:cNvPr id="53" name="Picture 9" descr=""/>
        <xdr:cNvPicPr/>
      </xdr:nvPicPr>
      <xdr:blipFill>
        <a:blip r:embed="rId1"/>
        <a:stretch/>
      </xdr:blipFill>
      <xdr:spPr>
        <a:xfrm>
          <a:off x="1039320" y="76680"/>
          <a:ext cx="221400" cy="180720"/>
        </a:xfrm>
        <a:prstGeom prst="rect">
          <a:avLst/>
        </a:prstGeom>
        <a:ln w="0">
          <a:noFill/>
        </a:ln>
      </xdr:spPr>
    </xdr:pic>
    <xdr:clientData/>
  </xdr:twoCellAnchor>
  <xdr:twoCellAnchor editAs="oneCell">
    <xdr:from>
      <xdr:col>1</xdr:col>
      <xdr:colOff>959760</xdr:colOff>
      <xdr:row>0</xdr:row>
      <xdr:rowOff>66960</xdr:rowOff>
    </xdr:from>
    <xdr:to>
      <xdr:col>2</xdr:col>
      <xdr:colOff>10800</xdr:colOff>
      <xdr:row>0</xdr:row>
      <xdr:rowOff>247680</xdr:rowOff>
    </xdr:to>
    <xdr:pic>
      <xdr:nvPicPr>
        <xdr:cNvPr id="54" name="Picture 10" descr=""/>
        <xdr:cNvPicPr/>
      </xdr:nvPicPr>
      <xdr:blipFill>
        <a:blip r:embed="rId2"/>
        <a:stretch/>
      </xdr:blipFill>
      <xdr:spPr>
        <a:xfrm>
          <a:off x="1348920" y="66960"/>
          <a:ext cx="220680" cy="180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5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56"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57"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58"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59"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60"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61"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62"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3"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64"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65"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18</xdr:row>
      <xdr:rowOff>0</xdr:rowOff>
    </xdr:from>
    <xdr:to>
      <xdr:col>2</xdr:col>
      <xdr:colOff>117720</xdr:colOff>
      <xdr:row>19</xdr:row>
      <xdr:rowOff>9360</xdr:rowOff>
    </xdr:to>
    <xdr:pic>
      <xdr:nvPicPr>
        <xdr:cNvPr id="66" name="Picture 15" descr=""/>
        <xdr:cNvPicPr/>
      </xdr:nvPicPr>
      <xdr:blipFill>
        <a:blip r:embed="rId1"/>
        <a:stretch/>
      </xdr:blipFill>
      <xdr:spPr>
        <a:xfrm>
          <a:off x="729000" y="6361560"/>
          <a:ext cx="227520" cy="180720"/>
        </a:xfrm>
        <a:prstGeom prst="rect">
          <a:avLst/>
        </a:prstGeom>
        <a:ln w="0">
          <a:noFill/>
        </a:ln>
      </xdr:spPr>
    </xdr:pic>
    <xdr:clientData/>
  </xdr:twoCellAnchor>
  <xdr:twoCellAnchor editAs="oneCell">
    <xdr:from>
      <xdr:col>1</xdr:col>
      <xdr:colOff>299520</xdr:colOff>
      <xdr:row>20</xdr:row>
      <xdr:rowOff>9360</xdr:rowOff>
    </xdr:from>
    <xdr:to>
      <xdr:col>2</xdr:col>
      <xdr:colOff>135360</xdr:colOff>
      <xdr:row>21</xdr:row>
      <xdr:rowOff>18720</xdr:rowOff>
    </xdr:to>
    <xdr:pic>
      <xdr:nvPicPr>
        <xdr:cNvPr id="67" name="Picture 16" descr=""/>
        <xdr:cNvPicPr/>
      </xdr:nvPicPr>
      <xdr:blipFill>
        <a:blip r:embed="rId2"/>
        <a:stretch/>
      </xdr:blipFill>
      <xdr:spPr>
        <a:xfrm>
          <a:off x="749160" y="6713640"/>
          <a:ext cx="225000" cy="180720"/>
        </a:xfrm>
        <a:prstGeom prst="rect">
          <a:avLst/>
        </a:prstGeom>
        <a:ln w="0">
          <a:noFill/>
        </a:ln>
      </xdr:spPr>
    </xdr:pic>
    <xdr:clientData/>
  </xdr:twoCellAnchor>
  <xdr:twoCellAnchor editAs="oneCell">
    <xdr:from>
      <xdr:col>1</xdr:col>
      <xdr:colOff>219600</xdr:colOff>
      <xdr:row>11</xdr:row>
      <xdr:rowOff>371880</xdr:rowOff>
    </xdr:from>
    <xdr:to>
      <xdr:col>2</xdr:col>
      <xdr:colOff>88200</xdr:colOff>
      <xdr:row>13</xdr:row>
      <xdr:rowOff>28800</xdr:rowOff>
    </xdr:to>
    <xdr:sp>
      <xdr:nvSpPr>
        <xdr:cNvPr id="68" name="AutoShape 17"/>
        <xdr:cNvSpPr/>
      </xdr:nvSpPr>
      <xdr:spPr>
        <a:xfrm flipH="1">
          <a:off x="669240" y="515232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3</xdr:row>
      <xdr:rowOff>162000</xdr:rowOff>
    </xdr:from>
    <xdr:to>
      <xdr:col>2</xdr:col>
      <xdr:colOff>188640</xdr:colOff>
      <xdr:row>15</xdr:row>
      <xdr:rowOff>28080</xdr:rowOff>
    </xdr:to>
    <xdr:sp>
      <xdr:nvSpPr>
        <xdr:cNvPr id="69" name="Rectangle 18"/>
        <xdr:cNvSpPr/>
      </xdr:nvSpPr>
      <xdr:spPr>
        <a:xfrm>
          <a:off x="669240" y="549468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5</xdr:row>
      <xdr:rowOff>333360</xdr:rowOff>
    </xdr:from>
    <xdr:to>
      <xdr:col>2</xdr:col>
      <xdr:colOff>94320</xdr:colOff>
      <xdr:row>17</xdr:row>
      <xdr:rowOff>28800</xdr:rowOff>
    </xdr:to>
    <xdr:sp>
      <xdr:nvSpPr>
        <xdr:cNvPr id="70" name="AutoShape 19"/>
        <xdr:cNvSpPr/>
      </xdr:nvSpPr>
      <xdr:spPr>
        <a:xfrm>
          <a:off x="679320" y="600912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71" name="Picture 20"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2</xdr:row>
      <xdr:rowOff>18720</xdr:rowOff>
    </xdr:from>
    <xdr:to>
      <xdr:col>2</xdr:col>
      <xdr:colOff>117720</xdr:colOff>
      <xdr:row>22</xdr:row>
      <xdr:rowOff>152640</xdr:rowOff>
    </xdr:to>
    <xdr:sp>
      <xdr:nvSpPr>
        <xdr:cNvPr id="72" name="AutoShape 21"/>
        <xdr:cNvSpPr/>
      </xdr:nvSpPr>
      <xdr:spPr>
        <a:xfrm>
          <a:off x="729000" y="7066080"/>
          <a:ext cx="2275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319320</xdr:colOff>
      <xdr:row>38</xdr:row>
      <xdr:rowOff>18720</xdr:rowOff>
    </xdr:from>
    <xdr:to>
      <xdr:col>2</xdr:col>
      <xdr:colOff>153000</xdr:colOff>
      <xdr:row>38</xdr:row>
      <xdr:rowOff>152640</xdr:rowOff>
    </xdr:to>
    <xdr:sp>
      <xdr:nvSpPr>
        <xdr:cNvPr id="73" name="AutoShape 22"/>
        <xdr:cNvSpPr/>
      </xdr:nvSpPr>
      <xdr:spPr>
        <a:xfrm>
          <a:off x="768960" y="1203804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30</xdr:row>
      <xdr:rowOff>18720</xdr:rowOff>
    </xdr:from>
    <xdr:to>
      <xdr:col>2</xdr:col>
      <xdr:colOff>153000</xdr:colOff>
      <xdr:row>30</xdr:row>
      <xdr:rowOff>152640</xdr:rowOff>
    </xdr:to>
    <xdr:sp>
      <xdr:nvSpPr>
        <xdr:cNvPr id="74" name="AutoShape 23"/>
        <xdr:cNvSpPr/>
      </xdr:nvSpPr>
      <xdr:spPr>
        <a:xfrm>
          <a:off x="768960" y="912348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28</xdr:row>
      <xdr:rowOff>18720</xdr:rowOff>
    </xdr:from>
    <xdr:to>
      <xdr:col>2</xdr:col>
      <xdr:colOff>153000</xdr:colOff>
      <xdr:row>28</xdr:row>
      <xdr:rowOff>152640</xdr:rowOff>
    </xdr:to>
    <xdr:sp>
      <xdr:nvSpPr>
        <xdr:cNvPr id="75" name="AutoShape 24"/>
        <xdr:cNvSpPr/>
      </xdr:nvSpPr>
      <xdr:spPr>
        <a:xfrm>
          <a:off x="768960" y="8609040"/>
          <a:ext cx="22284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319320</xdr:colOff>
      <xdr:row>26</xdr:row>
      <xdr:rowOff>18720</xdr:rowOff>
    </xdr:from>
    <xdr:to>
      <xdr:col>2</xdr:col>
      <xdr:colOff>153000</xdr:colOff>
      <xdr:row>26</xdr:row>
      <xdr:rowOff>152640</xdr:rowOff>
    </xdr:to>
    <xdr:sp>
      <xdr:nvSpPr>
        <xdr:cNvPr id="76" name="AutoShape 25"/>
        <xdr:cNvSpPr/>
      </xdr:nvSpPr>
      <xdr:spPr>
        <a:xfrm>
          <a:off x="768960" y="7923240"/>
          <a:ext cx="22284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801000</xdr:colOff>
      <xdr:row>69</xdr:row>
      <xdr:rowOff>28800</xdr:rowOff>
    </xdr:from>
    <xdr:to>
      <xdr:col>2</xdr:col>
      <xdr:colOff>906840</xdr:colOff>
      <xdr:row>69</xdr:row>
      <xdr:rowOff>162360</xdr:rowOff>
    </xdr:to>
    <xdr:sp>
      <xdr:nvSpPr>
        <xdr:cNvPr id="77" name="AutoShape 26"/>
        <xdr:cNvSpPr/>
      </xdr:nvSpPr>
      <xdr:spPr>
        <a:xfrm>
          <a:off x="1639800" y="20765880"/>
          <a:ext cx="105840" cy="133560"/>
        </a:xfrm>
        <a:prstGeom prst="downArrow">
          <a:avLst>
            <a:gd name="adj1" fmla="val 50000"/>
            <a:gd name="adj2" fmla="val 3154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37600</xdr:colOff>
      <xdr:row>71</xdr:row>
      <xdr:rowOff>38160</xdr:rowOff>
    </xdr:from>
    <xdr:to>
      <xdr:col>2</xdr:col>
      <xdr:colOff>2161080</xdr:colOff>
      <xdr:row>71</xdr:row>
      <xdr:rowOff>142560</xdr:rowOff>
    </xdr:to>
    <xdr:sp>
      <xdr:nvSpPr>
        <xdr:cNvPr id="78" name="Rectangle 27"/>
        <xdr:cNvSpPr/>
      </xdr:nvSpPr>
      <xdr:spPr>
        <a:xfrm>
          <a:off x="2876400" y="21289680"/>
          <a:ext cx="12348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321360</xdr:colOff>
      <xdr:row>78</xdr:row>
      <xdr:rowOff>9360</xdr:rowOff>
    </xdr:from>
    <xdr:to>
      <xdr:col>2</xdr:col>
      <xdr:colOff>3574440</xdr:colOff>
      <xdr:row>78</xdr:row>
      <xdr:rowOff>143280</xdr:rowOff>
    </xdr:to>
    <xdr:sp>
      <xdr:nvSpPr>
        <xdr:cNvPr id="79" name="AutoShape 28"/>
        <xdr:cNvSpPr/>
      </xdr:nvSpPr>
      <xdr:spPr>
        <a:xfrm>
          <a:off x="4160160" y="2297556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521520</xdr:colOff>
      <xdr:row>96</xdr:row>
      <xdr:rowOff>18720</xdr:rowOff>
    </xdr:from>
    <xdr:to>
      <xdr:col>2</xdr:col>
      <xdr:colOff>3774600</xdr:colOff>
      <xdr:row>96</xdr:row>
      <xdr:rowOff>152640</xdr:rowOff>
    </xdr:to>
    <xdr:sp>
      <xdr:nvSpPr>
        <xdr:cNvPr id="80" name="AutoShape 29"/>
        <xdr:cNvSpPr/>
      </xdr:nvSpPr>
      <xdr:spPr>
        <a:xfrm>
          <a:off x="4360320" y="28471320"/>
          <a:ext cx="253080" cy="13392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561760</xdr:colOff>
      <xdr:row>101</xdr:row>
      <xdr:rowOff>9360</xdr:rowOff>
    </xdr:from>
    <xdr:to>
      <xdr:col>2</xdr:col>
      <xdr:colOff>2814840</xdr:colOff>
      <xdr:row>101</xdr:row>
      <xdr:rowOff>143280</xdr:rowOff>
    </xdr:to>
    <xdr:sp>
      <xdr:nvSpPr>
        <xdr:cNvPr id="81" name="AutoShape 31"/>
        <xdr:cNvSpPr/>
      </xdr:nvSpPr>
      <xdr:spPr>
        <a:xfrm>
          <a:off x="3400560" y="3000492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4923000</xdr:colOff>
      <xdr:row>107</xdr:row>
      <xdr:rowOff>18720</xdr:rowOff>
    </xdr:from>
    <xdr:to>
      <xdr:col>2</xdr:col>
      <xdr:colOff>5146560</xdr:colOff>
      <xdr:row>107</xdr:row>
      <xdr:rowOff>152640</xdr:rowOff>
    </xdr:to>
    <xdr:sp>
      <xdr:nvSpPr>
        <xdr:cNvPr id="82" name="AutoShape 32"/>
        <xdr:cNvSpPr/>
      </xdr:nvSpPr>
      <xdr:spPr>
        <a:xfrm>
          <a:off x="5761800" y="31385880"/>
          <a:ext cx="22356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2449800</xdr:colOff>
      <xdr:row>110</xdr:row>
      <xdr:rowOff>18720</xdr:rowOff>
    </xdr:from>
    <xdr:to>
      <xdr:col>2</xdr:col>
      <xdr:colOff>2673360</xdr:colOff>
      <xdr:row>110</xdr:row>
      <xdr:rowOff>151920</xdr:rowOff>
    </xdr:to>
    <xdr:sp>
      <xdr:nvSpPr>
        <xdr:cNvPr id="83" name="AutoShape 34"/>
        <xdr:cNvSpPr/>
      </xdr:nvSpPr>
      <xdr:spPr>
        <a:xfrm>
          <a:off x="3288600" y="32071680"/>
          <a:ext cx="223560" cy="13320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84"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85"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450360</xdr:colOff>
      <xdr:row>0</xdr:row>
      <xdr:rowOff>285840</xdr:rowOff>
    </xdr:to>
    <xdr:sp>
      <xdr:nvSpPr>
        <xdr:cNvPr id="86" name="AutoShape 16"/>
        <xdr:cNvSpPr/>
      </xdr:nvSpPr>
      <xdr:spPr>
        <a:xfrm>
          <a:off x="2228400" y="66960"/>
          <a:ext cx="46270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9"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10" name="Rectangle 7"/>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11" name="AutoShape 8"/>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2"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1</xdr:row>
      <xdr:rowOff>18720</xdr:rowOff>
    </xdr:from>
    <xdr:to>
      <xdr:col>1</xdr:col>
      <xdr:colOff>109800</xdr:colOff>
      <xdr:row>1</xdr:row>
      <xdr:rowOff>151920</xdr:rowOff>
    </xdr:to>
    <xdr:sp>
      <xdr:nvSpPr>
        <xdr:cNvPr id="13" name="AutoShape 10"/>
        <xdr:cNvSpPr/>
      </xdr:nvSpPr>
      <xdr:spPr>
        <a:xfrm>
          <a:off x="44928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0440</xdr:colOff>
      <xdr:row>1</xdr:row>
      <xdr:rowOff>151920</xdr:rowOff>
    </xdr:to>
    <xdr:sp>
      <xdr:nvSpPr>
        <xdr:cNvPr id="14" name="AutoShape 11"/>
        <xdr:cNvSpPr/>
      </xdr:nvSpPr>
      <xdr:spPr>
        <a:xfrm>
          <a:off x="142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0</xdr:colOff>
      <xdr:row>1</xdr:row>
      <xdr:rowOff>18720</xdr:rowOff>
    </xdr:from>
    <xdr:to>
      <xdr:col>13</xdr:col>
      <xdr:colOff>100440</xdr:colOff>
      <xdr:row>1</xdr:row>
      <xdr:rowOff>151920</xdr:rowOff>
    </xdr:to>
    <xdr:sp>
      <xdr:nvSpPr>
        <xdr:cNvPr id="15" name="AutoShape 12"/>
        <xdr:cNvSpPr/>
      </xdr:nvSpPr>
      <xdr:spPr>
        <a:xfrm>
          <a:off x="9243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0</xdr:colOff>
      <xdr:row>1</xdr:row>
      <xdr:rowOff>18720</xdr:rowOff>
    </xdr:from>
    <xdr:to>
      <xdr:col>12</xdr:col>
      <xdr:colOff>100440</xdr:colOff>
      <xdr:row>1</xdr:row>
      <xdr:rowOff>151920</xdr:rowOff>
    </xdr:to>
    <xdr:sp>
      <xdr:nvSpPr>
        <xdr:cNvPr id="16" name="AutoShape 17"/>
        <xdr:cNvSpPr/>
      </xdr:nvSpPr>
      <xdr:spPr>
        <a:xfrm>
          <a:off x="8724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0</xdr:colOff>
      <xdr:row>1</xdr:row>
      <xdr:rowOff>18720</xdr:rowOff>
    </xdr:from>
    <xdr:to>
      <xdr:col>8</xdr:col>
      <xdr:colOff>100440</xdr:colOff>
      <xdr:row>1</xdr:row>
      <xdr:rowOff>151920</xdr:rowOff>
    </xdr:to>
    <xdr:sp>
      <xdr:nvSpPr>
        <xdr:cNvPr id="17" name="AutoShape 18"/>
        <xdr:cNvSpPr/>
      </xdr:nvSpPr>
      <xdr:spPr>
        <a:xfrm>
          <a:off x="3916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8720</xdr:rowOff>
    </xdr:from>
    <xdr:to>
      <xdr:col>6</xdr:col>
      <xdr:colOff>100440</xdr:colOff>
      <xdr:row>1</xdr:row>
      <xdr:rowOff>151920</xdr:rowOff>
    </xdr:to>
    <xdr:sp>
      <xdr:nvSpPr>
        <xdr:cNvPr id="18" name="AutoShape 19"/>
        <xdr:cNvSpPr/>
      </xdr:nvSpPr>
      <xdr:spPr>
        <a:xfrm>
          <a:off x="2666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0</xdr:colOff>
      <xdr:row>1</xdr:row>
      <xdr:rowOff>18720</xdr:rowOff>
    </xdr:from>
    <xdr:to>
      <xdr:col>14</xdr:col>
      <xdr:colOff>101160</xdr:colOff>
      <xdr:row>1</xdr:row>
      <xdr:rowOff>151920</xdr:rowOff>
    </xdr:to>
    <xdr:sp>
      <xdr:nvSpPr>
        <xdr:cNvPr id="19" name="AutoShape 20"/>
        <xdr:cNvSpPr/>
      </xdr:nvSpPr>
      <xdr:spPr>
        <a:xfrm>
          <a:off x="9903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0</xdr:colOff>
      <xdr:row>1</xdr:row>
      <xdr:rowOff>18720</xdr:rowOff>
    </xdr:from>
    <xdr:to>
      <xdr:col>11</xdr:col>
      <xdr:colOff>102240</xdr:colOff>
      <xdr:row>1</xdr:row>
      <xdr:rowOff>151920</xdr:rowOff>
    </xdr:to>
    <xdr:sp>
      <xdr:nvSpPr>
        <xdr:cNvPr id="20" name="AutoShape 21"/>
        <xdr:cNvSpPr/>
      </xdr:nvSpPr>
      <xdr:spPr>
        <a:xfrm>
          <a:off x="6674400" y="335520"/>
          <a:ext cx="102240" cy="133200"/>
        </a:xfrm>
        <a:prstGeom prst="downArrow">
          <a:avLst>
            <a:gd name="adj1" fmla="val 50000"/>
            <a:gd name="adj2" fmla="val 3257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0</xdr:colOff>
      <xdr:row>1</xdr:row>
      <xdr:rowOff>18720</xdr:rowOff>
    </xdr:from>
    <xdr:to>
      <xdr:col>10</xdr:col>
      <xdr:colOff>101520</xdr:colOff>
      <xdr:row>1</xdr:row>
      <xdr:rowOff>151920</xdr:rowOff>
    </xdr:to>
    <xdr:sp>
      <xdr:nvSpPr>
        <xdr:cNvPr id="21" name="AutoShape 22"/>
        <xdr:cNvSpPr/>
      </xdr:nvSpPr>
      <xdr:spPr>
        <a:xfrm>
          <a:off x="5024880" y="3355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69640</xdr:colOff>
      <xdr:row>0</xdr:row>
      <xdr:rowOff>76680</xdr:rowOff>
    </xdr:from>
    <xdr:to>
      <xdr:col>3</xdr:col>
      <xdr:colOff>159840</xdr:colOff>
      <xdr:row>0</xdr:row>
      <xdr:rowOff>257400</xdr:rowOff>
    </xdr:to>
    <xdr:pic>
      <xdr:nvPicPr>
        <xdr:cNvPr id="22" name="Picture 23" descr=""/>
        <xdr:cNvPicPr/>
      </xdr:nvPicPr>
      <xdr:blipFill>
        <a:blip r:embed="rId1"/>
        <a:stretch/>
      </xdr:blipFill>
      <xdr:spPr>
        <a:xfrm>
          <a:off x="1038600" y="76680"/>
          <a:ext cx="219960" cy="180720"/>
        </a:xfrm>
        <a:prstGeom prst="rect">
          <a:avLst/>
        </a:prstGeom>
        <a:ln w="0">
          <a:noFill/>
        </a:ln>
      </xdr:spPr>
    </xdr:pic>
    <xdr:clientData/>
  </xdr:twoCellAnchor>
  <xdr:twoCellAnchor editAs="oneCell">
    <xdr:from>
      <xdr:col>3</xdr:col>
      <xdr:colOff>249480</xdr:colOff>
      <xdr:row>0</xdr:row>
      <xdr:rowOff>66960</xdr:rowOff>
    </xdr:from>
    <xdr:to>
      <xdr:col>4</xdr:col>
      <xdr:colOff>140400</xdr:colOff>
      <xdr:row>0</xdr:row>
      <xdr:rowOff>247680</xdr:rowOff>
    </xdr:to>
    <xdr:pic>
      <xdr:nvPicPr>
        <xdr:cNvPr id="23" name="Picture 24" descr=""/>
        <xdr:cNvPicPr/>
      </xdr:nvPicPr>
      <xdr:blipFill>
        <a:blip r:embed="rId2"/>
        <a:stretch/>
      </xdr:blipFill>
      <xdr:spPr>
        <a:xfrm>
          <a:off x="1348200" y="66960"/>
          <a:ext cx="220320" cy="180720"/>
        </a:xfrm>
        <a:prstGeom prst="rect">
          <a:avLst/>
        </a:prstGeom>
        <a:ln w="0">
          <a:noFill/>
        </a:ln>
      </xdr:spPr>
    </xdr:pic>
    <xdr:clientData/>
  </xdr:twoCellAnchor>
  <xdr:twoCellAnchor editAs="oneCell">
    <xdr:from>
      <xdr:col>11</xdr:col>
      <xdr:colOff>70200</xdr:colOff>
      <xdr:row>0</xdr:row>
      <xdr:rowOff>56880</xdr:rowOff>
    </xdr:from>
    <xdr:to>
      <xdr:col>11</xdr:col>
      <xdr:colOff>582480</xdr:colOff>
      <xdr:row>0</xdr:row>
      <xdr:rowOff>266040</xdr:rowOff>
    </xdr:to>
    <xdr:sp>
      <xdr:nvSpPr>
        <xdr:cNvPr id="24" name="Rectangle 25"/>
        <xdr:cNvSpPr/>
      </xdr:nvSpPr>
      <xdr:spPr>
        <a:xfrm>
          <a:off x="6744600" y="56880"/>
          <a:ext cx="5122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620640</xdr:colOff>
      <xdr:row>0</xdr:row>
      <xdr:rowOff>56880</xdr:rowOff>
    </xdr:from>
    <xdr:to>
      <xdr:col>11</xdr:col>
      <xdr:colOff>1132920</xdr:colOff>
      <xdr:row>0</xdr:row>
      <xdr:rowOff>266040</xdr:rowOff>
    </xdr:to>
    <xdr:sp>
      <xdr:nvSpPr>
        <xdr:cNvPr id="25" name="Rectangle 26"/>
        <xdr:cNvSpPr/>
      </xdr:nvSpPr>
      <xdr:spPr>
        <a:xfrm>
          <a:off x="7295040" y="56880"/>
          <a:ext cx="512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79720</xdr:colOff>
      <xdr:row>1</xdr:row>
      <xdr:rowOff>28800</xdr:rowOff>
    </xdr:from>
    <xdr:to>
      <xdr:col>0</xdr:col>
      <xdr:colOff>399960</xdr:colOff>
      <xdr:row>1</xdr:row>
      <xdr:rowOff>133200</xdr:rowOff>
    </xdr:to>
    <xdr:sp>
      <xdr:nvSpPr>
        <xdr:cNvPr id="26" name="Rectangle 104"/>
        <xdr:cNvSpPr/>
      </xdr:nvSpPr>
      <xdr:spPr>
        <a:xfrm>
          <a:off x="279720" y="345600"/>
          <a:ext cx="12024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760</xdr:rowOff>
    </xdr:to>
    <xdr:sp>
      <xdr:nvSpPr>
        <xdr:cNvPr id="27" name="AutoShape 5"/>
        <xdr:cNvSpPr/>
      </xdr:nvSpPr>
      <xdr:spPr>
        <a:xfrm flipH="1">
          <a:off x="59400" y="56880"/>
          <a:ext cx="250200" cy="209880"/>
        </a:xfrm>
        <a:custGeom>
          <a:avLst/>
          <a:gdLst>
            <a:gd name="textAreaLeft" fmla="*/ -360 w 250200"/>
            <a:gd name="textAreaRight" fmla="*/ 25020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00600</xdr:colOff>
      <xdr:row>0</xdr:row>
      <xdr:rowOff>266760</xdr:rowOff>
    </xdr:to>
    <xdr:sp>
      <xdr:nvSpPr>
        <xdr:cNvPr id="28" name="Rectangle 6"/>
        <xdr:cNvSpPr/>
      </xdr:nvSpPr>
      <xdr:spPr>
        <a:xfrm>
          <a:off x="32976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20040</xdr:colOff>
      <xdr:row>0</xdr:row>
      <xdr:rowOff>56880</xdr:rowOff>
    </xdr:from>
    <xdr:to>
      <xdr:col>1</xdr:col>
      <xdr:colOff>570960</xdr:colOff>
      <xdr:row>0</xdr:row>
      <xdr:rowOff>266760</xdr:rowOff>
    </xdr:to>
    <xdr:sp>
      <xdr:nvSpPr>
        <xdr:cNvPr id="29" name="AutoShape 7"/>
        <xdr:cNvSpPr/>
      </xdr:nvSpPr>
      <xdr:spPr>
        <a:xfrm>
          <a:off x="699840" y="56880"/>
          <a:ext cx="250920" cy="209880"/>
        </a:xfrm>
        <a:custGeom>
          <a:avLst/>
          <a:gdLst>
            <a:gd name="textAreaLeft" fmla="*/ 0 w 250920"/>
            <a:gd name="textAreaRight" fmla="*/ 25128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080</xdr:colOff>
      <xdr:row>1</xdr:row>
      <xdr:rowOff>18720</xdr:rowOff>
    </xdr:from>
    <xdr:to>
      <xdr:col>0</xdr:col>
      <xdr:colOff>110160</xdr:colOff>
      <xdr:row>1</xdr:row>
      <xdr:rowOff>151920</xdr:rowOff>
    </xdr:to>
    <xdr:sp>
      <xdr:nvSpPr>
        <xdr:cNvPr id="30" name="AutoShape 17"/>
        <xdr:cNvSpPr/>
      </xdr:nvSpPr>
      <xdr:spPr>
        <a:xfrm>
          <a:off x="1008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0080</xdr:colOff>
      <xdr:row>1</xdr:row>
      <xdr:rowOff>18720</xdr:rowOff>
    </xdr:from>
    <xdr:to>
      <xdr:col>2</xdr:col>
      <xdr:colOff>110160</xdr:colOff>
      <xdr:row>1</xdr:row>
      <xdr:rowOff>151920</xdr:rowOff>
    </xdr:to>
    <xdr:sp>
      <xdr:nvSpPr>
        <xdr:cNvPr id="31" name="AutoShape 18"/>
        <xdr:cNvSpPr/>
      </xdr:nvSpPr>
      <xdr:spPr>
        <a:xfrm>
          <a:off x="138924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0440</xdr:colOff>
      <xdr:row>1</xdr:row>
      <xdr:rowOff>18720</xdr:rowOff>
    </xdr:from>
    <xdr:to>
      <xdr:col>9</xdr:col>
      <xdr:colOff>110880</xdr:colOff>
      <xdr:row>1</xdr:row>
      <xdr:rowOff>151920</xdr:rowOff>
    </xdr:to>
    <xdr:sp>
      <xdr:nvSpPr>
        <xdr:cNvPr id="32" name="AutoShape 19"/>
        <xdr:cNvSpPr/>
      </xdr:nvSpPr>
      <xdr:spPr>
        <a:xfrm>
          <a:off x="526680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080</xdr:colOff>
      <xdr:row>1</xdr:row>
      <xdr:rowOff>18720</xdr:rowOff>
    </xdr:from>
    <xdr:to>
      <xdr:col>15</xdr:col>
      <xdr:colOff>110880</xdr:colOff>
      <xdr:row>1</xdr:row>
      <xdr:rowOff>151920</xdr:rowOff>
    </xdr:to>
    <xdr:sp>
      <xdr:nvSpPr>
        <xdr:cNvPr id="33" name="AutoShape 20"/>
        <xdr:cNvSpPr/>
      </xdr:nvSpPr>
      <xdr:spPr>
        <a:xfrm>
          <a:off x="852408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1</xdr:row>
      <xdr:rowOff>18720</xdr:rowOff>
    </xdr:from>
    <xdr:to>
      <xdr:col>16</xdr:col>
      <xdr:colOff>110160</xdr:colOff>
      <xdr:row>1</xdr:row>
      <xdr:rowOff>151920</xdr:rowOff>
    </xdr:to>
    <xdr:sp>
      <xdr:nvSpPr>
        <xdr:cNvPr id="34" name="AutoShape 21"/>
        <xdr:cNvSpPr/>
      </xdr:nvSpPr>
      <xdr:spPr>
        <a:xfrm>
          <a:off x="91335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7</xdr:col>
      <xdr:colOff>9720</xdr:colOff>
      <xdr:row>1</xdr:row>
      <xdr:rowOff>18720</xdr:rowOff>
    </xdr:from>
    <xdr:to>
      <xdr:col>17</xdr:col>
      <xdr:colOff>110160</xdr:colOff>
      <xdr:row>1</xdr:row>
      <xdr:rowOff>151920</xdr:rowOff>
    </xdr:to>
    <xdr:sp>
      <xdr:nvSpPr>
        <xdr:cNvPr id="35" name="AutoShape 22"/>
        <xdr:cNvSpPr/>
      </xdr:nvSpPr>
      <xdr:spPr>
        <a:xfrm>
          <a:off x="99028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1</xdr:row>
      <xdr:rowOff>18720</xdr:rowOff>
    </xdr:from>
    <xdr:to>
      <xdr:col>19</xdr:col>
      <xdr:colOff>110160</xdr:colOff>
      <xdr:row>1</xdr:row>
      <xdr:rowOff>151920</xdr:rowOff>
    </xdr:to>
    <xdr:sp>
      <xdr:nvSpPr>
        <xdr:cNvPr id="36" name="AutoShape 24"/>
        <xdr:cNvSpPr/>
      </xdr:nvSpPr>
      <xdr:spPr>
        <a:xfrm>
          <a:off x="113018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1</xdr:col>
      <xdr:colOff>9720</xdr:colOff>
      <xdr:row>1</xdr:row>
      <xdr:rowOff>18720</xdr:rowOff>
    </xdr:from>
    <xdr:to>
      <xdr:col>21</xdr:col>
      <xdr:colOff>110160</xdr:colOff>
      <xdr:row>1</xdr:row>
      <xdr:rowOff>151920</xdr:rowOff>
    </xdr:to>
    <xdr:sp>
      <xdr:nvSpPr>
        <xdr:cNvPr id="37" name="AutoShape 26"/>
        <xdr:cNvSpPr/>
      </xdr:nvSpPr>
      <xdr:spPr>
        <a:xfrm>
          <a:off x="128710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5</xdr:col>
      <xdr:colOff>10440</xdr:colOff>
      <xdr:row>1</xdr:row>
      <xdr:rowOff>18720</xdr:rowOff>
    </xdr:from>
    <xdr:to>
      <xdr:col>25</xdr:col>
      <xdr:colOff>111240</xdr:colOff>
      <xdr:row>1</xdr:row>
      <xdr:rowOff>151920</xdr:rowOff>
    </xdr:to>
    <xdr:sp>
      <xdr:nvSpPr>
        <xdr:cNvPr id="38" name="AutoShape 27"/>
        <xdr:cNvSpPr/>
      </xdr:nvSpPr>
      <xdr:spPr>
        <a:xfrm>
          <a:off x="1769004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9880</xdr:colOff>
      <xdr:row>0</xdr:row>
      <xdr:rowOff>75960</xdr:rowOff>
    </xdr:from>
    <xdr:to>
      <xdr:col>1</xdr:col>
      <xdr:colOff>880200</xdr:colOff>
      <xdr:row>0</xdr:row>
      <xdr:rowOff>256680</xdr:rowOff>
    </xdr:to>
    <xdr:pic>
      <xdr:nvPicPr>
        <xdr:cNvPr id="39" name="Picture 32" descr=""/>
        <xdr:cNvPicPr/>
      </xdr:nvPicPr>
      <xdr:blipFill>
        <a:blip r:embed="rId1"/>
        <a:stretch/>
      </xdr:blipFill>
      <xdr:spPr>
        <a:xfrm>
          <a:off x="1039680" y="75960"/>
          <a:ext cx="220320" cy="180720"/>
        </a:xfrm>
        <a:prstGeom prst="rect">
          <a:avLst/>
        </a:prstGeom>
        <a:ln w="0">
          <a:noFill/>
        </a:ln>
      </xdr:spPr>
    </xdr:pic>
    <xdr:clientData/>
  </xdr:twoCellAnchor>
  <xdr:twoCellAnchor editAs="oneCell">
    <xdr:from>
      <xdr:col>1</xdr:col>
      <xdr:colOff>889200</xdr:colOff>
      <xdr:row>0</xdr:row>
      <xdr:rowOff>75960</xdr:rowOff>
    </xdr:from>
    <xdr:to>
      <xdr:col>2</xdr:col>
      <xdr:colOff>110160</xdr:colOff>
      <xdr:row>0</xdr:row>
      <xdr:rowOff>256680</xdr:rowOff>
    </xdr:to>
    <xdr:pic>
      <xdr:nvPicPr>
        <xdr:cNvPr id="40" name="Picture 33" descr=""/>
        <xdr:cNvPicPr/>
      </xdr:nvPicPr>
      <xdr:blipFill>
        <a:blip r:embed="rId2"/>
        <a:stretch/>
      </xdr:blipFill>
      <xdr:spPr>
        <a:xfrm>
          <a:off x="1269000" y="75960"/>
          <a:ext cx="220320" cy="180720"/>
        </a:xfrm>
        <a:prstGeom prst="rect">
          <a:avLst/>
        </a:prstGeom>
        <a:ln w="0">
          <a:noFill/>
        </a:ln>
      </xdr:spPr>
    </xdr:pic>
    <xdr:clientData/>
  </xdr:twoCellAnchor>
  <xdr:twoCellAnchor editAs="oneCell">
    <xdr:from>
      <xdr:col>4</xdr:col>
      <xdr:colOff>509400</xdr:colOff>
      <xdr:row>0</xdr:row>
      <xdr:rowOff>56880</xdr:rowOff>
    </xdr:from>
    <xdr:to>
      <xdr:col>5</xdr:col>
      <xdr:colOff>490320</xdr:colOff>
      <xdr:row>0</xdr:row>
      <xdr:rowOff>266760</xdr:rowOff>
    </xdr:to>
    <xdr:sp>
      <xdr:nvSpPr>
        <xdr:cNvPr id="41" name="Rectangle 38"/>
        <xdr:cNvSpPr/>
      </xdr:nvSpPr>
      <xdr:spPr>
        <a:xfrm>
          <a:off x="3117960" y="56880"/>
          <a:ext cx="51048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0</xdr:colOff>
      <xdr:row>0</xdr:row>
      <xdr:rowOff>56880</xdr:rowOff>
    </xdr:from>
    <xdr:to>
      <xdr:col>6</xdr:col>
      <xdr:colOff>510120</xdr:colOff>
      <xdr:row>0</xdr:row>
      <xdr:rowOff>266760</xdr:rowOff>
    </xdr:to>
    <xdr:sp>
      <xdr:nvSpPr>
        <xdr:cNvPr id="42" name="Rectangle 39"/>
        <xdr:cNvSpPr/>
      </xdr:nvSpPr>
      <xdr:spPr>
        <a:xfrm>
          <a:off x="3667680" y="56880"/>
          <a:ext cx="51012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22</xdr:col>
      <xdr:colOff>309240</xdr:colOff>
      <xdr:row>0</xdr:row>
      <xdr:rowOff>56880</xdr:rowOff>
    </xdr:from>
    <xdr:to>
      <xdr:col>22</xdr:col>
      <xdr:colOff>820440</xdr:colOff>
      <xdr:row>0</xdr:row>
      <xdr:rowOff>266760</xdr:rowOff>
    </xdr:to>
    <xdr:sp>
      <xdr:nvSpPr>
        <xdr:cNvPr id="43" name="Rectangle 96"/>
        <xdr:cNvSpPr/>
      </xdr:nvSpPr>
      <xdr:spPr>
        <a:xfrm>
          <a:off x="13879800" y="56880"/>
          <a:ext cx="51120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22</xdr:col>
      <xdr:colOff>848880</xdr:colOff>
      <xdr:row>0</xdr:row>
      <xdr:rowOff>56880</xdr:rowOff>
    </xdr:from>
    <xdr:to>
      <xdr:col>22</xdr:col>
      <xdr:colOff>1360080</xdr:colOff>
      <xdr:row>0</xdr:row>
      <xdr:rowOff>266760</xdr:rowOff>
    </xdr:to>
    <xdr:sp>
      <xdr:nvSpPr>
        <xdr:cNvPr id="44" name="Rectangle 97"/>
        <xdr:cNvSpPr/>
      </xdr:nvSpPr>
      <xdr:spPr>
        <a:xfrm>
          <a:off x="14419440" y="56880"/>
          <a:ext cx="51120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6"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7"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8"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9"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7"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8"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68" descr="削除実行" hidden="0"/>
            <xdr:cNvSpPr/>
          </xdr:nvSpPr>
          <xdr:spPr>
            <a:xfrm>
              <a:off x="0" y="0"/>
              <a:ext cx="0" cy="0"/>
            </a:xfrm>
            <a:prstGeom prst="rect">
              <a:avLst/>
            </a:prstGeom>
          </xdr:spPr>
          <xdr:txBody>
            <a:bodyPr anchor="ctr">
              <a:noAutofit/>
            </a:bodyPr>
            <a:p>
              <a:r>
                <a:t>削除実行</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17.87"/>
    <col collapsed="false" customWidth="true" hidden="false" outlineLevel="0" max="5" min="5" style="2" width="4.99"/>
    <col collapsed="false" customWidth="true" hidden="false" outlineLevel="0" max="6" min="6" style="1" width="6.12"/>
    <col collapsed="false" customWidth="true" hidden="false" outlineLevel="0" max="7" min="7" style="2" width="14.74"/>
    <col collapsed="false" customWidth="true" hidden="false" outlineLevel="0" max="8" min="8" style="3" width="16.49"/>
    <col collapsed="false" customWidth="false" hidden="false" outlineLevel="0" max="11" min="9" style="3" width="8.99"/>
    <col collapsed="false" customWidth="true" hidden="false" outlineLevel="0" max="12" min="12" style="3" width="4.36"/>
    <col collapsed="false" customWidth="false" hidden="false" outlineLevel="0" max="257" min="13" style="3" width="8.99"/>
  </cols>
  <sheetData>
    <row r="1" customFormat="false" ht="24.95" hidden="false" customHeight="true" outlineLevel="0" collapsed="false">
      <c r="A1" s="4"/>
      <c r="B1" s="5" t="s">
        <v>0</v>
      </c>
      <c r="C1" s="4"/>
      <c r="D1" s="6"/>
      <c r="E1" s="6"/>
      <c r="F1" s="6"/>
      <c r="G1" s="6"/>
      <c r="AA1" s="7"/>
    </row>
    <row r="2" customFormat="false" ht="30" hidden="false" customHeight="true" outlineLevel="0" collapsed="false">
      <c r="A2" s="8"/>
      <c r="B2" s="9" t="str">
        <f aca="false">control!B2</f>
        <v>事例会社 人財育成データベース Ver2</v>
      </c>
      <c r="C2" s="9"/>
      <c r="D2" s="9"/>
      <c r="E2" s="9"/>
      <c r="F2" s="9"/>
      <c r="G2" s="9"/>
      <c r="H2" s="9"/>
      <c r="I2" s="10" t="str">
        <f aca="false">"使用行数"</f>
        <v>使用行数</v>
      </c>
      <c r="J2" s="10" t="str">
        <f aca="false">"残り行数"</f>
        <v>残り行数</v>
      </c>
      <c r="K2" s="10" t="str">
        <f aca="false">"削除行数"</f>
        <v>削除行数</v>
      </c>
    </row>
    <row r="3" customFormat="false" ht="20.1" hidden="false" customHeight="true" outlineLevel="0" collapsed="false">
      <c r="A3" s="4"/>
      <c r="B3" s="11" t="n">
        <f aca="false">1</f>
        <v>1</v>
      </c>
      <c r="C3" s="4"/>
      <c r="D3" s="12" t="str">
        <f aca="false">"育成履歴"</f>
        <v>育成履歴</v>
      </c>
      <c r="E3" s="3"/>
      <c r="F3" s="13" t="str">
        <f aca="false">"入社日からの検索"</f>
        <v>入社日からの検索</v>
      </c>
      <c r="G3" s="13"/>
      <c r="H3" s="14" t="str">
        <f aca="false">"基準日"</f>
        <v>基準日</v>
      </c>
      <c r="I3" s="15" t="n">
        <f aca="false">1000-J3</f>
        <v>725</v>
      </c>
      <c r="J3" s="15" t="n">
        <f aca="false">COUNTIF(育成履歴!F3:F1002,"")</f>
        <v>275</v>
      </c>
      <c r="K3" s="16" t="n">
        <v>50</v>
      </c>
    </row>
    <row r="4" customFormat="false" ht="20.1" hidden="false" customHeight="true" outlineLevel="0" collapsed="false">
      <c r="A4" s="4"/>
      <c r="B4" s="11" t="n">
        <f aca="false">B3+1</f>
        <v>2</v>
      </c>
      <c r="C4" s="4"/>
      <c r="D4" s="12" t="str">
        <f aca="false">"スタッフマスタ"</f>
        <v>スタッフマスタ</v>
      </c>
      <c r="E4" s="3"/>
      <c r="F4" s="17" t="n">
        <v>10</v>
      </c>
      <c r="G4" s="17"/>
      <c r="H4" s="18" t="n">
        <v>39526</v>
      </c>
      <c r="I4" s="15" t="n">
        <f aca="false">50-J4</f>
        <v>49</v>
      </c>
      <c r="J4" s="15" t="n">
        <f aca="false">COUNTIF(スタッフマスタ!B3:B52,"")</f>
        <v>1</v>
      </c>
      <c r="K4" s="19" t="str">
        <f aca="false">"指定削除"</f>
        <v>指定削除</v>
      </c>
    </row>
    <row r="5" customFormat="false" ht="20.1" hidden="false" customHeight="true" outlineLevel="0" collapsed="false">
      <c r="A5" s="4"/>
      <c r="B5" s="11" t="n">
        <f aca="false">B4+1</f>
        <v>3</v>
      </c>
      <c r="C5" s="4"/>
      <c r="D5" s="12" t="str">
        <f aca="false">"部門マスタ"</f>
        <v>部門マスタ</v>
      </c>
      <c r="E5" s="3"/>
      <c r="F5" s="20" t="str">
        <f aca="false">"スタッフ誕生日検索"</f>
        <v>スタッフ誕生日検索</v>
      </c>
      <c r="G5" s="20"/>
      <c r="I5" s="15" t="n">
        <f aca="false">20-J5</f>
        <v>20</v>
      </c>
      <c r="J5" s="15" t="n">
        <f aca="false">COUNTIF(部門マスタ!B5:B24,"")</f>
        <v>0</v>
      </c>
      <c r="K5" s="21"/>
    </row>
    <row r="6" customFormat="false" ht="20.1" hidden="false" customHeight="true" outlineLevel="0" collapsed="false">
      <c r="A6" s="4"/>
      <c r="B6" s="11" t="n">
        <f aca="false">B5+1</f>
        <v>4</v>
      </c>
      <c r="C6" s="4"/>
      <c r="D6" s="12" t="str">
        <f aca="false">"研修区分マスタ"</f>
        <v>研修区分マスタ</v>
      </c>
      <c r="E6" s="3"/>
      <c r="F6" s="22" t="n">
        <v>1</v>
      </c>
      <c r="G6" s="22"/>
      <c r="H6" s="23" t="n">
        <f aca="true">DATE(YEAR(TODAY()),F6+1,1)-1</f>
        <v>46053</v>
      </c>
      <c r="I6" s="15" t="n">
        <f aca="false">5-J6</f>
        <v>5</v>
      </c>
      <c r="J6" s="15" t="n">
        <f aca="false">COUNTIF(研修区分マスタ!B5:B9,"")</f>
        <v>0</v>
      </c>
      <c r="K6" s="21"/>
    </row>
    <row r="7" customFormat="false" ht="4.5" hidden="false" customHeight="true" outlineLevel="0" collapsed="false">
      <c r="A7" s="4"/>
      <c r="B7" s="24"/>
      <c r="C7" s="4"/>
      <c r="D7" s="6"/>
      <c r="E7" s="24"/>
      <c r="F7" s="4"/>
      <c r="G7" s="25"/>
      <c r="H7" s="26"/>
      <c r="I7" s="27"/>
      <c r="J7" s="27"/>
      <c r="K7" s="27"/>
    </row>
    <row r="8" customFormat="false" ht="4.5" hidden="false" customHeight="true" outlineLevel="0" collapsed="false">
      <c r="A8" s="4"/>
      <c r="B8" s="24"/>
      <c r="C8" s="4"/>
      <c r="D8" s="6"/>
      <c r="E8" s="24"/>
      <c r="F8" s="4"/>
      <c r="G8" s="28"/>
      <c r="H8" s="26"/>
      <c r="I8" s="27"/>
      <c r="J8" s="27"/>
      <c r="K8" s="21"/>
    </row>
    <row r="9" customFormat="false" ht="20.1" hidden="false" customHeight="true" outlineLevel="0" collapsed="false">
      <c r="A9" s="4"/>
      <c r="B9" s="11" t="str">
        <f aca="false">"A"</f>
        <v>A</v>
      </c>
      <c r="C9" s="4"/>
      <c r="D9" s="12" t="str">
        <f aca="false">"マニュアル"</f>
        <v>マニュアル</v>
      </c>
      <c r="E9" s="24"/>
      <c r="F9" s="26"/>
      <c r="G9" s="29" t="str">
        <f aca="false">"1日の時間設定"</f>
        <v>1日の時間設定</v>
      </c>
      <c r="H9" s="30" t="n">
        <v>0.333333333333333</v>
      </c>
      <c r="I9" s="21"/>
      <c r="J9" s="21"/>
      <c r="K9" s="21"/>
    </row>
    <row r="10" customFormat="false" ht="20.1" hidden="false" customHeight="true" outlineLevel="0" collapsed="false">
      <c r="A10" s="4"/>
      <c r="B10" s="11" t="str">
        <f aca="false">"B"</f>
        <v>B</v>
      </c>
      <c r="C10" s="4"/>
      <c r="D10" s="31" t="str">
        <f aca="false">"入力部分網掛"</f>
        <v>入力部分網掛</v>
      </c>
      <c r="E10" s="24"/>
      <c r="F10" s="32" t="str">
        <f aca="false">"研修履歴　　　集計範囲"</f>
        <v>研修履歴　　　集計範囲</v>
      </c>
      <c r="G10" s="32"/>
      <c r="I10" s="21"/>
      <c r="J10" s="21"/>
      <c r="K10" s="21"/>
    </row>
    <row r="11" customFormat="false" ht="20.1" hidden="false" customHeight="true" outlineLevel="0" collapsed="false">
      <c r="A11" s="4"/>
      <c r="B11" s="11" t="str">
        <f aca="false">"C"</f>
        <v>C</v>
      </c>
      <c r="C11" s="4"/>
      <c r="D11" s="31" t="str">
        <f aca="false">"入力部分網掛の解除"</f>
        <v>入力部分網掛の解除</v>
      </c>
      <c r="E11" s="24"/>
      <c r="F11" s="33" t="str">
        <f aca="false">"開始："</f>
        <v>開始：</v>
      </c>
      <c r="G11" s="34" t="n">
        <v>1</v>
      </c>
      <c r="H11" s="26"/>
    </row>
    <row r="12" customFormat="false" ht="20.1" hidden="false" customHeight="true" outlineLevel="0" collapsed="false">
      <c r="A12" s="4"/>
      <c r="B12" s="11" t="str">
        <f aca="false">"D"</f>
        <v>D</v>
      </c>
      <c r="C12" s="4"/>
      <c r="D12" s="31" t="str">
        <f aca="false">"各種処理"</f>
        <v>各種処理</v>
      </c>
      <c r="E12" s="24"/>
      <c r="F12" s="33" t="str">
        <f aca="false">"終了："</f>
        <v>終了：</v>
      </c>
      <c r="G12" s="34" t="n">
        <v>39526</v>
      </c>
      <c r="H12" s="26"/>
    </row>
    <row r="13" customFormat="false" ht="20.1" hidden="false" customHeight="true" outlineLevel="0" collapsed="false">
      <c r="B13" s="11" t="str">
        <f aca="false">"E"</f>
        <v>E</v>
      </c>
      <c r="C13" s="4"/>
      <c r="D13" s="31" t="str">
        <f aca="false">"壊れた計算式を戻す"</f>
        <v>壊れた計算式を戻す</v>
      </c>
      <c r="E13" s="35"/>
    </row>
    <row r="14" customFormat="false" ht="20.1" hidden="false" customHeight="true" outlineLevel="0" collapsed="false">
      <c r="B14" s="35"/>
      <c r="E14" s="35"/>
    </row>
    <row r="15" customFormat="false" ht="20.1" hidden="false" customHeight="true" outlineLevel="0" collapsed="false">
      <c r="B15" s="35"/>
      <c r="E15" s="35"/>
      <c r="G15" s="36"/>
    </row>
    <row r="16" customFormat="false" ht="20.1" hidden="false" customHeight="true" outlineLevel="0" collapsed="false">
      <c r="B16" s="35"/>
      <c r="E16" s="35"/>
      <c r="G16" s="37"/>
    </row>
    <row r="17" customFormat="false" ht="20.1" hidden="false" customHeight="true" outlineLevel="0" collapsed="false">
      <c r="B17" s="35"/>
      <c r="E17" s="35"/>
    </row>
    <row r="18" customFormat="false" ht="20.1" hidden="false" customHeight="true" outlineLevel="0" collapsed="false">
      <c r="B18" s="35"/>
      <c r="D18" s="37"/>
      <c r="E18" s="35"/>
    </row>
    <row r="19" customFormat="false" ht="20.1" hidden="false" customHeight="true" outlineLevel="0" collapsed="false">
      <c r="B19" s="35"/>
      <c r="E19" s="35"/>
    </row>
    <row r="20" customFormat="false" ht="20.1" hidden="false" customHeight="true" outlineLevel="0" collapsed="false">
      <c r="B20" s="35"/>
      <c r="E20" s="35"/>
    </row>
    <row r="21" customFormat="false" ht="20.1" hidden="false" customHeight="true" outlineLevel="0" collapsed="false">
      <c r="B21" s="35"/>
      <c r="E21" s="35"/>
    </row>
    <row r="22" customFormat="false" ht="20.1" hidden="false" customHeight="true" outlineLevel="0" collapsed="false">
      <c r="B22" s="35"/>
      <c r="E22" s="35"/>
    </row>
    <row r="23" customFormat="false" ht="20.1" hidden="false" customHeight="true" outlineLevel="0" collapsed="false">
      <c r="B23" s="35"/>
      <c r="E23" s="35"/>
    </row>
    <row r="24" customFormat="false" ht="20.1" hidden="false" customHeight="true" outlineLevel="0" collapsed="false">
      <c r="E24" s="1"/>
    </row>
    <row r="25" customFormat="false" ht="20.1" hidden="false" customHeight="true" outlineLevel="0" collapsed="false">
      <c r="E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6">
    <mergeCell ref="B2:H2"/>
    <mergeCell ref="F3:G3"/>
    <mergeCell ref="F4:G4"/>
    <mergeCell ref="F5:G5"/>
    <mergeCell ref="F6:G6"/>
    <mergeCell ref="F10:G10"/>
  </mergeCells>
  <conditionalFormatting sqref="J3">
    <cfRule type="cellIs" priority="2" operator="between" aboveAverage="0" equalAverage="0" bottom="0" percent="0" rank="0" text="" dxfId="0">
      <formula>1</formula>
      <formula>50</formula>
    </cfRule>
  </conditionalFormatting>
  <dataValidations count="3">
    <dataValidation allowBlank="true" errorStyle="stop" operator="between" showDropDown="false" showErrorMessage="true" showInputMessage="false" sqref="A1:IV2 A3:J6 L3:IV10 K4:K6 A7:K8 A9:G1013 I9:K10 H10:H12 I11:IV12 H13:IV1013" type="none">
      <formula1>0</formula1>
      <formula2>0</formula2>
    </dataValidation>
    <dataValidation allowBlank="true" errorStyle="stop" operator="between" showDropDown="false" showErrorMessage="true" showInputMessage="false" sqref="K3" type="list">
      <formula1>"10,50,100"</formula1>
      <formula2>0</formula2>
    </dataValidation>
    <dataValidation allowBlank="true" errorStyle="stop" operator="between" showDropDown="false" showErrorMessage="true" showInputMessage="false" sqref="H9" type="list">
      <formula1>"6:00,6:30,7:00,7:30,8:00,8: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9">
              <controlPr defaultSize="0" print="false" autoFill="0" autoPict="0" macro="V_user.V04日付2">
                <anchor moveWithCells="true" sizeWithCells="false">
                  <from>
                    <xdr:col>7</xdr:col>
                    <xdr:colOff>39960</xdr:colOff>
                    <xdr:row>11</xdr:row>
                    <xdr:rowOff>18720</xdr:rowOff>
                  </from>
                  <to>
                    <xdr:col>8</xdr:col>
                    <xdr:colOff>-818280</xdr:colOff>
                    <xdr:row>12</xdr:row>
                    <xdr:rowOff>-16920</xdr:rowOff>
                  </to>
                </anchor>
              </controlPr>
            </control>
          </mc:Choice>
        </mc:AlternateContent>
        <mc:AlternateContent xmlns:mc="http://schemas.openxmlformats.org/markup-compatibility/2006">
          <mc:Choice Requires="x14">
            <control shapeId="1002" r:id="rId5" name="Button 51">
              <controlPr defaultSize="0" print="false" autoFill="0" autoPict="0" macro="V_user.V04日付1">
                <anchor moveWithCells="true" sizeWithCells="false">
                  <from>
                    <xdr:col>7</xdr:col>
                    <xdr:colOff>779400</xdr:colOff>
                    <xdr:row>2</xdr:row>
                    <xdr:rowOff>18720</xdr:rowOff>
                  </from>
                  <to>
                    <xdr:col>8</xdr:col>
                    <xdr:colOff>-78480</xdr:colOff>
                    <xdr:row>3</xdr:row>
                    <xdr:rowOff>-36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2" topLeftCell="G3" activePane="bottomRight" state="frozen"/>
      <selection pane="topLeft" activeCell="A1" activeCellId="0" sqref="A1"/>
      <selection pane="topRight" activeCell="G1" activeCellId="0" sqref="G1"/>
      <selection pane="bottomLeft" activeCell="A3" activeCellId="0" sqref="A3"/>
      <selection pane="bottomRight" activeCell="A1" activeCellId="0" sqref="A1"/>
    </sheetView>
  </sheetViews>
  <sheetFormatPr defaultColWidth="8.9921875" defaultRowHeight="24" zeroHeight="false" outlineLevelRow="0" outlineLevelCol="0"/>
  <cols>
    <col collapsed="false" customWidth="true" hidden="false" outlineLevel="0" max="1" min="1" style="4" width="5.49"/>
    <col collapsed="false" customWidth="true" hidden="false" outlineLevel="0" max="4" min="2" style="4" width="4.12"/>
    <col collapsed="false" customWidth="true" hidden="false" outlineLevel="0" max="5" min="5" style="4" width="4.86"/>
    <col collapsed="false" customWidth="true" hidden="false" outlineLevel="0" max="6" min="6" style="4" width="10.62"/>
    <col collapsed="false" customWidth="true" hidden="false" outlineLevel="0" max="7" min="7" style="4" width="4.99"/>
    <col collapsed="false" customWidth="true" hidden="false" outlineLevel="0" max="8" min="8" style="4" width="10.62"/>
    <col collapsed="false" customWidth="true" hidden="false" outlineLevel="0" max="9" min="9" style="4" width="4.86"/>
    <col collapsed="false" customWidth="false" hidden="false" outlineLevel="0" max="10" min="10" style="4" width="8.99"/>
    <col collapsed="false" customWidth="true" hidden="false" outlineLevel="0" max="11" min="11" style="4" width="20.62"/>
    <col collapsed="false" customWidth="true" hidden="false" outlineLevel="0" max="12" min="12" style="4" width="25.62"/>
    <col collapsed="false" customWidth="true" hidden="false" outlineLevel="0" max="13" min="13" style="4" width="6.49"/>
    <col collapsed="false" customWidth="true" hidden="false" outlineLevel="0" max="14" min="14" style="4" width="8.25"/>
    <col collapsed="false" customWidth="true" hidden="false" outlineLevel="0" max="15" min="15" style="4" width="15.62"/>
    <col collapsed="false" customWidth="true" hidden="false" outlineLevel="0" max="16" min="16" style="4" width="5.49"/>
    <col collapsed="false" customWidth="true" hidden="false" outlineLevel="0" max="17" min="17" style="38" width="11.62"/>
    <col collapsed="false" customWidth="false" hidden="false" outlineLevel="0" max="21" min="18" style="39" width="8.99"/>
    <col collapsed="false" customWidth="false" hidden="false" outlineLevel="0" max="257" min="22" style="40" width="8.99"/>
  </cols>
  <sheetData>
    <row r="1" s="45" customFormat="true" ht="24.95" hidden="false" customHeight="true" outlineLevel="0" collapsed="false">
      <c r="A1" s="41"/>
      <c r="B1" s="42" t="str">
        <f aca="false">設定!D3</f>
        <v>育成履歴</v>
      </c>
      <c r="C1" s="42"/>
      <c r="D1" s="42"/>
      <c r="E1" s="42"/>
      <c r="F1" s="42"/>
      <c r="G1" s="42"/>
      <c r="H1" s="42"/>
      <c r="I1" s="42"/>
      <c r="J1" s="42"/>
      <c r="K1" s="42"/>
      <c r="L1" s="42"/>
      <c r="M1" s="42"/>
      <c r="N1" s="42"/>
      <c r="O1" s="42"/>
      <c r="P1" s="42"/>
      <c r="Q1" s="43"/>
      <c r="R1" s="43"/>
      <c r="S1" s="44"/>
      <c r="T1" s="44"/>
      <c r="U1" s="44"/>
      <c r="AA1" s="46"/>
    </row>
    <row r="2" s="24" customFormat="true" ht="13.5" hidden="false" customHeight="false" outlineLevel="0" collapsed="false">
      <c r="A2" s="47" t="str">
        <f aca="false">"№"</f>
        <v>№</v>
      </c>
      <c r="B2" s="48" t="str">
        <f aca="false">"年"</f>
        <v>年</v>
      </c>
      <c r="C2" s="49" t="str">
        <f aca="false">"月"</f>
        <v>月</v>
      </c>
      <c r="D2" s="50" t="str">
        <f aca="false">"日"</f>
        <v>日</v>
      </c>
      <c r="E2" s="48" t="str">
        <f aca="false">"CD1"</f>
        <v>CD1</v>
      </c>
      <c r="F2" s="49" t="str">
        <f aca="false">"氏名"</f>
        <v>氏名</v>
      </c>
      <c r="G2" s="49" t="str">
        <f aca="false">"CD2"</f>
        <v>CD2</v>
      </c>
      <c r="H2" s="50" t="str">
        <f aca="false">"部門"</f>
        <v>部門</v>
      </c>
      <c r="I2" s="51" t="str">
        <f aca="false">"CD3"</f>
        <v>CD3</v>
      </c>
      <c r="J2" s="49" t="str">
        <f aca="false">"研修区分"</f>
        <v>研修区分</v>
      </c>
      <c r="K2" s="49" t="str">
        <f aca="false">"研修のタイトル"</f>
        <v>研修のタイトル</v>
      </c>
      <c r="L2" s="52" t="str">
        <f aca="false">"研修の内容"</f>
        <v>研修の内容</v>
      </c>
      <c r="M2" s="48" t="str">
        <f aca="false">"時間"</f>
        <v>時間</v>
      </c>
      <c r="N2" s="50" t="str">
        <f aca="false">"費用"</f>
        <v>費用</v>
      </c>
      <c r="O2" s="53" t="str">
        <f aca="false">"備考"</f>
        <v>備考</v>
      </c>
      <c r="Q2" s="54"/>
      <c r="R2" s="54"/>
      <c r="S2" s="54"/>
      <c r="T2" s="54"/>
      <c r="U2" s="54"/>
    </row>
    <row r="3" s="72" customFormat="true" ht="24" hidden="false" customHeight="false" outlineLevel="0" collapsed="false">
      <c r="A3" s="55" t="n">
        <v>1</v>
      </c>
      <c r="B3" s="56" t="n">
        <v>7</v>
      </c>
      <c r="C3" s="57" t="n">
        <v>3</v>
      </c>
      <c r="D3" s="58" t="n">
        <v>5</v>
      </c>
      <c r="E3" s="59" t="n">
        <v>12</v>
      </c>
      <c r="F3" s="60" t="str">
        <f aca="false">IF(ISERROR(VLOOKUP(E3,スタッフマスタ!$A:$B,2,FALSE())),"",VLOOKUP(E3,スタッフマスタ!$A:$B,2,FALSE()))</f>
        <v>萩原 鶴吉</v>
      </c>
      <c r="G3" s="61" t="n">
        <f aca="false">IF(ISERROR(VLOOKUP(E3,スタッフマスタ!$A:$C,3,FALSE())),"",VLOOKUP(E3,スタッフマスタ!$A:$C,3,FALSE()))</f>
        <v>1</v>
      </c>
      <c r="H3" s="62" t="str">
        <f aca="false">IF(ISERROR(VLOOKUP(E3,スタッフマスタ!$A:$D,4,FALSE())),"",VLOOKUP(E3,スタッフマスタ!$A:$D,4,FALSE()))</f>
        <v>部門1</v>
      </c>
      <c r="I3" s="63" t="n">
        <v>5</v>
      </c>
      <c r="J3" s="60" t="str">
        <f aca="false">IF(ISERROR(VLOOKUP(I3,研修区分マスタ!A:B,2,FALSE())),"",VLOOKUP(I3,研修区分マスタ!A:B,2,FALSE()))</f>
        <v>社内</v>
      </c>
      <c r="K3" s="64" t="s">
        <v>1</v>
      </c>
      <c r="L3" s="65" t="s">
        <v>2</v>
      </c>
      <c r="M3" s="66" t="n">
        <v>0.458333333333333</v>
      </c>
      <c r="N3" s="67" t="n">
        <v>8700</v>
      </c>
      <c r="O3" s="68" t="s">
        <v>3</v>
      </c>
      <c r="P3" s="69"/>
      <c r="Q3" s="70"/>
      <c r="R3" s="54"/>
      <c r="S3" s="54"/>
      <c r="T3" s="71"/>
      <c r="U3" s="54"/>
    </row>
    <row r="4" s="72" customFormat="true" ht="24" hidden="false" customHeight="false" outlineLevel="0" collapsed="false">
      <c r="A4" s="73" t="n">
        <v>2</v>
      </c>
      <c r="B4" s="74" t="n">
        <v>7</v>
      </c>
      <c r="C4" s="75" t="n">
        <v>3</v>
      </c>
      <c r="D4" s="76" t="n">
        <v>6</v>
      </c>
      <c r="E4" s="77" t="n">
        <v>12</v>
      </c>
      <c r="F4" s="78" t="str">
        <f aca="false">IF(ISERROR(VLOOKUP(E4,スタッフマスタ!$A:$B,2,FALSE())),"",VLOOKUP(E4,スタッフマスタ!$A:$B,2,FALSE()))</f>
        <v>萩原 鶴吉</v>
      </c>
      <c r="G4" s="79" t="n">
        <f aca="false">IF(ISERROR(VLOOKUP(E4,スタッフマスタ!$A:$C,3,FALSE())),"",VLOOKUP(E4,スタッフマスタ!$A:$C,3,FALSE()))</f>
        <v>1</v>
      </c>
      <c r="H4" s="80" t="str">
        <f aca="false">IF(ISERROR(VLOOKUP(E4,スタッフマスタ!$A:$D,4,FALSE())),"",VLOOKUP(E4,スタッフマスタ!$A:$D,4,FALSE()))</f>
        <v>部門1</v>
      </c>
      <c r="I4" s="81" t="n">
        <v>5</v>
      </c>
      <c r="J4" s="78" t="str">
        <f aca="false">IF(ISERROR(VLOOKUP(I4,研修区分マスタ!A:B,2,FALSE())),"",VLOOKUP(I4,研修区分マスタ!A:B,2,FALSE()))</f>
        <v>社内</v>
      </c>
      <c r="K4" s="82" t="s">
        <v>4</v>
      </c>
      <c r="L4" s="83" t="s">
        <v>5</v>
      </c>
      <c r="M4" s="84" t="n">
        <v>0.145833333333333</v>
      </c>
      <c r="N4" s="85" t="n">
        <v>11900</v>
      </c>
      <c r="O4" s="86" t="s">
        <v>6</v>
      </c>
      <c r="P4" s="69"/>
      <c r="Q4" s="70"/>
      <c r="R4" s="54"/>
      <c r="S4" s="54"/>
      <c r="T4" s="71"/>
      <c r="U4" s="54"/>
    </row>
    <row r="5" s="72" customFormat="true" ht="24" hidden="false" customHeight="false" outlineLevel="0" collapsed="false">
      <c r="A5" s="73" t="n">
        <v>3</v>
      </c>
      <c r="B5" s="74" t="n">
        <v>7</v>
      </c>
      <c r="C5" s="75" t="n">
        <v>3</v>
      </c>
      <c r="D5" s="76" t="n">
        <v>6</v>
      </c>
      <c r="E5" s="77" t="n">
        <v>23</v>
      </c>
      <c r="F5" s="78" t="str">
        <f aca="false">IF(ISERROR(VLOOKUP(E5,スタッフマスタ!$A:$B,2,FALSE())),"",VLOOKUP(E5,スタッフマスタ!$A:$B,2,FALSE()))</f>
        <v>神山 章二</v>
      </c>
      <c r="G5" s="79" t="n">
        <f aca="false">IF(ISERROR(VLOOKUP(E5,スタッフマスタ!$A:$C,3,FALSE())),"",VLOOKUP(E5,スタッフマスタ!$A:$C,3,FALSE()))</f>
        <v>3</v>
      </c>
      <c r="H5" s="80" t="str">
        <f aca="false">IF(ISERROR(VLOOKUP(E5,スタッフマスタ!$A:$D,4,FALSE())),"",VLOOKUP(E5,スタッフマスタ!$A:$D,4,FALSE()))</f>
        <v>部門3</v>
      </c>
      <c r="I5" s="81" t="n">
        <v>4</v>
      </c>
      <c r="J5" s="78" t="str">
        <f aca="false">IF(ISERROR(VLOOKUP(I5,研修区分マスタ!A:B,2,FALSE())),"",VLOOKUP(I5,研修区分マスタ!A:B,2,FALSE()))</f>
        <v>セミナー</v>
      </c>
      <c r="K5" s="82" t="s">
        <v>4</v>
      </c>
      <c r="L5" s="83" t="s">
        <v>5</v>
      </c>
      <c r="M5" s="84" t="n">
        <v>0.145833333333333</v>
      </c>
      <c r="N5" s="85" t="n">
        <v>11900</v>
      </c>
      <c r="O5" s="86" t="s">
        <v>6</v>
      </c>
      <c r="P5" s="69"/>
      <c r="Q5" s="70"/>
      <c r="R5" s="54"/>
      <c r="S5" s="54"/>
      <c r="T5" s="71"/>
      <c r="U5" s="54"/>
    </row>
    <row r="6" s="72" customFormat="true" ht="24" hidden="false" customHeight="false" outlineLevel="0" collapsed="false">
      <c r="A6" s="73" t="n">
        <v>4</v>
      </c>
      <c r="B6" s="74" t="n">
        <v>7</v>
      </c>
      <c r="C6" s="75" t="n">
        <v>3</v>
      </c>
      <c r="D6" s="76" t="n">
        <v>6</v>
      </c>
      <c r="E6" s="77" t="n">
        <v>23</v>
      </c>
      <c r="F6" s="78" t="str">
        <f aca="false">IF(ISERROR(VLOOKUP(E6,スタッフマスタ!$A:$B,2,FALSE())),"",VLOOKUP(E6,スタッフマスタ!$A:$B,2,FALSE()))</f>
        <v>神山 章二</v>
      </c>
      <c r="G6" s="79" t="n">
        <f aca="false">IF(ISERROR(VLOOKUP(E6,スタッフマスタ!$A:$C,3,FALSE())),"",VLOOKUP(E6,スタッフマスタ!$A:$C,3,FALSE()))</f>
        <v>3</v>
      </c>
      <c r="H6" s="80" t="str">
        <f aca="false">IF(ISERROR(VLOOKUP(E6,スタッフマスタ!$A:$D,4,FALSE())),"",VLOOKUP(E6,スタッフマスタ!$A:$D,4,FALSE()))</f>
        <v>部門3</v>
      </c>
      <c r="I6" s="81" t="n">
        <v>5</v>
      </c>
      <c r="J6" s="78" t="str">
        <f aca="false">IF(ISERROR(VLOOKUP(I6,研修区分マスタ!A:B,2,FALSE())),"",VLOOKUP(I6,研修区分マスタ!A:B,2,FALSE()))</f>
        <v>社内</v>
      </c>
      <c r="K6" s="82" t="s">
        <v>7</v>
      </c>
      <c r="L6" s="83" t="s">
        <v>8</v>
      </c>
      <c r="M6" s="84" t="n">
        <v>0.0833333333333333</v>
      </c>
      <c r="N6" s="85" t="n">
        <v>5000</v>
      </c>
      <c r="O6" s="86" t="s">
        <v>9</v>
      </c>
      <c r="P6" s="69"/>
      <c r="Q6" s="70"/>
      <c r="R6" s="54"/>
      <c r="S6" s="54"/>
      <c r="T6" s="71"/>
      <c r="U6" s="54"/>
    </row>
    <row r="7" s="72" customFormat="true" ht="24" hidden="false" customHeight="false" outlineLevel="0" collapsed="false">
      <c r="A7" s="73" t="n">
        <v>5</v>
      </c>
      <c r="B7" s="74" t="n">
        <v>7</v>
      </c>
      <c r="C7" s="75" t="n">
        <v>3</v>
      </c>
      <c r="D7" s="76" t="n">
        <v>6</v>
      </c>
      <c r="E7" s="77" t="n">
        <v>50</v>
      </c>
      <c r="F7" s="78" t="str">
        <f aca="false">IF(ISERROR(VLOOKUP(E7,スタッフマスタ!$A:$B,2,FALSE())),"",VLOOKUP(E7,スタッフマスタ!$A:$B,2,FALSE()))</f>
        <v>望月 一</v>
      </c>
      <c r="G7" s="79" t="n">
        <f aca="false">IF(ISERROR(VLOOKUP(E7,スタッフマスタ!$A:$C,3,FALSE())),"",VLOOKUP(E7,スタッフマスタ!$A:$C,3,FALSE()))</f>
        <v>10</v>
      </c>
      <c r="H7" s="80" t="str">
        <f aca="false">IF(ISERROR(VLOOKUP(E7,スタッフマスタ!$A:$D,4,FALSE())),"",VLOOKUP(E7,スタッフマスタ!$A:$D,4,FALSE()))</f>
        <v>部門10</v>
      </c>
      <c r="I7" s="81" t="n">
        <v>1</v>
      </c>
      <c r="J7" s="78" t="str">
        <f aca="false">IF(ISERROR(VLOOKUP(I7,研修区分マスタ!A:B,2,FALSE())),"",VLOOKUP(I7,研修区分マスタ!A:B,2,FALSE()))</f>
        <v>管理者</v>
      </c>
      <c r="K7" s="82" t="s">
        <v>10</v>
      </c>
      <c r="L7" s="83" t="s">
        <v>11</v>
      </c>
      <c r="M7" s="84" t="n">
        <v>0.5</v>
      </c>
      <c r="N7" s="85" t="n">
        <v>33300</v>
      </c>
      <c r="O7" s="86" t="s">
        <v>12</v>
      </c>
      <c r="P7" s="69"/>
      <c r="Q7" s="70"/>
      <c r="R7" s="54"/>
      <c r="S7" s="54"/>
      <c r="T7" s="71"/>
      <c r="U7" s="54"/>
    </row>
    <row r="8" s="72" customFormat="true" ht="24" hidden="false" customHeight="false" outlineLevel="0" collapsed="false">
      <c r="A8" s="73" t="n">
        <v>6</v>
      </c>
      <c r="B8" s="74" t="n">
        <v>7</v>
      </c>
      <c r="C8" s="75" t="n">
        <v>3</v>
      </c>
      <c r="D8" s="76" t="n">
        <v>6</v>
      </c>
      <c r="E8" s="77" t="n">
        <v>59</v>
      </c>
      <c r="F8" s="78" t="str">
        <f aca="false">IF(ISERROR(VLOOKUP(E8,スタッフマスタ!$A:$B,2,FALSE())),"",VLOOKUP(E8,スタッフマスタ!$A:$B,2,FALSE()))</f>
        <v>宮之 康雄</v>
      </c>
      <c r="G8" s="79" t="n">
        <f aca="false">IF(ISERROR(VLOOKUP(E8,スタッフマスタ!$A:$C,3,FALSE())),"",VLOOKUP(E8,スタッフマスタ!$A:$C,3,FALSE()))</f>
        <v>19</v>
      </c>
      <c r="H8" s="80" t="str">
        <f aca="false">IF(ISERROR(VLOOKUP(E8,スタッフマスタ!$A:$D,4,FALSE())),"",VLOOKUP(E8,スタッフマスタ!$A:$D,4,FALSE()))</f>
        <v>部門19</v>
      </c>
      <c r="I8" s="81" t="n">
        <v>5</v>
      </c>
      <c r="J8" s="78" t="str">
        <f aca="false">IF(ISERROR(VLOOKUP(I8,研修区分マスタ!A:B,2,FALSE())),"",VLOOKUP(I8,研修区分マスタ!A:B,2,FALSE()))</f>
        <v>社内</v>
      </c>
      <c r="K8" s="82" t="s">
        <v>7</v>
      </c>
      <c r="L8" s="83" t="s">
        <v>8</v>
      </c>
      <c r="M8" s="84" t="n">
        <v>0.0833333333333333</v>
      </c>
      <c r="N8" s="85" t="n">
        <v>5000</v>
      </c>
      <c r="O8" s="86" t="s">
        <v>9</v>
      </c>
      <c r="P8" s="69"/>
      <c r="Q8" s="70"/>
      <c r="R8" s="54"/>
      <c r="S8" s="54"/>
      <c r="T8" s="71"/>
      <c r="U8" s="54"/>
    </row>
    <row r="9" s="72" customFormat="true" ht="24" hidden="false" customHeight="false" outlineLevel="0" collapsed="false">
      <c r="A9" s="73" t="n">
        <v>7</v>
      </c>
      <c r="B9" s="74" t="n">
        <v>7</v>
      </c>
      <c r="C9" s="75" t="n">
        <v>3</v>
      </c>
      <c r="D9" s="76" t="n">
        <v>7</v>
      </c>
      <c r="E9" s="77" t="n">
        <v>12</v>
      </c>
      <c r="F9" s="78" t="str">
        <f aca="false">IF(ISERROR(VLOOKUP(E9,スタッフマスタ!$A:$B,2,FALSE())),"",VLOOKUP(E9,スタッフマスタ!$A:$B,2,FALSE()))</f>
        <v>萩原 鶴吉</v>
      </c>
      <c r="G9" s="79" t="n">
        <f aca="false">IF(ISERROR(VLOOKUP(E9,スタッフマスタ!$A:$C,3,FALSE())),"",VLOOKUP(E9,スタッフマスタ!$A:$C,3,FALSE()))</f>
        <v>1</v>
      </c>
      <c r="H9" s="80" t="str">
        <f aca="false">IF(ISERROR(VLOOKUP(E9,スタッフマスタ!$A:$D,4,FALSE())),"",VLOOKUP(E9,スタッフマスタ!$A:$D,4,FALSE()))</f>
        <v>部門1</v>
      </c>
      <c r="I9" s="81" t="n">
        <v>4</v>
      </c>
      <c r="J9" s="78" t="str">
        <f aca="false">IF(ISERROR(VLOOKUP(I9,研修区分マスタ!A:B,2,FALSE())),"",VLOOKUP(I9,研修区分マスタ!A:B,2,FALSE()))</f>
        <v>セミナー</v>
      </c>
      <c r="K9" s="82" t="s">
        <v>13</v>
      </c>
      <c r="L9" s="83" t="s">
        <v>14</v>
      </c>
      <c r="M9" s="84" t="n">
        <v>0.1875</v>
      </c>
      <c r="N9" s="85" t="n">
        <v>35500</v>
      </c>
      <c r="O9" s="86" t="s">
        <v>15</v>
      </c>
      <c r="P9" s="69"/>
      <c r="Q9" s="70"/>
      <c r="R9" s="54"/>
      <c r="S9" s="54"/>
      <c r="T9" s="71"/>
      <c r="U9" s="54"/>
    </row>
    <row r="10" s="72" customFormat="true" ht="24" hidden="false" customHeight="false" outlineLevel="0" collapsed="false">
      <c r="A10" s="73" t="n">
        <v>8</v>
      </c>
      <c r="B10" s="74" t="n">
        <v>7</v>
      </c>
      <c r="C10" s="75" t="n">
        <v>3</v>
      </c>
      <c r="D10" s="76" t="n">
        <v>7</v>
      </c>
      <c r="E10" s="77" t="n">
        <v>36</v>
      </c>
      <c r="F10" s="78" t="str">
        <f aca="false">IF(ISERROR(VLOOKUP(E10,スタッフマスタ!$A:$B,2,FALSE())),"",VLOOKUP(E10,スタッフマスタ!$A:$B,2,FALSE()))</f>
        <v>井戸 忠雄</v>
      </c>
      <c r="G10" s="79" t="n">
        <f aca="false">IF(ISERROR(VLOOKUP(E10,スタッフマスタ!$A:$C,3,FALSE())),"",VLOOKUP(E10,スタッフマスタ!$A:$C,3,FALSE()))</f>
        <v>16</v>
      </c>
      <c r="H10" s="80" t="str">
        <f aca="false">IF(ISERROR(VLOOKUP(E10,スタッフマスタ!$A:$D,4,FALSE())),"",VLOOKUP(E10,スタッフマスタ!$A:$D,4,FALSE()))</f>
        <v>部門16</v>
      </c>
      <c r="I10" s="81" t="n">
        <v>3</v>
      </c>
      <c r="J10" s="78" t="str">
        <f aca="false">IF(ISERROR(VLOOKUP(I10,研修区分マスタ!A:B,2,FALSE())),"",VLOOKUP(I10,研修区分マスタ!A:B,2,FALSE()))</f>
        <v>一般</v>
      </c>
      <c r="K10" s="82" t="s">
        <v>16</v>
      </c>
      <c r="L10" s="83" t="s">
        <v>17</v>
      </c>
      <c r="M10" s="84" t="n">
        <v>0.479166666666666</v>
      </c>
      <c r="N10" s="85" t="n">
        <v>18300</v>
      </c>
      <c r="O10" s="86" t="s">
        <v>18</v>
      </c>
      <c r="P10" s="69"/>
      <c r="Q10" s="70"/>
      <c r="R10" s="54"/>
      <c r="S10" s="54"/>
      <c r="T10" s="71"/>
      <c r="U10" s="54"/>
    </row>
    <row r="11" s="72" customFormat="true" ht="24" hidden="false" customHeight="false" outlineLevel="0" collapsed="false">
      <c r="A11" s="73" t="n">
        <v>9</v>
      </c>
      <c r="B11" s="74" t="n">
        <v>7</v>
      </c>
      <c r="C11" s="75" t="n">
        <v>3</v>
      </c>
      <c r="D11" s="76" t="n">
        <v>7</v>
      </c>
      <c r="E11" s="77" t="n">
        <v>50</v>
      </c>
      <c r="F11" s="78" t="str">
        <f aca="false">IF(ISERROR(VLOOKUP(E11,スタッフマスタ!$A:$B,2,FALSE())),"",VLOOKUP(E11,スタッフマスタ!$A:$B,2,FALSE()))</f>
        <v>望月 一</v>
      </c>
      <c r="G11" s="79" t="n">
        <f aca="false">IF(ISERROR(VLOOKUP(E11,スタッフマスタ!$A:$C,3,FALSE())),"",VLOOKUP(E11,スタッフマスタ!$A:$C,3,FALSE()))</f>
        <v>10</v>
      </c>
      <c r="H11" s="80" t="str">
        <f aca="false">IF(ISERROR(VLOOKUP(E11,スタッフマスタ!$A:$D,4,FALSE())),"",VLOOKUP(E11,スタッフマスタ!$A:$D,4,FALSE()))</f>
        <v>部門10</v>
      </c>
      <c r="I11" s="81" t="n">
        <v>3</v>
      </c>
      <c r="J11" s="78" t="str">
        <f aca="false">IF(ISERROR(VLOOKUP(I11,研修区分マスタ!A:B,2,FALSE())),"",VLOOKUP(I11,研修区分マスタ!A:B,2,FALSE()))</f>
        <v>一般</v>
      </c>
      <c r="K11" s="82" t="s">
        <v>19</v>
      </c>
      <c r="L11" s="83" t="s">
        <v>20</v>
      </c>
      <c r="M11" s="84" t="n">
        <v>0.145833333333333</v>
      </c>
      <c r="N11" s="85" t="n">
        <v>14800</v>
      </c>
      <c r="O11" s="86" t="s">
        <v>21</v>
      </c>
      <c r="P11" s="69"/>
      <c r="Q11" s="70"/>
      <c r="R11" s="54"/>
      <c r="S11" s="54"/>
      <c r="T11" s="71"/>
      <c r="U11" s="54"/>
    </row>
    <row r="12" s="72" customFormat="true" ht="24" hidden="false" customHeight="false" outlineLevel="0" collapsed="false">
      <c r="A12" s="73" t="n">
        <v>10</v>
      </c>
      <c r="B12" s="74" t="n">
        <v>7</v>
      </c>
      <c r="C12" s="75" t="n">
        <v>3</v>
      </c>
      <c r="D12" s="76" t="n">
        <v>8</v>
      </c>
      <c r="E12" s="77" t="n">
        <v>36</v>
      </c>
      <c r="F12" s="78" t="str">
        <f aca="false">IF(ISERROR(VLOOKUP(E12,スタッフマスタ!$A:$B,2,FALSE())),"",VLOOKUP(E12,スタッフマスタ!$A:$B,2,FALSE()))</f>
        <v>井戸 忠雄</v>
      </c>
      <c r="G12" s="79" t="n">
        <f aca="false">IF(ISERROR(VLOOKUP(E12,スタッフマスタ!$A:$C,3,FALSE())),"",VLOOKUP(E12,スタッフマスタ!$A:$C,3,FALSE()))</f>
        <v>16</v>
      </c>
      <c r="H12" s="80" t="str">
        <f aca="false">IF(ISERROR(VLOOKUP(E12,スタッフマスタ!$A:$D,4,FALSE())),"",VLOOKUP(E12,スタッフマスタ!$A:$D,4,FALSE()))</f>
        <v>部門16</v>
      </c>
      <c r="I12" s="81" t="n">
        <v>5</v>
      </c>
      <c r="J12" s="78" t="str">
        <f aca="false">IF(ISERROR(VLOOKUP(I12,研修区分マスタ!A:B,2,FALSE())),"",VLOOKUP(I12,研修区分マスタ!A:B,2,FALSE()))</f>
        <v>社内</v>
      </c>
      <c r="K12" s="82" t="s">
        <v>1</v>
      </c>
      <c r="L12" s="83" t="s">
        <v>22</v>
      </c>
      <c r="M12" s="84" t="n">
        <v>0.375</v>
      </c>
      <c r="N12" s="85" t="n">
        <v>14500</v>
      </c>
      <c r="O12" s="86" t="s">
        <v>23</v>
      </c>
      <c r="P12" s="69"/>
      <c r="Q12" s="70"/>
      <c r="R12" s="54"/>
      <c r="S12" s="54"/>
      <c r="T12" s="71"/>
      <c r="U12" s="54"/>
    </row>
    <row r="13" customFormat="false" ht="24" hidden="false" customHeight="false" outlineLevel="0" collapsed="false">
      <c r="A13" s="73" t="n">
        <v>11</v>
      </c>
      <c r="B13" s="74" t="n">
        <v>7</v>
      </c>
      <c r="C13" s="75" t="n">
        <v>3</v>
      </c>
      <c r="D13" s="76" t="n">
        <v>8</v>
      </c>
      <c r="E13" s="77" t="n">
        <v>49</v>
      </c>
      <c r="F13" s="78" t="str">
        <f aca="false">IF(ISERROR(VLOOKUP(E13,スタッフマスタ!$A:$B,2,FALSE())),"",VLOOKUP(E13,スタッフマスタ!$A:$B,2,FALSE()))</f>
        <v>奈須野 康男</v>
      </c>
      <c r="G13" s="79" t="n">
        <f aca="false">IF(ISERROR(VLOOKUP(E13,スタッフマスタ!$A:$C,3,FALSE())),"",VLOOKUP(E13,スタッフマスタ!$A:$C,3,FALSE()))</f>
        <v>9</v>
      </c>
      <c r="H13" s="80" t="str">
        <f aca="false">IF(ISERROR(VLOOKUP(E13,スタッフマスタ!$A:$D,4,FALSE())),"",VLOOKUP(E13,スタッフマスタ!$A:$D,4,FALSE()))</f>
        <v>部門9</v>
      </c>
      <c r="I13" s="81" t="n">
        <v>1</v>
      </c>
      <c r="J13" s="78" t="str">
        <f aca="false">IF(ISERROR(VLOOKUP(I13,研修区分マスタ!A:B,2,FALSE())),"",VLOOKUP(I13,研修区分マスタ!A:B,2,FALSE()))</f>
        <v>管理者</v>
      </c>
      <c r="K13" s="82" t="s">
        <v>24</v>
      </c>
      <c r="L13" s="83" t="s">
        <v>25</v>
      </c>
      <c r="M13" s="84" t="n">
        <v>0.104166666666667</v>
      </c>
      <c r="N13" s="85" t="n">
        <v>16200</v>
      </c>
      <c r="O13" s="86" t="s">
        <v>26</v>
      </c>
      <c r="P13" s="69"/>
      <c r="Q13" s="70"/>
      <c r="R13" s="54"/>
      <c r="S13" s="54"/>
      <c r="T13" s="71"/>
      <c r="U13" s="54"/>
    </row>
    <row r="14" customFormat="false" ht="24" hidden="false" customHeight="false" outlineLevel="0" collapsed="false">
      <c r="A14" s="73" t="n">
        <v>12</v>
      </c>
      <c r="B14" s="74" t="n">
        <v>7</v>
      </c>
      <c r="C14" s="75" t="n">
        <v>3</v>
      </c>
      <c r="D14" s="76" t="n">
        <v>8</v>
      </c>
      <c r="E14" s="77" t="n">
        <v>49</v>
      </c>
      <c r="F14" s="78" t="str">
        <f aca="false">IF(ISERROR(VLOOKUP(E14,スタッフマスタ!$A:$B,2,FALSE())),"",VLOOKUP(E14,スタッフマスタ!$A:$B,2,FALSE()))</f>
        <v>奈須野 康男</v>
      </c>
      <c r="G14" s="79" t="n">
        <f aca="false">IF(ISERROR(VLOOKUP(E14,スタッフマスタ!$A:$C,3,FALSE())),"",VLOOKUP(E14,スタッフマスタ!$A:$C,3,FALSE()))</f>
        <v>9</v>
      </c>
      <c r="H14" s="80" t="str">
        <f aca="false">IF(ISERROR(VLOOKUP(E14,スタッフマスタ!$A:$D,4,FALSE())),"",VLOOKUP(E14,スタッフマスタ!$A:$D,4,FALSE()))</f>
        <v>部門9</v>
      </c>
      <c r="I14" s="81" t="n">
        <v>2</v>
      </c>
      <c r="J14" s="78" t="str">
        <f aca="false">IF(ISERROR(VLOOKUP(I14,研修区分マスタ!A:B,2,FALSE())),"",VLOOKUP(I14,研修区分マスタ!A:B,2,FALSE()))</f>
        <v>専門</v>
      </c>
      <c r="K14" s="82" t="s">
        <v>27</v>
      </c>
      <c r="L14" s="83" t="s">
        <v>28</v>
      </c>
      <c r="M14" s="84" t="n">
        <v>0.354166666666666</v>
      </c>
      <c r="N14" s="85" t="n">
        <v>38100</v>
      </c>
      <c r="O14" s="86" t="s">
        <v>29</v>
      </c>
      <c r="P14" s="69"/>
      <c r="Q14" s="70"/>
      <c r="R14" s="54"/>
      <c r="S14" s="54"/>
      <c r="T14" s="71"/>
      <c r="U14" s="54"/>
    </row>
    <row r="15" customFormat="false" ht="24" hidden="false" customHeight="false" outlineLevel="0" collapsed="false">
      <c r="A15" s="73" t="n">
        <v>13</v>
      </c>
      <c r="B15" s="74" t="n">
        <v>7</v>
      </c>
      <c r="C15" s="75" t="n">
        <v>3</v>
      </c>
      <c r="D15" s="76" t="n">
        <v>9</v>
      </c>
      <c r="E15" s="77" t="n">
        <v>31</v>
      </c>
      <c r="F15" s="78" t="str">
        <f aca="false">IF(ISERROR(VLOOKUP(E15,スタッフマスタ!$A:$B,2,FALSE())),"",VLOOKUP(E15,スタッフマスタ!$A:$B,2,FALSE()))</f>
        <v>宮嶋 二郎</v>
      </c>
      <c r="G15" s="79" t="n">
        <f aca="false">IF(ISERROR(VLOOKUP(E15,スタッフマスタ!$A:$C,3,FALSE())),"",VLOOKUP(E15,スタッフマスタ!$A:$C,3,FALSE()))</f>
        <v>11</v>
      </c>
      <c r="H15" s="80" t="str">
        <f aca="false">IF(ISERROR(VLOOKUP(E15,スタッフマスタ!$A:$D,4,FALSE())),"",VLOOKUP(E15,スタッフマスタ!$A:$D,4,FALSE()))</f>
        <v>部門11</v>
      </c>
      <c r="I15" s="81" t="n">
        <v>2</v>
      </c>
      <c r="J15" s="78" t="str">
        <f aca="false">IF(ISERROR(VLOOKUP(I15,研修区分マスタ!A:B,2,FALSE())),"",VLOOKUP(I15,研修区分マスタ!A:B,2,FALSE()))</f>
        <v>専門</v>
      </c>
      <c r="K15" s="82" t="s">
        <v>16</v>
      </c>
      <c r="L15" s="83" t="s">
        <v>30</v>
      </c>
      <c r="M15" s="84" t="n">
        <v>0.104166666666667</v>
      </c>
      <c r="N15" s="85" t="n">
        <v>8800</v>
      </c>
      <c r="O15" s="86" t="s">
        <v>31</v>
      </c>
      <c r="P15" s="69"/>
      <c r="Q15" s="70"/>
      <c r="R15" s="54"/>
      <c r="S15" s="54"/>
      <c r="T15" s="71"/>
      <c r="U15" s="54"/>
    </row>
    <row r="16" customFormat="false" ht="24" hidden="false" customHeight="false" outlineLevel="0" collapsed="false">
      <c r="A16" s="73" t="n">
        <v>14</v>
      </c>
      <c r="B16" s="74" t="n">
        <v>7</v>
      </c>
      <c r="C16" s="75" t="n">
        <v>3</v>
      </c>
      <c r="D16" s="76" t="n">
        <v>10</v>
      </c>
      <c r="E16" s="77" t="n">
        <v>20</v>
      </c>
      <c r="F16" s="78" t="str">
        <f aca="false">IF(ISERROR(VLOOKUP(E16,スタッフマスタ!$A:$B,2,FALSE())),"",VLOOKUP(E16,スタッフマスタ!$A:$B,2,FALSE()))</f>
        <v>宮西 公倫</v>
      </c>
      <c r="G16" s="79" t="n">
        <f aca="false">IF(ISERROR(VLOOKUP(E16,スタッフマスタ!$A:$C,3,FALSE())),"",VLOOKUP(E16,スタッフマスタ!$A:$C,3,FALSE()))</f>
        <v>20</v>
      </c>
      <c r="H16" s="80" t="str">
        <f aca="false">IF(ISERROR(VLOOKUP(E16,スタッフマスタ!$A:$D,4,FALSE())),"",VLOOKUP(E16,スタッフマスタ!$A:$D,4,FALSE()))</f>
        <v>部門20</v>
      </c>
      <c r="I16" s="81" t="n">
        <v>4</v>
      </c>
      <c r="J16" s="78" t="str">
        <f aca="false">IF(ISERROR(VLOOKUP(I16,研修区分マスタ!A:B,2,FALSE())),"",VLOOKUP(I16,研修区分マスタ!A:B,2,FALSE()))</f>
        <v>セミナー</v>
      </c>
      <c r="K16" s="82" t="s">
        <v>32</v>
      </c>
      <c r="L16" s="83" t="s">
        <v>33</v>
      </c>
      <c r="M16" s="84" t="n">
        <v>0.0833333333333333</v>
      </c>
      <c r="N16" s="85" t="n">
        <v>4800</v>
      </c>
      <c r="O16" s="86" t="s">
        <v>34</v>
      </c>
      <c r="P16" s="69"/>
      <c r="Q16" s="70"/>
      <c r="R16" s="54"/>
      <c r="S16" s="54"/>
      <c r="T16" s="71"/>
      <c r="U16" s="54"/>
    </row>
    <row r="17" customFormat="false" ht="24" hidden="false" customHeight="false" outlineLevel="0" collapsed="false">
      <c r="A17" s="73" t="n">
        <v>15</v>
      </c>
      <c r="B17" s="74" t="n">
        <v>7</v>
      </c>
      <c r="C17" s="75" t="n">
        <v>3</v>
      </c>
      <c r="D17" s="76" t="n">
        <v>10</v>
      </c>
      <c r="E17" s="77" t="n">
        <v>20</v>
      </c>
      <c r="F17" s="78" t="str">
        <f aca="false">IF(ISERROR(VLOOKUP(E17,スタッフマスタ!$A:$B,2,FALSE())),"",VLOOKUP(E17,スタッフマスタ!$A:$B,2,FALSE()))</f>
        <v>宮西 公倫</v>
      </c>
      <c r="G17" s="79" t="n">
        <f aca="false">IF(ISERROR(VLOOKUP(E17,スタッフマスタ!$A:$C,3,FALSE())),"",VLOOKUP(E17,スタッフマスタ!$A:$C,3,FALSE()))</f>
        <v>20</v>
      </c>
      <c r="H17" s="80" t="str">
        <f aca="false">IF(ISERROR(VLOOKUP(E17,スタッフマスタ!$A:$D,4,FALSE())),"",VLOOKUP(E17,スタッフマスタ!$A:$D,4,FALSE()))</f>
        <v>部門20</v>
      </c>
      <c r="I17" s="81" t="n">
        <v>5</v>
      </c>
      <c r="J17" s="78" t="str">
        <f aca="false">IF(ISERROR(VLOOKUP(I17,研修区分マスタ!A:B,2,FALSE())),"",VLOOKUP(I17,研修区分マスタ!A:B,2,FALSE()))</f>
        <v>社内</v>
      </c>
      <c r="K17" s="82" t="s">
        <v>35</v>
      </c>
      <c r="L17" s="83" t="s">
        <v>36</v>
      </c>
      <c r="M17" s="84" t="n">
        <v>0.1875</v>
      </c>
      <c r="N17" s="85" t="n">
        <v>31100</v>
      </c>
      <c r="O17" s="86" t="s">
        <v>37</v>
      </c>
      <c r="P17" s="69"/>
      <c r="Q17" s="70"/>
      <c r="R17" s="54"/>
      <c r="S17" s="54"/>
      <c r="T17" s="71"/>
      <c r="U17" s="54"/>
    </row>
    <row r="18" customFormat="false" ht="24" hidden="false" customHeight="false" outlineLevel="0" collapsed="false">
      <c r="A18" s="73" t="n">
        <v>16</v>
      </c>
      <c r="B18" s="74" t="n">
        <v>7</v>
      </c>
      <c r="C18" s="75" t="n">
        <v>3</v>
      </c>
      <c r="D18" s="76" t="n">
        <v>10</v>
      </c>
      <c r="E18" s="77" t="n">
        <v>31</v>
      </c>
      <c r="F18" s="78" t="str">
        <f aca="false">IF(ISERROR(VLOOKUP(E18,スタッフマスタ!$A:$B,2,FALSE())),"",VLOOKUP(E18,スタッフマスタ!$A:$B,2,FALSE()))</f>
        <v>宮嶋 二郎</v>
      </c>
      <c r="G18" s="79" t="n">
        <f aca="false">IF(ISERROR(VLOOKUP(E18,スタッフマスタ!$A:$C,3,FALSE())),"",VLOOKUP(E18,スタッフマスタ!$A:$C,3,FALSE()))</f>
        <v>11</v>
      </c>
      <c r="H18" s="80" t="str">
        <f aca="false">IF(ISERROR(VLOOKUP(E18,スタッフマスタ!$A:$D,4,FALSE())),"",VLOOKUP(E18,スタッフマスタ!$A:$D,4,FALSE()))</f>
        <v>部門11</v>
      </c>
      <c r="I18" s="81" t="n">
        <v>4</v>
      </c>
      <c r="J18" s="78" t="str">
        <f aca="false">IF(ISERROR(VLOOKUP(I18,研修区分マスタ!A:B,2,FALSE())),"",VLOOKUP(I18,研修区分マスタ!A:B,2,FALSE()))</f>
        <v>セミナー</v>
      </c>
      <c r="K18" s="82" t="s">
        <v>38</v>
      </c>
      <c r="L18" s="83" t="s">
        <v>39</v>
      </c>
      <c r="M18" s="84" t="n">
        <v>0.25</v>
      </c>
      <c r="N18" s="85" t="n">
        <v>16000</v>
      </c>
      <c r="O18" s="86" t="s">
        <v>40</v>
      </c>
      <c r="P18" s="69"/>
      <c r="Q18" s="70"/>
      <c r="R18" s="54"/>
      <c r="S18" s="54"/>
      <c r="T18" s="71"/>
      <c r="U18" s="54"/>
    </row>
    <row r="19" customFormat="false" ht="24" hidden="false" customHeight="false" outlineLevel="0" collapsed="false">
      <c r="A19" s="73" t="n">
        <v>17</v>
      </c>
      <c r="B19" s="74" t="n">
        <v>7</v>
      </c>
      <c r="C19" s="75" t="n">
        <v>3</v>
      </c>
      <c r="D19" s="76" t="n">
        <v>11</v>
      </c>
      <c r="E19" s="77" t="n">
        <v>59</v>
      </c>
      <c r="F19" s="78" t="str">
        <f aca="false">IF(ISERROR(VLOOKUP(E19,スタッフマスタ!$A:$B,2,FALSE())),"",VLOOKUP(E19,スタッフマスタ!$A:$B,2,FALSE()))</f>
        <v>宮之 康雄</v>
      </c>
      <c r="G19" s="79" t="n">
        <f aca="false">IF(ISERROR(VLOOKUP(E19,スタッフマスタ!$A:$C,3,FALSE())),"",VLOOKUP(E19,スタッフマスタ!$A:$C,3,FALSE()))</f>
        <v>19</v>
      </c>
      <c r="H19" s="80" t="str">
        <f aca="false">IF(ISERROR(VLOOKUP(E19,スタッフマスタ!$A:$D,4,FALSE())),"",VLOOKUP(E19,スタッフマスタ!$A:$D,4,FALSE()))</f>
        <v>部門19</v>
      </c>
      <c r="I19" s="81" t="n">
        <v>4</v>
      </c>
      <c r="J19" s="78" t="str">
        <f aca="false">IF(ISERROR(VLOOKUP(I19,研修区分マスタ!A:B,2,FALSE())),"",VLOOKUP(I19,研修区分マスタ!A:B,2,FALSE()))</f>
        <v>セミナー</v>
      </c>
      <c r="K19" s="82" t="s">
        <v>41</v>
      </c>
      <c r="L19" s="83" t="s">
        <v>42</v>
      </c>
      <c r="M19" s="84" t="n">
        <v>0.395833333333333</v>
      </c>
      <c r="N19" s="85" t="n">
        <v>14700</v>
      </c>
      <c r="O19" s="86" t="s">
        <v>43</v>
      </c>
      <c r="P19" s="69"/>
      <c r="Q19" s="70"/>
      <c r="R19" s="54"/>
      <c r="S19" s="54"/>
      <c r="T19" s="71"/>
      <c r="U19" s="54"/>
    </row>
    <row r="20" customFormat="false" ht="24" hidden="false" customHeight="false" outlineLevel="0" collapsed="false">
      <c r="A20" s="73" t="n">
        <v>18</v>
      </c>
      <c r="B20" s="74" t="n">
        <v>7</v>
      </c>
      <c r="C20" s="75" t="n">
        <v>3</v>
      </c>
      <c r="D20" s="76" t="n">
        <v>11</v>
      </c>
      <c r="E20" s="77" t="n">
        <v>59</v>
      </c>
      <c r="F20" s="78" t="str">
        <f aca="false">IF(ISERROR(VLOOKUP(E20,スタッフマスタ!$A:$B,2,FALSE())),"",VLOOKUP(E20,スタッフマスタ!$A:$B,2,FALSE()))</f>
        <v>宮之 康雄</v>
      </c>
      <c r="G20" s="79" t="n">
        <f aca="false">IF(ISERROR(VLOOKUP(E20,スタッフマスタ!$A:$C,3,FALSE())),"",VLOOKUP(E20,スタッフマスタ!$A:$C,3,FALSE()))</f>
        <v>19</v>
      </c>
      <c r="H20" s="80" t="str">
        <f aca="false">IF(ISERROR(VLOOKUP(E20,スタッフマスタ!$A:$D,4,FALSE())),"",VLOOKUP(E20,スタッフマスタ!$A:$D,4,FALSE()))</f>
        <v>部門19</v>
      </c>
      <c r="I20" s="81" t="n">
        <v>1</v>
      </c>
      <c r="J20" s="78" t="str">
        <f aca="false">IF(ISERROR(VLOOKUP(I20,研修区分マスタ!A:B,2,FALSE())),"",VLOOKUP(I20,研修区分マスタ!A:B,2,FALSE()))</f>
        <v>管理者</v>
      </c>
      <c r="K20" s="82" t="s">
        <v>32</v>
      </c>
      <c r="L20" s="83" t="s">
        <v>44</v>
      </c>
      <c r="M20" s="84" t="n">
        <v>0.479166666666666</v>
      </c>
      <c r="N20" s="85" t="n">
        <v>32800</v>
      </c>
      <c r="O20" s="86" t="s">
        <v>45</v>
      </c>
      <c r="P20" s="69"/>
      <c r="Q20" s="70"/>
      <c r="R20" s="54"/>
      <c r="S20" s="54"/>
      <c r="T20" s="71"/>
      <c r="U20" s="54"/>
    </row>
    <row r="21" customFormat="false" ht="24" hidden="false" customHeight="false" outlineLevel="0" collapsed="false">
      <c r="A21" s="73" t="n">
        <v>19</v>
      </c>
      <c r="B21" s="74" t="n">
        <v>7</v>
      </c>
      <c r="C21" s="75" t="n">
        <v>3</v>
      </c>
      <c r="D21" s="76" t="n">
        <v>12</v>
      </c>
      <c r="E21" s="77" t="n">
        <v>44</v>
      </c>
      <c r="F21" s="78" t="str">
        <f aca="false">IF(ISERROR(VLOOKUP(E21,スタッフマスタ!$A:$B,2,FALSE())),"",VLOOKUP(E21,スタッフマスタ!$A:$B,2,FALSE()))</f>
        <v>甲山 治子</v>
      </c>
      <c r="G21" s="79" t="n">
        <f aca="false">IF(ISERROR(VLOOKUP(E21,スタッフマスタ!$A:$C,3,FALSE())),"",VLOOKUP(E21,スタッフマスタ!$A:$C,3,FALSE()))</f>
        <v>4</v>
      </c>
      <c r="H21" s="80" t="str">
        <f aca="false">IF(ISERROR(VLOOKUP(E21,スタッフマスタ!$A:$D,4,FALSE())),"",VLOOKUP(E21,スタッフマスタ!$A:$D,4,FALSE()))</f>
        <v>部門4</v>
      </c>
      <c r="I21" s="81" t="n">
        <v>2</v>
      </c>
      <c r="J21" s="78" t="str">
        <f aca="false">IF(ISERROR(VLOOKUP(I21,研修区分マスタ!A:B,2,FALSE())),"",VLOOKUP(I21,研修区分マスタ!A:B,2,FALSE()))</f>
        <v>専門</v>
      </c>
      <c r="K21" s="82" t="s">
        <v>46</v>
      </c>
      <c r="L21" s="83" t="s">
        <v>47</v>
      </c>
      <c r="M21" s="84" t="n">
        <v>0.208333333333333</v>
      </c>
      <c r="N21" s="85" t="n">
        <v>18900</v>
      </c>
      <c r="O21" s="86" t="s">
        <v>48</v>
      </c>
      <c r="P21" s="69"/>
      <c r="Q21" s="70"/>
      <c r="R21" s="54"/>
      <c r="S21" s="54"/>
      <c r="T21" s="71"/>
      <c r="U21" s="54"/>
    </row>
    <row r="22" customFormat="false" ht="24" hidden="false" customHeight="false" outlineLevel="0" collapsed="false">
      <c r="A22" s="73" t="n">
        <v>20</v>
      </c>
      <c r="B22" s="74" t="n">
        <v>7</v>
      </c>
      <c r="C22" s="75" t="n">
        <v>3</v>
      </c>
      <c r="D22" s="76" t="n">
        <v>12</v>
      </c>
      <c r="E22" s="77" t="n">
        <v>44</v>
      </c>
      <c r="F22" s="78" t="str">
        <f aca="false">IF(ISERROR(VLOOKUP(E22,スタッフマスタ!$A:$B,2,FALSE())),"",VLOOKUP(E22,スタッフマスタ!$A:$B,2,FALSE()))</f>
        <v>甲山 治子</v>
      </c>
      <c r="G22" s="79" t="n">
        <f aca="false">IF(ISERROR(VLOOKUP(E22,スタッフマスタ!$A:$C,3,FALSE())),"",VLOOKUP(E22,スタッフマスタ!$A:$C,3,FALSE()))</f>
        <v>4</v>
      </c>
      <c r="H22" s="80" t="str">
        <f aca="false">IF(ISERROR(VLOOKUP(E22,スタッフマスタ!$A:$D,4,FALSE())),"",VLOOKUP(E22,スタッフマスタ!$A:$D,4,FALSE()))</f>
        <v>部門4</v>
      </c>
      <c r="I22" s="81" t="n">
        <v>2</v>
      </c>
      <c r="J22" s="78" t="str">
        <f aca="false">IF(ISERROR(VLOOKUP(I22,研修区分マスタ!A:B,2,FALSE())),"",VLOOKUP(I22,研修区分マスタ!A:B,2,FALSE()))</f>
        <v>専門</v>
      </c>
      <c r="K22" s="82" t="s">
        <v>49</v>
      </c>
      <c r="L22" s="83" t="s">
        <v>50</v>
      </c>
      <c r="M22" s="84" t="n">
        <v>0.166666666666667</v>
      </c>
      <c r="N22" s="85" t="n">
        <v>49000</v>
      </c>
      <c r="O22" s="86" t="s">
        <v>51</v>
      </c>
      <c r="P22" s="69"/>
      <c r="Q22" s="70"/>
      <c r="R22" s="54"/>
      <c r="S22" s="54"/>
      <c r="T22" s="71"/>
      <c r="U22" s="54"/>
    </row>
    <row r="23" customFormat="false" ht="24" hidden="false" customHeight="false" outlineLevel="0" collapsed="false">
      <c r="A23" s="73" t="n">
        <v>21</v>
      </c>
      <c r="B23" s="74" t="n">
        <v>7</v>
      </c>
      <c r="C23" s="75" t="n">
        <v>3</v>
      </c>
      <c r="D23" s="76" t="n">
        <v>13</v>
      </c>
      <c r="E23" s="77" t="n">
        <v>19</v>
      </c>
      <c r="F23" s="78" t="str">
        <f aca="false">IF(ISERROR(VLOOKUP(E23,スタッフマスタ!$A:$B,2,FALSE())),"",VLOOKUP(E23,スタッフマスタ!$A:$B,2,FALSE()))</f>
        <v>笠間 喜幸</v>
      </c>
      <c r="G23" s="79" t="n">
        <f aca="false">IF(ISERROR(VLOOKUP(E23,スタッフマスタ!$A:$C,3,FALSE())),"",VLOOKUP(E23,スタッフマスタ!$A:$C,3,FALSE()))</f>
        <v>19</v>
      </c>
      <c r="H23" s="80" t="str">
        <f aca="false">IF(ISERROR(VLOOKUP(E23,スタッフマスタ!$A:$D,4,FALSE())),"",VLOOKUP(E23,スタッフマスタ!$A:$D,4,FALSE()))</f>
        <v>部門19</v>
      </c>
      <c r="I23" s="81" t="n">
        <v>5</v>
      </c>
      <c r="J23" s="78" t="str">
        <f aca="false">IF(ISERROR(VLOOKUP(I23,研修区分マスタ!A:B,2,FALSE())),"",VLOOKUP(I23,研修区分マスタ!A:B,2,FALSE()))</f>
        <v>社内</v>
      </c>
      <c r="K23" s="82" t="s">
        <v>52</v>
      </c>
      <c r="L23" s="83" t="s">
        <v>53</v>
      </c>
      <c r="M23" s="84" t="n">
        <v>0.4375</v>
      </c>
      <c r="N23" s="85" t="n">
        <v>5900</v>
      </c>
      <c r="O23" s="86" t="s">
        <v>54</v>
      </c>
      <c r="P23" s="69"/>
      <c r="Q23" s="70"/>
      <c r="R23" s="54"/>
      <c r="S23" s="54"/>
      <c r="T23" s="71"/>
      <c r="U23" s="54"/>
    </row>
    <row r="24" customFormat="false" ht="24" hidden="false" customHeight="false" outlineLevel="0" collapsed="false">
      <c r="A24" s="73" t="n">
        <v>22</v>
      </c>
      <c r="B24" s="74" t="n">
        <v>7</v>
      </c>
      <c r="C24" s="75" t="n">
        <v>3</v>
      </c>
      <c r="D24" s="76" t="n">
        <v>13</v>
      </c>
      <c r="E24" s="77" t="n">
        <v>44</v>
      </c>
      <c r="F24" s="78" t="str">
        <f aca="false">IF(ISERROR(VLOOKUP(E24,スタッフマスタ!$A:$B,2,FALSE())),"",VLOOKUP(E24,スタッフマスタ!$A:$B,2,FALSE()))</f>
        <v>甲山 治子</v>
      </c>
      <c r="G24" s="79" t="n">
        <f aca="false">IF(ISERROR(VLOOKUP(E24,スタッフマスタ!$A:$C,3,FALSE())),"",VLOOKUP(E24,スタッフマスタ!$A:$C,3,FALSE()))</f>
        <v>4</v>
      </c>
      <c r="H24" s="80" t="str">
        <f aca="false">IF(ISERROR(VLOOKUP(E24,スタッフマスタ!$A:$D,4,FALSE())),"",VLOOKUP(E24,スタッフマスタ!$A:$D,4,FALSE()))</f>
        <v>部門4</v>
      </c>
      <c r="I24" s="81" t="n">
        <v>2</v>
      </c>
      <c r="J24" s="78" t="str">
        <f aca="false">IF(ISERROR(VLOOKUP(I24,研修区分マスタ!A:B,2,FALSE())),"",VLOOKUP(I24,研修区分マスタ!A:B,2,FALSE()))</f>
        <v>専門</v>
      </c>
      <c r="K24" s="82" t="s">
        <v>55</v>
      </c>
      <c r="L24" s="83" t="s">
        <v>56</v>
      </c>
      <c r="M24" s="84" t="n">
        <v>0.229166666666666</v>
      </c>
      <c r="N24" s="85" t="n">
        <v>5800</v>
      </c>
      <c r="O24" s="86" t="s">
        <v>57</v>
      </c>
      <c r="P24" s="69"/>
      <c r="Q24" s="70"/>
      <c r="R24" s="54"/>
      <c r="S24" s="54"/>
      <c r="T24" s="71"/>
      <c r="U24" s="54"/>
    </row>
    <row r="25" customFormat="false" ht="24" hidden="false" customHeight="false" outlineLevel="0" collapsed="false">
      <c r="A25" s="73" t="n">
        <v>23</v>
      </c>
      <c r="B25" s="74" t="n">
        <v>7</v>
      </c>
      <c r="C25" s="75" t="n">
        <v>3</v>
      </c>
      <c r="D25" s="76" t="n">
        <v>13</v>
      </c>
      <c r="E25" s="77" t="n">
        <v>44</v>
      </c>
      <c r="F25" s="78" t="str">
        <f aca="false">IF(ISERROR(VLOOKUP(E25,スタッフマスタ!$A:$B,2,FALSE())),"",VLOOKUP(E25,スタッフマスタ!$A:$B,2,FALSE()))</f>
        <v>甲山 治子</v>
      </c>
      <c r="G25" s="79" t="n">
        <f aca="false">IF(ISERROR(VLOOKUP(E25,スタッフマスタ!$A:$C,3,FALSE())),"",VLOOKUP(E25,スタッフマスタ!$A:$C,3,FALSE()))</f>
        <v>4</v>
      </c>
      <c r="H25" s="80" t="str">
        <f aca="false">IF(ISERROR(VLOOKUP(E25,スタッフマスタ!$A:$D,4,FALSE())),"",VLOOKUP(E25,スタッフマスタ!$A:$D,4,FALSE()))</f>
        <v>部門4</v>
      </c>
      <c r="I25" s="81" t="n">
        <v>5</v>
      </c>
      <c r="J25" s="78" t="str">
        <f aca="false">IF(ISERROR(VLOOKUP(I25,研修区分マスタ!A:B,2,FALSE())),"",VLOOKUP(I25,研修区分マスタ!A:B,2,FALSE()))</f>
        <v>社内</v>
      </c>
      <c r="K25" s="82" t="s">
        <v>52</v>
      </c>
      <c r="L25" s="83" t="s">
        <v>53</v>
      </c>
      <c r="M25" s="84" t="n">
        <v>0.4375</v>
      </c>
      <c r="N25" s="85" t="n">
        <v>5900</v>
      </c>
      <c r="O25" s="86" t="s">
        <v>54</v>
      </c>
      <c r="P25" s="69"/>
      <c r="Q25" s="70"/>
      <c r="R25" s="54"/>
      <c r="S25" s="54"/>
      <c r="T25" s="71"/>
      <c r="U25" s="54"/>
    </row>
    <row r="26" customFormat="false" ht="24" hidden="false" customHeight="false" outlineLevel="0" collapsed="false">
      <c r="A26" s="73" t="n">
        <v>24</v>
      </c>
      <c r="B26" s="74" t="n">
        <v>7</v>
      </c>
      <c r="C26" s="75" t="n">
        <v>3</v>
      </c>
      <c r="D26" s="76" t="n">
        <v>13</v>
      </c>
      <c r="E26" s="77" t="n">
        <v>60</v>
      </c>
      <c r="F26" s="78" t="str">
        <f aca="false">IF(ISERROR(VLOOKUP(E26,スタッフマスタ!$A:$B,2,FALSE())),"",VLOOKUP(E26,スタッフマスタ!$A:$B,2,FALSE()))</f>
        <v>山辺 幸信</v>
      </c>
      <c r="G26" s="79" t="n">
        <f aca="false">IF(ISERROR(VLOOKUP(E26,スタッフマスタ!$A:$C,3,FALSE())),"",VLOOKUP(E26,スタッフマスタ!$A:$C,3,FALSE()))</f>
        <v>20</v>
      </c>
      <c r="H26" s="80" t="str">
        <f aca="false">IF(ISERROR(VLOOKUP(E26,スタッフマスタ!$A:$D,4,FALSE())),"",VLOOKUP(E26,スタッフマスタ!$A:$D,4,FALSE()))</f>
        <v>部門20</v>
      </c>
      <c r="I26" s="81" t="n">
        <v>5</v>
      </c>
      <c r="J26" s="78" t="str">
        <f aca="false">IF(ISERROR(VLOOKUP(I26,研修区分マスタ!A:B,2,FALSE())),"",VLOOKUP(I26,研修区分マスタ!A:B,2,FALSE()))</f>
        <v>社内</v>
      </c>
      <c r="K26" s="82" t="s">
        <v>55</v>
      </c>
      <c r="L26" s="83" t="s">
        <v>56</v>
      </c>
      <c r="M26" s="84" t="n">
        <v>0.229166666666666</v>
      </c>
      <c r="N26" s="85" t="n">
        <v>5800</v>
      </c>
      <c r="O26" s="86" t="s">
        <v>57</v>
      </c>
      <c r="P26" s="69"/>
      <c r="Q26" s="70"/>
      <c r="R26" s="54"/>
      <c r="S26" s="54"/>
      <c r="T26" s="71"/>
      <c r="U26" s="54"/>
    </row>
    <row r="27" customFormat="false" ht="24" hidden="false" customHeight="false" outlineLevel="0" collapsed="false">
      <c r="A27" s="73" t="n">
        <v>25</v>
      </c>
      <c r="B27" s="74" t="n">
        <v>7</v>
      </c>
      <c r="C27" s="75" t="n">
        <v>3</v>
      </c>
      <c r="D27" s="76" t="n">
        <v>13</v>
      </c>
      <c r="E27" s="77" t="n">
        <v>60</v>
      </c>
      <c r="F27" s="78" t="str">
        <f aca="false">IF(ISERROR(VLOOKUP(E27,スタッフマスタ!$A:$B,2,FALSE())),"",VLOOKUP(E27,スタッフマスタ!$A:$B,2,FALSE()))</f>
        <v>山辺 幸信</v>
      </c>
      <c r="G27" s="79" t="n">
        <f aca="false">IF(ISERROR(VLOOKUP(E27,スタッフマスタ!$A:$C,3,FALSE())),"",VLOOKUP(E27,スタッフマスタ!$A:$C,3,FALSE()))</f>
        <v>20</v>
      </c>
      <c r="H27" s="80" t="str">
        <f aca="false">IF(ISERROR(VLOOKUP(E27,スタッフマスタ!$A:$D,4,FALSE())),"",VLOOKUP(E27,スタッフマスタ!$A:$D,4,FALSE()))</f>
        <v>部門20</v>
      </c>
      <c r="I27" s="81" t="n">
        <v>2</v>
      </c>
      <c r="J27" s="78" t="str">
        <f aca="false">IF(ISERROR(VLOOKUP(I27,研修区分マスタ!A:B,2,FALSE())),"",VLOOKUP(I27,研修区分マスタ!A:B,2,FALSE()))</f>
        <v>専門</v>
      </c>
      <c r="K27" s="82" t="s">
        <v>46</v>
      </c>
      <c r="L27" s="83" t="s">
        <v>58</v>
      </c>
      <c r="M27" s="84" t="n">
        <v>0.0833333333333333</v>
      </c>
      <c r="N27" s="85" t="n">
        <v>16800</v>
      </c>
      <c r="O27" s="86" t="s">
        <v>59</v>
      </c>
      <c r="P27" s="69"/>
      <c r="Q27" s="70"/>
      <c r="R27" s="54"/>
      <c r="S27" s="54"/>
      <c r="T27" s="71"/>
      <c r="U27" s="54"/>
    </row>
    <row r="28" customFormat="false" ht="24" hidden="false" customHeight="false" outlineLevel="0" collapsed="false">
      <c r="A28" s="73" t="n">
        <v>26</v>
      </c>
      <c r="B28" s="74" t="n">
        <v>7</v>
      </c>
      <c r="C28" s="75" t="n">
        <v>3</v>
      </c>
      <c r="D28" s="76" t="n">
        <v>14</v>
      </c>
      <c r="E28" s="77" t="n">
        <v>19</v>
      </c>
      <c r="F28" s="78" t="str">
        <f aca="false">IF(ISERROR(VLOOKUP(E28,スタッフマスタ!$A:$B,2,FALSE())),"",VLOOKUP(E28,スタッフマスタ!$A:$B,2,FALSE()))</f>
        <v>笠間 喜幸</v>
      </c>
      <c r="G28" s="79" t="n">
        <f aca="false">IF(ISERROR(VLOOKUP(E28,スタッフマスタ!$A:$C,3,FALSE())),"",VLOOKUP(E28,スタッフマスタ!$A:$C,3,FALSE()))</f>
        <v>19</v>
      </c>
      <c r="H28" s="80" t="str">
        <f aca="false">IF(ISERROR(VLOOKUP(E28,スタッフマスタ!$A:$D,4,FALSE())),"",VLOOKUP(E28,スタッフマスタ!$A:$D,4,FALSE()))</f>
        <v>部門19</v>
      </c>
      <c r="I28" s="81" t="n">
        <v>2</v>
      </c>
      <c r="J28" s="78" t="str">
        <f aca="false">IF(ISERROR(VLOOKUP(I28,研修区分マスタ!A:B,2,FALSE())),"",VLOOKUP(I28,研修区分マスタ!A:B,2,FALSE()))</f>
        <v>専門</v>
      </c>
      <c r="K28" s="82" t="s">
        <v>46</v>
      </c>
      <c r="L28" s="83" t="s">
        <v>60</v>
      </c>
      <c r="M28" s="84" t="n">
        <v>0.145833333333333</v>
      </c>
      <c r="N28" s="85" t="n">
        <v>41000</v>
      </c>
      <c r="O28" s="86" t="s">
        <v>61</v>
      </c>
      <c r="P28" s="69"/>
      <c r="Q28" s="70"/>
      <c r="R28" s="54"/>
      <c r="S28" s="54"/>
      <c r="T28" s="71"/>
      <c r="U28" s="54"/>
    </row>
    <row r="29" customFormat="false" ht="24" hidden="false" customHeight="false" outlineLevel="0" collapsed="false">
      <c r="A29" s="73" t="n">
        <v>27</v>
      </c>
      <c r="B29" s="74" t="n">
        <v>7</v>
      </c>
      <c r="C29" s="75" t="n">
        <v>3</v>
      </c>
      <c r="D29" s="76" t="n">
        <v>14</v>
      </c>
      <c r="E29" s="77" t="n">
        <v>39</v>
      </c>
      <c r="F29" s="78" t="str">
        <f aca="false">IF(ISERROR(VLOOKUP(E29,スタッフマスタ!$A:$B,2,FALSE())),"",VLOOKUP(E29,スタッフマスタ!$A:$B,2,FALSE()))</f>
        <v>淡路 好文</v>
      </c>
      <c r="G29" s="79" t="n">
        <f aca="false">IF(ISERROR(VLOOKUP(E29,スタッフマスタ!$A:$C,3,FALSE())),"",VLOOKUP(E29,スタッフマスタ!$A:$C,3,FALSE()))</f>
        <v>19</v>
      </c>
      <c r="H29" s="80" t="str">
        <f aca="false">IF(ISERROR(VLOOKUP(E29,スタッフマスタ!$A:$D,4,FALSE())),"",VLOOKUP(E29,スタッフマスタ!$A:$D,4,FALSE()))</f>
        <v>部門19</v>
      </c>
      <c r="I29" s="81" t="n">
        <v>2</v>
      </c>
      <c r="J29" s="78" t="str">
        <f aca="false">IF(ISERROR(VLOOKUP(I29,研修区分マスタ!A:B,2,FALSE())),"",VLOOKUP(I29,研修区分マスタ!A:B,2,FALSE()))</f>
        <v>専門</v>
      </c>
      <c r="K29" s="82" t="s">
        <v>62</v>
      </c>
      <c r="L29" s="83" t="s">
        <v>63</v>
      </c>
      <c r="M29" s="84" t="n">
        <v>0.229166666666666</v>
      </c>
      <c r="N29" s="85" t="n">
        <v>5400</v>
      </c>
      <c r="O29" s="86" t="s">
        <v>64</v>
      </c>
      <c r="P29" s="69"/>
      <c r="Q29" s="70"/>
      <c r="R29" s="54"/>
      <c r="S29" s="54"/>
      <c r="T29" s="71"/>
      <c r="U29" s="54"/>
    </row>
    <row r="30" customFormat="false" ht="24" hidden="false" customHeight="false" outlineLevel="0" collapsed="false">
      <c r="A30" s="73" t="n">
        <v>28</v>
      </c>
      <c r="B30" s="74" t="n">
        <v>7</v>
      </c>
      <c r="C30" s="75" t="n">
        <v>3</v>
      </c>
      <c r="D30" s="76" t="n">
        <v>15</v>
      </c>
      <c r="E30" s="77" t="n">
        <v>39</v>
      </c>
      <c r="F30" s="78" t="str">
        <f aca="false">IF(ISERROR(VLOOKUP(E30,スタッフマスタ!$A:$B,2,FALSE())),"",VLOOKUP(E30,スタッフマスタ!$A:$B,2,FALSE()))</f>
        <v>淡路 好文</v>
      </c>
      <c r="G30" s="79" t="n">
        <f aca="false">IF(ISERROR(VLOOKUP(E30,スタッフマスタ!$A:$C,3,FALSE())),"",VLOOKUP(E30,スタッフマスタ!$A:$C,3,FALSE()))</f>
        <v>19</v>
      </c>
      <c r="H30" s="80" t="str">
        <f aca="false">IF(ISERROR(VLOOKUP(E30,スタッフマスタ!$A:$D,4,FALSE())),"",VLOOKUP(E30,スタッフマスタ!$A:$D,4,FALSE()))</f>
        <v>部門19</v>
      </c>
      <c r="I30" s="81" t="n">
        <v>2</v>
      </c>
      <c r="J30" s="78" t="str">
        <f aca="false">IF(ISERROR(VLOOKUP(I30,研修区分マスタ!A:B,2,FALSE())),"",VLOOKUP(I30,研修区分マスタ!A:B,2,FALSE()))</f>
        <v>専門</v>
      </c>
      <c r="K30" s="82" t="s">
        <v>65</v>
      </c>
      <c r="L30" s="83" t="s">
        <v>66</v>
      </c>
      <c r="M30" s="84" t="n">
        <v>0.166666666666667</v>
      </c>
      <c r="N30" s="85" t="n">
        <v>9000</v>
      </c>
      <c r="O30" s="86" t="s">
        <v>67</v>
      </c>
      <c r="P30" s="69"/>
      <c r="Q30" s="70"/>
      <c r="R30" s="54"/>
      <c r="S30" s="54"/>
      <c r="T30" s="71"/>
      <c r="U30" s="54"/>
    </row>
    <row r="31" customFormat="false" ht="24" hidden="false" customHeight="false" outlineLevel="0" collapsed="false">
      <c r="A31" s="73" t="n">
        <v>29</v>
      </c>
      <c r="B31" s="74" t="n">
        <v>7</v>
      </c>
      <c r="C31" s="75" t="n">
        <v>3</v>
      </c>
      <c r="D31" s="76" t="n">
        <v>15</v>
      </c>
      <c r="E31" s="77" t="n">
        <v>56</v>
      </c>
      <c r="F31" s="78" t="str">
        <f aca="false">IF(ISERROR(VLOOKUP(E31,スタッフマスタ!$A:$B,2,FALSE())),"",VLOOKUP(E31,スタッフマスタ!$A:$B,2,FALSE()))</f>
        <v>小嶋 哲三</v>
      </c>
      <c r="G31" s="79" t="n">
        <f aca="false">IF(ISERROR(VLOOKUP(E31,スタッフマスタ!$A:$C,3,FALSE())),"",VLOOKUP(E31,スタッフマスタ!$A:$C,3,FALSE()))</f>
        <v>16</v>
      </c>
      <c r="H31" s="80" t="str">
        <f aca="false">IF(ISERROR(VLOOKUP(E31,スタッフマスタ!$A:$D,4,FALSE())),"",VLOOKUP(E31,スタッフマスタ!$A:$D,4,FALSE()))</f>
        <v>部門16</v>
      </c>
      <c r="I31" s="81" t="n">
        <v>2</v>
      </c>
      <c r="J31" s="78" t="str">
        <f aca="false">IF(ISERROR(VLOOKUP(I31,研修区分マスタ!A:B,2,FALSE())),"",VLOOKUP(I31,研修区分マスタ!A:B,2,FALSE()))</f>
        <v>専門</v>
      </c>
      <c r="K31" s="82" t="s">
        <v>68</v>
      </c>
      <c r="L31" s="83" t="s">
        <v>69</v>
      </c>
      <c r="M31" s="84" t="n">
        <v>0.145833333333333</v>
      </c>
      <c r="N31" s="85" t="n">
        <v>40500</v>
      </c>
      <c r="O31" s="86" t="s">
        <v>70</v>
      </c>
      <c r="P31" s="69"/>
      <c r="Q31" s="70"/>
      <c r="R31" s="54"/>
      <c r="S31" s="54"/>
      <c r="T31" s="71"/>
      <c r="U31" s="54"/>
    </row>
    <row r="32" customFormat="false" ht="24" hidden="false" customHeight="false" outlineLevel="0" collapsed="false">
      <c r="A32" s="73" t="n">
        <v>30</v>
      </c>
      <c r="B32" s="74" t="n">
        <v>7</v>
      </c>
      <c r="C32" s="75" t="n">
        <v>3</v>
      </c>
      <c r="D32" s="76" t="n">
        <v>16</v>
      </c>
      <c r="E32" s="77" t="n">
        <v>56</v>
      </c>
      <c r="F32" s="78" t="str">
        <f aca="false">IF(ISERROR(VLOOKUP(E32,スタッフマスタ!$A:$B,2,FALSE())),"",VLOOKUP(E32,スタッフマスタ!$A:$B,2,FALSE()))</f>
        <v>小嶋 哲三</v>
      </c>
      <c r="G32" s="79" t="n">
        <f aca="false">IF(ISERROR(VLOOKUP(E32,スタッフマスタ!$A:$C,3,FALSE())),"",VLOOKUP(E32,スタッフマスタ!$A:$C,3,FALSE()))</f>
        <v>16</v>
      </c>
      <c r="H32" s="80" t="str">
        <f aca="false">IF(ISERROR(VLOOKUP(E32,スタッフマスタ!$A:$D,4,FALSE())),"",VLOOKUP(E32,スタッフマスタ!$A:$D,4,FALSE()))</f>
        <v>部門16</v>
      </c>
      <c r="I32" s="81" t="n">
        <v>3</v>
      </c>
      <c r="J32" s="78" t="str">
        <f aca="false">IF(ISERROR(VLOOKUP(I32,研修区分マスタ!A:B,2,FALSE())),"",VLOOKUP(I32,研修区分マスタ!A:B,2,FALSE()))</f>
        <v>一般</v>
      </c>
      <c r="K32" s="82" t="s">
        <v>71</v>
      </c>
      <c r="L32" s="83" t="s">
        <v>72</v>
      </c>
      <c r="M32" s="84" t="n">
        <v>0.125</v>
      </c>
      <c r="N32" s="85" t="n">
        <v>6200</v>
      </c>
      <c r="O32" s="86" t="s">
        <v>73</v>
      </c>
      <c r="P32" s="69"/>
      <c r="Q32" s="70"/>
      <c r="R32" s="54"/>
      <c r="S32" s="54"/>
      <c r="T32" s="71"/>
      <c r="U32" s="54"/>
    </row>
    <row r="33" customFormat="false" ht="24" hidden="false" customHeight="false" outlineLevel="0" collapsed="false">
      <c r="A33" s="73" t="n">
        <v>31</v>
      </c>
      <c r="B33" s="74" t="n">
        <v>7</v>
      </c>
      <c r="C33" s="75" t="n">
        <v>3</v>
      </c>
      <c r="D33" s="76" t="n">
        <v>20</v>
      </c>
      <c r="E33" s="77" t="n">
        <v>40</v>
      </c>
      <c r="F33" s="78" t="str">
        <f aca="false">IF(ISERROR(VLOOKUP(E33,スタッフマスタ!$A:$B,2,FALSE())),"",VLOOKUP(E33,スタッフマスタ!$A:$B,2,FALSE()))</f>
        <v>北川 梅作</v>
      </c>
      <c r="G33" s="79" t="n">
        <f aca="false">IF(ISERROR(VLOOKUP(E33,スタッフマスタ!$A:$C,3,FALSE())),"",VLOOKUP(E33,スタッフマスタ!$A:$C,3,FALSE()))</f>
        <v>20</v>
      </c>
      <c r="H33" s="80" t="str">
        <f aca="false">IF(ISERROR(VLOOKUP(E33,スタッフマスタ!$A:$D,4,FALSE())),"",VLOOKUP(E33,スタッフマスタ!$A:$D,4,FALSE()))</f>
        <v>部門20</v>
      </c>
      <c r="I33" s="81" t="n">
        <v>2</v>
      </c>
      <c r="J33" s="78" t="str">
        <f aca="false">IF(ISERROR(VLOOKUP(I33,研修区分マスタ!A:B,2,FALSE())),"",VLOOKUP(I33,研修区分マスタ!A:B,2,FALSE()))</f>
        <v>専門</v>
      </c>
      <c r="K33" s="82" t="s">
        <v>41</v>
      </c>
      <c r="L33" s="83" t="s">
        <v>74</v>
      </c>
      <c r="M33" s="84" t="n">
        <v>0.125</v>
      </c>
      <c r="N33" s="85" t="n">
        <v>36000</v>
      </c>
      <c r="O33" s="86" t="s">
        <v>75</v>
      </c>
      <c r="P33" s="69"/>
      <c r="Q33" s="70"/>
      <c r="R33" s="54"/>
      <c r="S33" s="54"/>
      <c r="T33" s="71"/>
      <c r="U33" s="54"/>
    </row>
    <row r="34" customFormat="false" ht="24" hidden="false" customHeight="false" outlineLevel="0" collapsed="false">
      <c r="A34" s="73" t="n">
        <v>32</v>
      </c>
      <c r="B34" s="74" t="n">
        <v>7</v>
      </c>
      <c r="C34" s="75" t="n">
        <v>3</v>
      </c>
      <c r="D34" s="76" t="n">
        <v>20</v>
      </c>
      <c r="E34" s="77" t="n">
        <v>40</v>
      </c>
      <c r="F34" s="78" t="str">
        <f aca="false">IF(ISERROR(VLOOKUP(E34,スタッフマスタ!$A:$B,2,FALSE())),"",VLOOKUP(E34,スタッフマスタ!$A:$B,2,FALSE()))</f>
        <v>北川 梅作</v>
      </c>
      <c r="G34" s="79" t="n">
        <f aca="false">IF(ISERROR(VLOOKUP(E34,スタッフマスタ!$A:$C,3,FALSE())),"",VLOOKUP(E34,スタッフマスタ!$A:$C,3,FALSE()))</f>
        <v>20</v>
      </c>
      <c r="H34" s="80" t="str">
        <f aca="false">IF(ISERROR(VLOOKUP(E34,スタッフマスタ!$A:$D,4,FALSE())),"",VLOOKUP(E34,スタッフマスタ!$A:$D,4,FALSE()))</f>
        <v>部門20</v>
      </c>
      <c r="I34" s="81" t="n">
        <v>4</v>
      </c>
      <c r="J34" s="78" t="str">
        <f aca="false">IF(ISERROR(VLOOKUP(I34,研修区分マスタ!A:B,2,FALSE())),"",VLOOKUP(I34,研修区分マスタ!A:B,2,FALSE()))</f>
        <v>セミナー</v>
      </c>
      <c r="K34" s="82" t="s">
        <v>76</v>
      </c>
      <c r="L34" s="83" t="s">
        <v>77</v>
      </c>
      <c r="M34" s="84" t="n">
        <v>0.3125</v>
      </c>
      <c r="N34" s="85" t="n">
        <v>24200</v>
      </c>
      <c r="O34" s="86" t="s">
        <v>78</v>
      </c>
      <c r="P34" s="69"/>
      <c r="Q34" s="70"/>
      <c r="R34" s="54"/>
      <c r="S34" s="54"/>
      <c r="T34" s="71"/>
      <c r="U34" s="54"/>
    </row>
    <row r="35" customFormat="false" ht="24" hidden="false" customHeight="false" outlineLevel="0" collapsed="false">
      <c r="A35" s="73" t="n">
        <v>33</v>
      </c>
      <c r="B35" s="74" t="n">
        <v>7</v>
      </c>
      <c r="C35" s="75" t="n">
        <v>3</v>
      </c>
      <c r="D35" s="76" t="n">
        <v>24</v>
      </c>
      <c r="E35" s="77" t="n">
        <v>41</v>
      </c>
      <c r="F35" s="78" t="str">
        <f aca="false">IF(ISERROR(VLOOKUP(E35,スタッフマスタ!$A:$B,2,FALSE())),"",VLOOKUP(E35,スタッフマスタ!$A:$B,2,FALSE()))</f>
        <v>管谷 将夫</v>
      </c>
      <c r="G35" s="79" t="n">
        <f aca="false">IF(ISERROR(VLOOKUP(E35,スタッフマスタ!$A:$C,3,FALSE())),"",VLOOKUP(E35,スタッフマスタ!$A:$C,3,FALSE()))</f>
        <v>1</v>
      </c>
      <c r="H35" s="80" t="str">
        <f aca="false">IF(ISERROR(VLOOKUP(E35,スタッフマスタ!$A:$D,4,FALSE())),"",VLOOKUP(E35,スタッフマスタ!$A:$D,4,FALSE()))</f>
        <v>部門1</v>
      </c>
      <c r="I35" s="81" t="n">
        <v>4</v>
      </c>
      <c r="J35" s="78" t="str">
        <f aca="false">IF(ISERROR(VLOOKUP(I35,研修区分マスタ!A:B,2,FALSE())),"",VLOOKUP(I35,研修区分マスタ!A:B,2,FALSE()))</f>
        <v>セミナー</v>
      </c>
      <c r="K35" s="82" t="s">
        <v>35</v>
      </c>
      <c r="L35" s="83" t="s">
        <v>79</v>
      </c>
      <c r="M35" s="84" t="n">
        <v>0.4375</v>
      </c>
      <c r="N35" s="85" t="n">
        <v>15800</v>
      </c>
      <c r="O35" s="86" t="s">
        <v>80</v>
      </c>
      <c r="P35" s="69"/>
      <c r="Q35" s="70"/>
      <c r="R35" s="54"/>
      <c r="S35" s="54"/>
      <c r="T35" s="71"/>
      <c r="U35" s="54"/>
    </row>
    <row r="36" customFormat="false" ht="24" hidden="false" customHeight="false" outlineLevel="0" collapsed="false">
      <c r="A36" s="73" t="n">
        <v>34</v>
      </c>
      <c r="B36" s="74" t="n">
        <v>7</v>
      </c>
      <c r="C36" s="75" t="n">
        <v>3</v>
      </c>
      <c r="D36" s="76" t="n">
        <v>24</v>
      </c>
      <c r="E36" s="77" t="n">
        <v>41</v>
      </c>
      <c r="F36" s="78" t="str">
        <f aca="false">IF(ISERROR(VLOOKUP(E36,スタッフマスタ!$A:$B,2,FALSE())),"",VLOOKUP(E36,スタッフマスタ!$A:$B,2,FALSE()))</f>
        <v>管谷 将夫</v>
      </c>
      <c r="G36" s="79" t="n">
        <f aca="false">IF(ISERROR(VLOOKUP(E36,スタッフマスタ!$A:$C,3,FALSE())),"",VLOOKUP(E36,スタッフマスタ!$A:$C,3,FALSE()))</f>
        <v>1</v>
      </c>
      <c r="H36" s="80" t="str">
        <f aca="false">IF(ISERROR(VLOOKUP(E36,スタッフマスタ!$A:$D,4,FALSE())),"",VLOOKUP(E36,スタッフマスタ!$A:$D,4,FALSE()))</f>
        <v>部門1</v>
      </c>
      <c r="I36" s="81" t="n">
        <v>3</v>
      </c>
      <c r="J36" s="78" t="str">
        <f aca="false">IF(ISERROR(VLOOKUP(I36,研修区分マスタ!A:B,2,FALSE())),"",VLOOKUP(I36,研修区分マスタ!A:B,2,FALSE()))</f>
        <v>一般</v>
      </c>
      <c r="K36" s="82" t="s">
        <v>81</v>
      </c>
      <c r="L36" s="83" t="s">
        <v>82</v>
      </c>
      <c r="M36" s="84" t="n">
        <v>0.333333333333333</v>
      </c>
      <c r="N36" s="85" t="n">
        <v>32300</v>
      </c>
      <c r="O36" s="86" t="s">
        <v>83</v>
      </c>
      <c r="P36" s="69"/>
      <c r="Q36" s="70"/>
      <c r="R36" s="54"/>
      <c r="S36" s="54"/>
      <c r="T36" s="71"/>
      <c r="U36" s="54"/>
    </row>
    <row r="37" customFormat="false" ht="24" hidden="false" customHeight="false" outlineLevel="0" collapsed="false">
      <c r="A37" s="73" t="n">
        <v>35</v>
      </c>
      <c r="B37" s="74" t="n">
        <v>7</v>
      </c>
      <c r="C37" s="75" t="n">
        <v>3</v>
      </c>
      <c r="D37" s="76" t="n">
        <v>25</v>
      </c>
      <c r="E37" s="77" t="n">
        <v>17</v>
      </c>
      <c r="F37" s="78" t="str">
        <f aca="false">IF(ISERROR(VLOOKUP(E37,スタッフマスタ!$A:$B,2,FALSE())),"",VLOOKUP(E37,スタッフマスタ!$A:$B,2,FALSE()))</f>
        <v>塩見 茂</v>
      </c>
      <c r="G37" s="79" t="n">
        <f aca="false">IF(ISERROR(VLOOKUP(E37,スタッフマスタ!$A:$C,3,FALSE())),"",VLOOKUP(E37,スタッフマスタ!$A:$C,3,FALSE()))</f>
        <v>17</v>
      </c>
      <c r="H37" s="80" t="str">
        <f aca="false">IF(ISERROR(VLOOKUP(E37,スタッフマスタ!$A:$D,4,FALSE())),"",VLOOKUP(E37,スタッフマスタ!$A:$D,4,FALSE()))</f>
        <v>部門17</v>
      </c>
      <c r="I37" s="81" t="n">
        <v>2</v>
      </c>
      <c r="J37" s="78" t="str">
        <f aca="false">IF(ISERROR(VLOOKUP(I37,研修区分マスタ!A:B,2,FALSE())),"",VLOOKUP(I37,研修区分マスタ!A:B,2,FALSE()))</f>
        <v>専門</v>
      </c>
      <c r="K37" s="82" t="s">
        <v>7</v>
      </c>
      <c r="L37" s="83" t="s">
        <v>84</v>
      </c>
      <c r="M37" s="84" t="n">
        <v>0.333333333333333</v>
      </c>
      <c r="N37" s="85" t="n">
        <v>12000</v>
      </c>
      <c r="O37" s="86" t="s">
        <v>85</v>
      </c>
      <c r="P37" s="69"/>
      <c r="Q37" s="70"/>
      <c r="R37" s="54"/>
      <c r="S37" s="54"/>
      <c r="T37" s="71"/>
      <c r="U37" s="54"/>
    </row>
    <row r="38" customFormat="false" ht="24" hidden="false" customHeight="false" outlineLevel="0" collapsed="false">
      <c r="A38" s="73" t="n">
        <v>36</v>
      </c>
      <c r="B38" s="74" t="n">
        <v>7</v>
      </c>
      <c r="C38" s="75" t="n">
        <v>3</v>
      </c>
      <c r="D38" s="76" t="n">
        <v>25</v>
      </c>
      <c r="E38" s="77" t="n">
        <v>17</v>
      </c>
      <c r="F38" s="78" t="str">
        <f aca="false">IF(ISERROR(VLOOKUP(E38,スタッフマスタ!$A:$B,2,FALSE())),"",VLOOKUP(E38,スタッフマスタ!$A:$B,2,FALSE()))</f>
        <v>塩見 茂</v>
      </c>
      <c r="G38" s="79" t="n">
        <f aca="false">IF(ISERROR(VLOOKUP(E38,スタッフマスタ!$A:$C,3,FALSE())),"",VLOOKUP(E38,スタッフマスタ!$A:$C,3,FALSE()))</f>
        <v>17</v>
      </c>
      <c r="H38" s="80" t="str">
        <f aca="false">IF(ISERROR(VLOOKUP(E38,スタッフマスタ!$A:$D,4,FALSE())),"",VLOOKUP(E38,スタッフマスタ!$A:$D,4,FALSE()))</f>
        <v>部門17</v>
      </c>
      <c r="I38" s="81" t="n">
        <v>3</v>
      </c>
      <c r="J38" s="78" t="str">
        <f aca="false">IF(ISERROR(VLOOKUP(I38,研修区分マスタ!A:B,2,FALSE())),"",VLOOKUP(I38,研修区分マスタ!A:B,2,FALSE()))</f>
        <v>一般</v>
      </c>
      <c r="K38" s="82" t="s">
        <v>55</v>
      </c>
      <c r="L38" s="83" t="s">
        <v>86</v>
      </c>
      <c r="M38" s="84" t="n">
        <v>0.4375</v>
      </c>
      <c r="N38" s="85" t="n">
        <v>12000</v>
      </c>
      <c r="O38" s="86" t="s">
        <v>87</v>
      </c>
      <c r="P38" s="69"/>
      <c r="Q38" s="70"/>
      <c r="R38" s="54"/>
      <c r="S38" s="54"/>
      <c r="T38" s="71"/>
      <c r="U38" s="54"/>
    </row>
    <row r="39" customFormat="false" ht="24" hidden="false" customHeight="false" outlineLevel="0" collapsed="false">
      <c r="A39" s="73" t="n">
        <v>37</v>
      </c>
      <c r="B39" s="74" t="n">
        <v>7</v>
      </c>
      <c r="C39" s="75" t="n">
        <v>3</v>
      </c>
      <c r="D39" s="76" t="n">
        <v>25</v>
      </c>
      <c r="E39" s="77" t="n">
        <v>42</v>
      </c>
      <c r="F39" s="78" t="str">
        <f aca="false">IF(ISERROR(VLOOKUP(E39,スタッフマスタ!$A:$B,2,FALSE())),"",VLOOKUP(E39,スタッフマスタ!$A:$B,2,FALSE()))</f>
        <v>八幡 恵三</v>
      </c>
      <c r="G39" s="79" t="n">
        <f aca="false">IF(ISERROR(VLOOKUP(E39,スタッフマスタ!$A:$C,3,FALSE())),"",VLOOKUP(E39,スタッフマスタ!$A:$C,3,FALSE()))</f>
        <v>2</v>
      </c>
      <c r="H39" s="80" t="str">
        <f aca="false">IF(ISERROR(VLOOKUP(E39,スタッフマスタ!$A:$D,4,FALSE())),"",VLOOKUP(E39,スタッフマスタ!$A:$D,4,FALSE()))</f>
        <v>部門2</v>
      </c>
      <c r="I39" s="81" t="n">
        <v>2</v>
      </c>
      <c r="J39" s="78" t="str">
        <f aca="false">IF(ISERROR(VLOOKUP(I39,研修区分マスタ!A:B,2,FALSE())),"",VLOOKUP(I39,研修区分マスタ!A:B,2,FALSE()))</f>
        <v>専門</v>
      </c>
      <c r="K39" s="82" t="s">
        <v>88</v>
      </c>
      <c r="L39" s="83" t="s">
        <v>89</v>
      </c>
      <c r="M39" s="84" t="n">
        <v>0.229166666666666</v>
      </c>
      <c r="N39" s="85" t="n">
        <v>5200</v>
      </c>
      <c r="O39" s="86" t="s">
        <v>90</v>
      </c>
      <c r="P39" s="69"/>
      <c r="Q39" s="70"/>
      <c r="R39" s="54"/>
      <c r="S39" s="54"/>
      <c r="T39" s="71"/>
      <c r="U39" s="54"/>
    </row>
    <row r="40" customFormat="false" ht="24" hidden="false" customHeight="false" outlineLevel="0" collapsed="false">
      <c r="A40" s="73" t="n">
        <v>38</v>
      </c>
      <c r="B40" s="74" t="n">
        <v>7</v>
      </c>
      <c r="C40" s="75" t="n">
        <v>3</v>
      </c>
      <c r="D40" s="76" t="n">
        <v>25</v>
      </c>
      <c r="E40" s="77" t="n">
        <v>42</v>
      </c>
      <c r="F40" s="78" t="str">
        <f aca="false">IF(ISERROR(VLOOKUP(E40,スタッフマスタ!$A:$B,2,FALSE())),"",VLOOKUP(E40,スタッフマスタ!$A:$B,2,FALSE()))</f>
        <v>八幡 恵三</v>
      </c>
      <c r="G40" s="79" t="n">
        <f aca="false">IF(ISERROR(VLOOKUP(E40,スタッフマスタ!$A:$C,3,FALSE())),"",VLOOKUP(E40,スタッフマスタ!$A:$C,3,FALSE()))</f>
        <v>2</v>
      </c>
      <c r="H40" s="80" t="str">
        <f aca="false">IF(ISERROR(VLOOKUP(E40,スタッフマスタ!$A:$D,4,FALSE())),"",VLOOKUP(E40,スタッフマスタ!$A:$D,4,FALSE()))</f>
        <v>部門2</v>
      </c>
      <c r="I40" s="81" t="n">
        <v>3</v>
      </c>
      <c r="J40" s="78" t="str">
        <f aca="false">IF(ISERROR(VLOOKUP(I40,研修区分マスタ!A:B,2,FALSE())),"",VLOOKUP(I40,研修区分マスタ!A:B,2,FALSE()))</f>
        <v>一般</v>
      </c>
      <c r="K40" s="82" t="s">
        <v>91</v>
      </c>
      <c r="L40" s="83" t="s">
        <v>92</v>
      </c>
      <c r="M40" s="84" t="n">
        <v>0.3125</v>
      </c>
      <c r="N40" s="85" t="n">
        <v>4300</v>
      </c>
      <c r="O40" s="86" t="s">
        <v>93</v>
      </c>
      <c r="P40" s="69"/>
      <c r="Q40" s="70"/>
      <c r="R40" s="54"/>
      <c r="S40" s="54"/>
      <c r="T40" s="71"/>
      <c r="U40" s="54"/>
    </row>
    <row r="41" customFormat="false" ht="24" hidden="false" customHeight="false" outlineLevel="0" collapsed="false">
      <c r="A41" s="73" t="n">
        <v>39</v>
      </c>
      <c r="B41" s="74" t="n">
        <v>7</v>
      </c>
      <c r="C41" s="75" t="n">
        <v>3</v>
      </c>
      <c r="D41" s="76" t="n">
        <v>27</v>
      </c>
      <c r="E41" s="77" t="n">
        <v>54</v>
      </c>
      <c r="F41" s="78" t="str">
        <f aca="false">IF(ISERROR(VLOOKUP(E41,スタッフマスタ!$A:$B,2,FALSE())),"",VLOOKUP(E41,スタッフマスタ!$A:$B,2,FALSE()))</f>
        <v>服部 貞親</v>
      </c>
      <c r="G41" s="79" t="n">
        <f aca="false">IF(ISERROR(VLOOKUP(E41,スタッフマスタ!$A:$C,3,FALSE())),"",VLOOKUP(E41,スタッフマスタ!$A:$C,3,FALSE()))</f>
        <v>14</v>
      </c>
      <c r="H41" s="80" t="str">
        <f aca="false">IF(ISERROR(VLOOKUP(E41,スタッフマスタ!$A:$D,4,FALSE())),"",VLOOKUP(E41,スタッフマスタ!$A:$D,4,FALSE()))</f>
        <v>部門14</v>
      </c>
      <c r="I41" s="81" t="n">
        <v>5</v>
      </c>
      <c r="J41" s="78" t="str">
        <f aca="false">IF(ISERROR(VLOOKUP(I41,研修区分マスタ!A:B,2,FALSE())),"",VLOOKUP(I41,研修区分マスタ!A:B,2,FALSE()))</f>
        <v>社内</v>
      </c>
      <c r="K41" s="82" t="s">
        <v>24</v>
      </c>
      <c r="L41" s="83" t="s">
        <v>94</v>
      </c>
      <c r="M41" s="84" t="n">
        <v>0.0833333333333333</v>
      </c>
      <c r="N41" s="85" t="n">
        <v>15000</v>
      </c>
      <c r="O41" s="86" t="s">
        <v>95</v>
      </c>
      <c r="P41" s="69"/>
      <c r="Q41" s="70"/>
      <c r="R41" s="54"/>
      <c r="S41" s="54"/>
      <c r="T41" s="71"/>
      <c r="U41" s="54"/>
    </row>
    <row r="42" customFormat="false" ht="24" hidden="false" customHeight="false" outlineLevel="0" collapsed="false">
      <c r="A42" s="73" t="n">
        <v>40</v>
      </c>
      <c r="B42" s="74" t="n">
        <v>7</v>
      </c>
      <c r="C42" s="75" t="n">
        <v>3</v>
      </c>
      <c r="D42" s="76" t="n">
        <v>28</v>
      </c>
      <c r="E42" s="77" t="n">
        <v>16</v>
      </c>
      <c r="F42" s="78" t="str">
        <f aca="false">IF(ISERROR(VLOOKUP(E42,スタッフマスタ!$A:$B,2,FALSE())),"",VLOOKUP(E42,スタッフマスタ!$A:$B,2,FALSE()))</f>
        <v>黒木 隆静</v>
      </c>
      <c r="G42" s="79" t="n">
        <f aca="false">IF(ISERROR(VLOOKUP(E42,スタッフマスタ!$A:$C,3,FALSE())),"",VLOOKUP(E42,スタッフマスタ!$A:$C,3,FALSE()))</f>
        <v>16</v>
      </c>
      <c r="H42" s="80" t="str">
        <f aca="false">IF(ISERROR(VLOOKUP(E42,スタッフマスタ!$A:$D,4,FALSE())),"",VLOOKUP(E42,スタッフマスタ!$A:$D,4,FALSE()))</f>
        <v>部門16</v>
      </c>
      <c r="I42" s="81" t="n">
        <v>3</v>
      </c>
      <c r="J42" s="78" t="str">
        <f aca="false">IF(ISERROR(VLOOKUP(I42,研修区分マスタ!A:B,2,FALSE())),"",VLOOKUP(I42,研修区分マスタ!A:B,2,FALSE()))</f>
        <v>一般</v>
      </c>
      <c r="K42" s="82" t="s">
        <v>91</v>
      </c>
      <c r="L42" s="83" t="s">
        <v>96</v>
      </c>
      <c r="M42" s="84" t="n">
        <v>0.125</v>
      </c>
      <c r="N42" s="85" t="n">
        <v>13500</v>
      </c>
      <c r="O42" s="86" t="s">
        <v>97</v>
      </c>
      <c r="P42" s="69"/>
      <c r="Q42" s="70"/>
      <c r="R42" s="54"/>
      <c r="S42" s="54"/>
      <c r="T42" s="71"/>
      <c r="U42" s="54"/>
    </row>
    <row r="43" customFormat="false" ht="24" hidden="false" customHeight="false" outlineLevel="0" collapsed="false">
      <c r="A43" s="73" t="n">
        <v>41</v>
      </c>
      <c r="B43" s="74" t="n">
        <v>7</v>
      </c>
      <c r="C43" s="75" t="n">
        <v>3</v>
      </c>
      <c r="D43" s="76" t="n">
        <v>28</v>
      </c>
      <c r="E43" s="77" t="n">
        <v>16</v>
      </c>
      <c r="F43" s="78" t="str">
        <f aca="false">IF(ISERROR(VLOOKUP(E43,スタッフマスタ!$A:$B,2,FALSE())),"",VLOOKUP(E43,スタッフマスタ!$A:$B,2,FALSE()))</f>
        <v>黒木 隆静</v>
      </c>
      <c r="G43" s="79" t="n">
        <f aca="false">IF(ISERROR(VLOOKUP(E43,スタッフマスタ!$A:$C,3,FALSE())),"",VLOOKUP(E43,スタッフマスタ!$A:$C,3,FALSE()))</f>
        <v>16</v>
      </c>
      <c r="H43" s="80" t="str">
        <f aca="false">IF(ISERROR(VLOOKUP(E43,スタッフマスタ!$A:$D,4,FALSE())),"",VLOOKUP(E43,スタッフマスタ!$A:$D,4,FALSE()))</f>
        <v>部門16</v>
      </c>
      <c r="I43" s="81" t="n">
        <v>4</v>
      </c>
      <c r="J43" s="78" t="str">
        <f aca="false">IF(ISERROR(VLOOKUP(I43,研修区分マスタ!A:B,2,FALSE())),"",VLOOKUP(I43,研修区分マスタ!A:B,2,FALSE()))</f>
        <v>セミナー</v>
      </c>
      <c r="K43" s="82" t="s">
        <v>98</v>
      </c>
      <c r="L43" s="83" t="s">
        <v>99</v>
      </c>
      <c r="M43" s="84" t="n">
        <v>0.104166666666667</v>
      </c>
      <c r="N43" s="85" t="n">
        <v>17300</v>
      </c>
      <c r="O43" s="86" t="s">
        <v>100</v>
      </c>
      <c r="P43" s="69"/>
      <c r="Q43" s="70"/>
      <c r="R43" s="54"/>
      <c r="S43" s="54"/>
      <c r="T43" s="71"/>
      <c r="U43" s="54"/>
    </row>
    <row r="44" customFormat="false" ht="24" hidden="false" customHeight="false" outlineLevel="0" collapsed="false">
      <c r="A44" s="73" t="n">
        <v>42</v>
      </c>
      <c r="B44" s="74" t="n">
        <v>7</v>
      </c>
      <c r="C44" s="75" t="n">
        <v>3</v>
      </c>
      <c r="D44" s="76" t="n">
        <v>28</v>
      </c>
      <c r="E44" s="77" t="n">
        <v>16</v>
      </c>
      <c r="F44" s="78" t="str">
        <f aca="false">IF(ISERROR(VLOOKUP(E44,スタッフマスタ!$A:$B,2,FALSE())),"",VLOOKUP(E44,スタッフマスタ!$A:$B,2,FALSE()))</f>
        <v>黒木 隆静</v>
      </c>
      <c r="G44" s="79" t="n">
        <f aca="false">IF(ISERROR(VLOOKUP(E44,スタッフマスタ!$A:$C,3,FALSE())),"",VLOOKUP(E44,スタッフマスタ!$A:$C,3,FALSE()))</f>
        <v>16</v>
      </c>
      <c r="H44" s="80" t="str">
        <f aca="false">IF(ISERROR(VLOOKUP(E44,スタッフマスタ!$A:$D,4,FALSE())),"",VLOOKUP(E44,スタッフマスタ!$A:$D,4,FALSE()))</f>
        <v>部門16</v>
      </c>
      <c r="I44" s="81" t="n">
        <v>1</v>
      </c>
      <c r="J44" s="78" t="str">
        <f aca="false">IF(ISERROR(VLOOKUP(I44,研修区分マスタ!A:B,2,FALSE())),"",VLOOKUP(I44,研修区分マスタ!A:B,2,FALSE()))</f>
        <v>管理者</v>
      </c>
      <c r="K44" s="82" t="s">
        <v>76</v>
      </c>
      <c r="L44" s="83" t="s">
        <v>101</v>
      </c>
      <c r="M44" s="84" t="n">
        <v>0.458333333333333</v>
      </c>
      <c r="N44" s="85" t="n">
        <v>34600</v>
      </c>
      <c r="O44" s="86" t="s">
        <v>102</v>
      </c>
      <c r="P44" s="69"/>
      <c r="Q44" s="70"/>
      <c r="R44" s="54"/>
      <c r="S44" s="54"/>
      <c r="T44" s="71"/>
      <c r="U44" s="54"/>
    </row>
    <row r="45" customFormat="false" ht="24" hidden="false" customHeight="false" outlineLevel="0" collapsed="false">
      <c r="A45" s="73" t="n">
        <v>43</v>
      </c>
      <c r="B45" s="74" t="n">
        <v>7</v>
      </c>
      <c r="C45" s="75" t="n">
        <v>3</v>
      </c>
      <c r="D45" s="76" t="n">
        <v>28</v>
      </c>
      <c r="E45" s="77" t="n">
        <v>54</v>
      </c>
      <c r="F45" s="78" t="str">
        <f aca="false">IF(ISERROR(VLOOKUP(E45,スタッフマスタ!$A:$B,2,FALSE())),"",VLOOKUP(E45,スタッフマスタ!$A:$B,2,FALSE()))</f>
        <v>服部 貞親</v>
      </c>
      <c r="G45" s="79" t="n">
        <f aca="false">IF(ISERROR(VLOOKUP(E45,スタッフマスタ!$A:$C,3,FALSE())),"",VLOOKUP(E45,スタッフマスタ!$A:$C,3,FALSE()))</f>
        <v>14</v>
      </c>
      <c r="H45" s="80" t="str">
        <f aca="false">IF(ISERROR(VLOOKUP(E45,スタッフマスタ!$A:$D,4,FALSE())),"",VLOOKUP(E45,スタッフマスタ!$A:$D,4,FALSE()))</f>
        <v>部門14</v>
      </c>
      <c r="I45" s="81" t="n">
        <v>4</v>
      </c>
      <c r="J45" s="78" t="str">
        <f aca="false">IF(ISERROR(VLOOKUP(I45,研修区分マスタ!A:B,2,FALSE())),"",VLOOKUP(I45,研修区分マスタ!A:B,2,FALSE()))</f>
        <v>セミナー</v>
      </c>
      <c r="K45" s="82" t="s">
        <v>91</v>
      </c>
      <c r="L45" s="83" t="s">
        <v>96</v>
      </c>
      <c r="M45" s="84" t="n">
        <v>0.125</v>
      </c>
      <c r="N45" s="85" t="n">
        <v>13500</v>
      </c>
      <c r="O45" s="86" t="s">
        <v>97</v>
      </c>
      <c r="P45" s="69"/>
      <c r="Q45" s="70"/>
      <c r="R45" s="54"/>
      <c r="S45" s="54"/>
      <c r="T45" s="71"/>
      <c r="U45" s="54"/>
    </row>
    <row r="46" customFormat="false" ht="24" hidden="false" customHeight="false" outlineLevel="0" collapsed="false">
      <c r="A46" s="73" t="n">
        <v>44</v>
      </c>
      <c r="B46" s="74" t="n">
        <v>7</v>
      </c>
      <c r="C46" s="75" t="n">
        <v>3</v>
      </c>
      <c r="D46" s="76" t="n">
        <v>29</v>
      </c>
      <c r="E46" s="77" t="n">
        <v>16</v>
      </c>
      <c r="F46" s="78" t="str">
        <f aca="false">IF(ISERROR(VLOOKUP(E46,スタッフマスタ!$A:$B,2,FALSE())),"",VLOOKUP(E46,スタッフマスタ!$A:$B,2,FALSE()))</f>
        <v>黒木 隆静</v>
      </c>
      <c r="G46" s="79" t="n">
        <f aca="false">IF(ISERROR(VLOOKUP(E46,スタッフマスタ!$A:$C,3,FALSE())),"",VLOOKUP(E46,スタッフマスタ!$A:$C,3,FALSE()))</f>
        <v>16</v>
      </c>
      <c r="H46" s="80" t="str">
        <f aca="false">IF(ISERROR(VLOOKUP(E46,スタッフマスタ!$A:$D,4,FALSE())),"",VLOOKUP(E46,スタッフマスタ!$A:$D,4,FALSE()))</f>
        <v>部門16</v>
      </c>
      <c r="I46" s="81" t="n">
        <v>1</v>
      </c>
      <c r="J46" s="78" t="str">
        <f aca="false">IF(ISERROR(VLOOKUP(I46,研修区分マスタ!A:B,2,FALSE())),"",VLOOKUP(I46,研修区分マスタ!A:B,2,FALSE()))</f>
        <v>管理者</v>
      </c>
      <c r="K46" s="82" t="s">
        <v>76</v>
      </c>
      <c r="L46" s="83" t="s">
        <v>103</v>
      </c>
      <c r="M46" s="84" t="n">
        <v>0.104166666666667</v>
      </c>
      <c r="N46" s="85" t="n">
        <v>34900</v>
      </c>
      <c r="O46" s="86" t="s">
        <v>104</v>
      </c>
      <c r="P46" s="69"/>
      <c r="Q46" s="70"/>
      <c r="R46" s="54"/>
      <c r="S46" s="54"/>
      <c r="T46" s="71"/>
      <c r="U46" s="54"/>
    </row>
    <row r="47" customFormat="false" ht="24" hidden="false" customHeight="false" outlineLevel="0" collapsed="false">
      <c r="A47" s="73" t="n">
        <v>45</v>
      </c>
      <c r="B47" s="74" t="n">
        <v>7</v>
      </c>
      <c r="C47" s="75" t="n">
        <v>3</v>
      </c>
      <c r="D47" s="76" t="n">
        <v>29</v>
      </c>
      <c r="E47" s="77" t="n">
        <v>21</v>
      </c>
      <c r="F47" s="78" t="str">
        <f aca="false">IF(ISERROR(VLOOKUP(E47,スタッフマスタ!$A:$B,2,FALSE())),"",VLOOKUP(E47,スタッフマスタ!$A:$B,2,FALSE()))</f>
        <v>岡村 隆静</v>
      </c>
      <c r="G47" s="79" t="n">
        <f aca="false">IF(ISERROR(VLOOKUP(E47,スタッフマスタ!$A:$C,3,FALSE())),"",VLOOKUP(E47,スタッフマスタ!$A:$C,3,FALSE()))</f>
        <v>1</v>
      </c>
      <c r="H47" s="80" t="str">
        <f aca="false">IF(ISERROR(VLOOKUP(E47,スタッフマスタ!$A:$D,4,FALSE())),"",VLOOKUP(E47,スタッフマスタ!$A:$D,4,FALSE()))</f>
        <v>部門1</v>
      </c>
      <c r="I47" s="81" t="n">
        <v>5</v>
      </c>
      <c r="J47" s="78" t="str">
        <f aca="false">IF(ISERROR(VLOOKUP(I47,研修区分マスタ!A:B,2,FALSE())),"",VLOOKUP(I47,研修区分マスタ!A:B,2,FALSE()))</f>
        <v>社内</v>
      </c>
      <c r="K47" s="82" t="s">
        <v>27</v>
      </c>
      <c r="L47" s="83" t="s">
        <v>105</v>
      </c>
      <c r="M47" s="84" t="n">
        <v>0.479166666666666</v>
      </c>
      <c r="N47" s="85" t="n">
        <v>11000</v>
      </c>
      <c r="O47" s="86" t="s">
        <v>106</v>
      </c>
      <c r="P47" s="69"/>
      <c r="Q47" s="70"/>
      <c r="R47" s="54"/>
      <c r="S47" s="54"/>
      <c r="T47" s="71"/>
      <c r="U47" s="54"/>
    </row>
    <row r="48" customFormat="false" ht="24" hidden="false" customHeight="false" outlineLevel="0" collapsed="false">
      <c r="A48" s="73" t="n">
        <v>46</v>
      </c>
      <c r="B48" s="74" t="n">
        <v>7</v>
      </c>
      <c r="C48" s="75" t="n">
        <v>3</v>
      </c>
      <c r="D48" s="76" t="n">
        <v>29</v>
      </c>
      <c r="E48" s="77" t="n">
        <v>21</v>
      </c>
      <c r="F48" s="78" t="str">
        <f aca="false">IF(ISERROR(VLOOKUP(E48,スタッフマスタ!$A:$B,2,FALSE())),"",VLOOKUP(E48,スタッフマスタ!$A:$B,2,FALSE()))</f>
        <v>岡村 隆静</v>
      </c>
      <c r="G48" s="79" t="n">
        <f aca="false">IF(ISERROR(VLOOKUP(E48,スタッフマスタ!$A:$C,3,FALSE())),"",VLOOKUP(E48,スタッフマスタ!$A:$C,3,FALSE()))</f>
        <v>1</v>
      </c>
      <c r="H48" s="80" t="str">
        <f aca="false">IF(ISERROR(VLOOKUP(E48,スタッフマスタ!$A:$D,4,FALSE())),"",VLOOKUP(E48,スタッフマスタ!$A:$D,4,FALSE()))</f>
        <v>部門1</v>
      </c>
      <c r="I48" s="81" t="n">
        <v>2</v>
      </c>
      <c r="J48" s="78" t="str">
        <f aca="false">IF(ISERROR(VLOOKUP(I48,研修区分マスタ!A:B,2,FALSE())),"",VLOOKUP(I48,研修区分マスタ!A:B,2,FALSE()))</f>
        <v>専門</v>
      </c>
      <c r="K48" s="82" t="s">
        <v>107</v>
      </c>
      <c r="L48" s="83" t="s">
        <v>108</v>
      </c>
      <c r="M48" s="84" t="n">
        <v>0.354166666666666</v>
      </c>
      <c r="N48" s="85" t="n">
        <v>18100</v>
      </c>
      <c r="O48" s="86" t="s">
        <v>109</v>
      </c>
      <c r="P48" s="69"/>
      <c r="Q48" s="70"/>
      <c r="R48" s="54"/>
      <c r="S48" s="54"/>
      <c r="T48" s="71"/>
      <c r="U48" s="54"/>
    </row>
    <row r="49" customFormat="false" ht="24" hidden="false" customHeight="false" outlineLevel="0" collapsed="false">
      <c r="A49" s="73" t="n">
        <v>47</v>
      </c>
      <c r="B49" s="74" t="n">
        <v>7</v>
      </c>
      <c r="C49" s="75" t="n">
        <v>3</v>
      </c>
      <c r="D49" s="76" t="n">
        <v>29</v>
      </c>
      <c r="E49" s="77" t="n">
        <v>59</v>
      </c>
      <c r="F49" s="78" t="str">
        <f aca="false">IF(ISERROR(VLOOKUP(E49,スタッフマスタ!$A:$B,2,FALSE())),"",VLOOKUP(E49,スタッフマスタ!$A:$B,2,FALSE()))</f>
        <v>宮之 康雄</v>
      </c>
      <c r="G49" s="79" t="n">
        <f aca="false">IF(ISERROR(VLOOKUP(E49,スタッフマスタ!$A:$C,3,FALSE())),"",VLOOKUP(E49,スタッフマスタ!$A:$C,3,FALSE()))</f>
        <v>19</v>
      </c>
      <c r="H49" s="80" t="str">
        <f aca="false">IF(ISERROR(VLOOKUP(E49,スタッフマスタ!$A:$D,4,FALSE())),"",VLOOKUP(E49,スタッフマスタ!$A:$D,4,FALSE()))</f>
        <v>部門19</v>
      </c>
      <c r="I49" s="81" t="n">
        <v>5</v>
      </c>
      <c r="J49" s="78" t="str">
        <f aca="false">IF(ISERROR(VLOOKUP(I49,研修区分マスタ!A:B,2,FALSE())),"",VLOOKUP(I49,研修区分マスタ!A:B,2,FALSE()))</f>
        <v>社内</v>
      </c>
      <c r="K49" s="82" t="s">
        <v>110</v>
      </c>
      <c r="L49" s="83" t="s">
        <v>111</v>
      </c>
      <c r="M49" s="84" t="n">
        <v>0.104166666666667</v>
      </c>
      <c r="N49" s="85" t="n">
        <v>13400</v>
      </c>
      <c r="O49" s="86" t="s">
        <v>112</v>
      </c>
      <c r="P49" s="69"/>
      <c r="Q49" s="70"/>
      <c r="R49" s="54"/>
      <c r="S49" s="54"/>
      <c r="T49" s="71"/>
      <c r="U49" s="54"/>
    </row>
    <row r="50" customFormat="false" ht="24" hidden="false" customHeight="false" outlineLevel="0" collapsed="false">
      <c r="A50" s="73" t="n">
        <v>48</v>
      </c>
      <c r="B50" s="74" t="n">
        <v>7</v>
      </c>
      <c r="C50" s="75" t="n">
        <v>3</v>
      </c>
      <c r="D50" s="76" t="n">
        <v>30</v>
      </c>
      <c r="E50" s="77" t="n">
        <v>49</v>
      </c>
      <c r="F50" s="78" t="str">
        <f aca="false">IF(ISERROR(VLOOKUP(E50,スタッフマスタ!$A:$B,2,FALSE())),"",VLOOKUP(E50,スタッフマスタ!$A:$B,2,FALSE()))</f>
        <v>奈須野 康男</v>
      </c>
      <c r="G50" s="79" t="n">
        <f aca="false">IF(ISERROR(VLOOKUP(E50,スタッフマスタ!$A:$C,3,FALSE())),"",VLOOKUP(E50,スタッフマスタ!$A:$C,3,FALSE()))</f>
        <v>9</v>
      </c>
      <c r="H50" s="80" t="str">
        <f aca="false">IF(ISERROR(VLOOKUP(E50,スタッフマスタ!$A:$D,4,FALSE())),"",VLOOKUP(E50,スタッフマスタ!$A:$D,4,FALSE()))</f>
        <v>部門9</v>
      </c>
      <c r="I50" s="81" t="n">
        <v>1</v>
      </c>
      <c r="J50" s="78" t="str">
        <f aca="false">IF(ISERROR(VLOOKUP(I50,研修区分マスタ!A:B,2,FALSE())),"",VLOOKUP(I50,研修区分マスタ!A:B,2,FALSE()))</f>
        <v>管理者</v>
      </c>
      <c r="K50" s="82" t="s">
        <v>41</v>
      </c>
      <c r="L50" s="83" t="s">
        <v>113</v>
      </c>
      <c r="M50" s="84" t="n">
        <v>0.166666666666667</v>
      </c>
      <c r="N50" s="85" t="n">
        <v>3900</v>
      </c>
      <c r="O50" s="86" t="s">
        <v>114</v>
      </c>
      <c r="P50" s="69"/>
      <c r="Q50" s="70"/>
      <c r="R50" s="54"/>
      <c r="S50" s="54"/>
      <c r="T50" s="71"/>
      <c r="U50" s="54"/>
    </row>
    <row r="51" customFormat="false" ht="24" hidden="false" customHeight="false" outlineLevel="0" collapsed="false">
      <c r="A51" s="73" t="n">
        <v>49</v>
      </c>
      <c r="B51" s="74" t="n">
        <v>7</v>
      </c>
      <c r="C51" s="75" t="n">
        <v>3</v>
      </c>
      <c r="D51" s="76" t="n">
        <v>30</v>
      </c>
      <c r="E51" s="77" t="n">
        <v>49</v>
      </c>
      <c r="F51" s="78" t="str">
        <f aca="false">IF(ISERROR(VLOOKUP(E51,スタッフマスタ!$A:$B,2,FALSE())),"",VLOOKUP(E51,スタッフマスタ!$A:$B,2,FALSE()))</f>
        <v>奈須野 康男</v>
      </c>
      <c r="G51" s="79" t="n">
        <f aca="false">IF(ISERROR(VLOOKUP(E51,スタッフマスタ!$A:$C,3,FALSE())),"",VLOOKUP(E51,スタッフマスタ!$A:$C,3,FALSE()))</f>
        <v>9</v>
      </c>
      <c r="H51" s="80" t="str">
        <f aca="false">IF(ISERROR(VLOOKUP(E51,スタッフマスタ!$A:$D,4,FALSE())),"",VLOOKUP(E51,スタッフマスタ!$A:$D,4,FALSE()))</f>
        <v>部門9</v>
      </c>
      <c r="I51" s="81" t="n">
        <v>4</v>
      </c>
      <c r="J51" s="78" t="str">
        <f aca="false">IF(ISERROR(VLOOKUP(I51,研修区分マスタ!A:B,2,FALSE())),"",VLOOKUP(I51,研修区分マスタ!A:B,2,FALSE()))</f>
        <v>セミナー</v>
      </c>
      <c r="K51" s="82" t="s">
        <v>4</v>
      </c>
      <c r="L51" s="83" t="s">
        <v>115</v>
      </c>
      <c r="M51" s="84" t="n">
        <v>0.1875</v>
      </c>
      <c r="N51" s="85" t="n">
        <v>33300</v>
      </c>
      <c r="O51" s="86" t="s">
        <v>116</v>
      </c>
      <c r="P51" s="69"/>
      <c r="Q51" s="70"/>
      <c r="R51" s="54"/>
      <c r="S51" s="54"/>
      <c r="T51" s="71"/>
      <c r="U51" s="54"/>
    </row>
    <row r="52" customFormat="false" ht="24" hidden="false" customHeight="false" outlineLevel="0" collapsed="false">
      <c r="A52" s="73" t="n">
        <v>50</v>
      </c>
      <c r="B52" s="74" t="n">
        <v>7</v>
      </c>
      <c r="C52" s="75" t="n">
        <v>3</v>
      </c>
      <c r="D52" s="76" t="n">
        <v>30</v>
      </c>
      <c r="E52" s="77" t="n">
        <v>59</v>
      </c>
      <c r="F52" s="78" t="str">
        <f aca="false">IF(ISERROR(VLOOKUP(E52,スタッフマスタ!$A:$B,2,FALSE())),"",VLOOKUP(E52,スタッフマスタ!$A:$B,2,FALSE()))</f>
        <v>宮之 康雄</v>
      </c>
      <c r="G52" s="79" t="n">
        <f aca="false">IF(ISERROR(VLOOKUP(E52,スタッフマスタ!$A:$C,3,FALSE())),"",VLOOKUP(E52,スタッフマスタ!$A:$C,3,FALSE()))</f>
        <v>19</v>
      </c>
      <c r="H52" s="80" t="str">
        <f aca="false">IF(ISERROR(VLOOKUP(E52,スタッフマスタ!$A:$D,4,FALSE())),"",VLOOKUP(E52,スタッフマスタ!$A:$D,4,FALSE()))</f>
        <v>部門19</v>
      </c>
      <c r="I52" s="81" t="n">
        <v>4</v>
      </c>
      <c r="J52" s="78" t="str">
        <f aca="false">IF(ISERROR(VLOOKUP(I52,研修区分マスタ!A:B,2,FALSE())),"",VLOOKUP(I52,研修区分マスタ!A:B,2,FALSE()))</f>
        <v>セミナー</v>
      </c>
      <c r="K52" s="82" t="s">
        <v>41</v>
      </c>
      <c r="L52" s="83" t="s">
        <v>113</v>
      </c>
      <c r="M52" s="84" t="n">
        <v>0.166666666666667</v>
      </c>
      <c r="N52" s="85" t="n">
        <v>3900</v>
      </c>
      <c r="O52" s="86" t="s">
        <v>114</v>
      </c>
      <c r="P52" s="69"/>
      <c r="Q52" s="70"/>
      <c r="R52" s="54"/>
      <c r="S52" s="54"/>
      <c r="T52" s="71"/>
      <c r="U52" s="54"/>
    </row>
    <row r="53" customFormat="false" ht="24" hidden="false" customHeight="false" outlineLevel="0" collapsed="false">
      <c r="A53" s="73" t="n">
        <v>51</v>
      </c>
      <c r="B53" s="74" t="n">
        <v>7</v>
      </c>
      <c r="C53" s="75" t="n">
        <v>4</v>
      </c>
      <c r="D53" s="76" t="n">
        <v>1</v>
      </c>
      <c r="E53" s="77" t="n">
        <v>34</v>
      </c>
      <c r="F53" s="78" t="str">
        <f aca="false">IF(ISERROR(VLOOKUP(E53,スタッフマスタ!$A:$B,2,FALSE())),"",VLOOKUP(E53,スタッフマスタ!$A:$B,2,FALSE()))</f>
        <v>児島 文彦</v>
      </c>
      <c r="G53" s="79" t="n">
        <f aca="false">IF(ISERROR(VLOOKUP(E53,スタッフマスタ!$A:$C,3,FALSE())),"",VLOOKUP(E53,スタッフマスタ!$A:$C,3,FALSE()))</f>
        <v>14</v>
      </c>
      <c r="H53" s="80" t="str">
        <f aca="false">IF(ISERROR(VLOOKUP(E53,スタッフマスタ!$A:$D,4,FALSE())),"",VLOOKUP(E53,スタッフマスタ!$A:$D,4,FALSE()))</f>
        <v>部門14</v>
      </c>
      <c r="I53" s="81" t="n">
        <v>3</v>
      </c>
      <c r="J53" s="78" t="str">
        <f aca="false">IF(ISERROR(VLOOKUP(I53,研修区分マスタ!A:B,2,FALSE())),"",VLOOKUP(I53,研修区分マスタ!A:B,2,FALSE()))</f>
        <v>一般</v>
      </c>
      <c r="K53" s="82" t="s">
        <v>16</v>
      </c>
      <c r="L53" s="83" t="s">
        <v>117</v>
      </c>
      <c r="M53" s="84" t="n">
        <v>0.0833333333333333</v>
      </c>
      <c r="N53" s="85" t="n">
        <v>2100</v>
      </c>
      <c r="O53" s="86" t="s">
        <v>118</v>
      </c>
      <c r="P53" s="69"/>
      <c r="Q53" s="70"/>
      <c r="R53" s="54"/>
      <c r="S53" s="54"/>
      <c r="T53" s="71"/>
      <c r="U53" s="54"/>
    </row>
    <row r="54" customFormat="false" ht="24" hidden="false" customHeight="false" outlineLevel="0" collapsed="false">
      <c r="A54" s="73" t="n">
        <v>52</v>
      </c>
      <c r="B54" s="74" t="n">
        <v>7</v>
      </c>
      <c r="C54" s="75" t="n">
        <v>4</v>
      </c>
      <c r="D54" s="76" t="n">
        <v>2</v>
      </c>
      <c r="E54" s="77" t="n">
        <v>30</v>
      </c>
      <c r="F54" s="78" t="str">
        <f aca="false">IF(ISERROR(VLOOKUP(E54,スタッフマスタ!$A:$B,2,FALSE())),"",VLOOKUP(E54,スタッフマスタ!$A:$B,2,FALSE()))</f>
        <v>神保 茂廣</v>
      </c>
      <c r="G54" s="79" t="n">
        <f aca="false">IF(ISERROR(VLOOKUP(E54,スタッフマスタ!$A:$C,3,FALSE())),"",VLOOKUP(E54,スタッフマスタ!$A:$C,3,FALSE()))</f>
        <v>10</v>
      </c>
      <c r="H54" s="80" t="str">
        <f aca="false">IF(ISERROR(VLOOKUP(E54,スタッフマスタ!$A:$D,4,FALSE())),"",VLOOKUP(E54,スタッフマスタ!$A:$D,4,FALSE()))</f>
        <v>部門10</v>
      </c>
      <c r="I54" s="81" t="n">
        <v>5</v>
      </c>
      <c r="J54" s="78" t="str">
        <f aca="false">IF(ISERROR(VLOOKUP(I54,研修区分マスタ!A:B,2,FALSE())),"",VLOOKUP(I54,研修区分マスタ!A:B,2,FALSE()))</f>
        <v>社内</v>
      </c>
      <c r="K54" s="82" t="s">
        <v>119</v>
      </c>
      <c r="L54" s="83" t="s">
        <v>120</v>
      </c>
      <c r="M54" s="84" t="n">
        <v>0.333333333333333</v>
      </c>
      <c r="N54" s="85" t="n">
        <v>17500</v>
      </c>
      <c r="O54" s="86" t="s">
        <v>121</v>
      </c>
      <c r="P54" s="69"/>
      <c r="Q54" s="70"/>
      <c r="R54" s="54"/>
      <c r="S54" s="54"/>
      <c r="T54" s="71"/>
      <c r="U54" s="54"/>
    </row>
    <row r="55" customFormat="false" ht="24" hidden="false" customHeight="false" outlineLevel="0" collapsed="false">
      <c r="A55" s="73" t="n">
        <v>53</v>
      </c>
      <c r="B55" s="74" t="n">
        <v>7</v>
      </c>
      <c r="C55" s="75" t="n">
        <v>4</v>
      </c>
      <c r="D55" s="76" t="n">
        <v>2</v>
      </c>
      <c r="E55" s="77" t="n">
        <v>34</v>
      </c>
      <c r="F55" s="78" t="str">
        <f aca="false">IF(ISERROR(VLOOKUP(E55,スタッフマスタ!$A:$B,2,FALSE())),"",VLOOKUP(E55,スタッフマスタ!$A:$B,2,FALSE()))</f>
        <v>児島 文彦</v>
      </c>
      <c r="G55" s="79" t="n">
        <f aca="false">IF(ISERROR(VLOOKUP(E55,スタッフマスタ!$A:$C,3,FALSE())),"",VLOOKUP(E55,スタッフマスタ!$A:$C,3,FALSE()))</f>
        <v>14</v>
      </c>
      <c r="H55" s="80" t="str">
        <f aca="false">IF(ISERROR(VLOOKUP(E55,スタッフマスタ!$A:$D,4,FALSE())),"",VLOOKUP(E55,スタッフマスタ!$A:$D,4,FALSE()))</f>
        <v>部門14</v>
      </c>
      <c r="I55" s="81" t="n">
        <v>5</v>
      </c>
      <c r="J55" s="78" t="str">
        <f aca="false">IF(ISERROR(VLOOKUP(I55,研修区分マスタ!A:B,2,FALSE())),"",VLOOKUP(I55,研修区分マスタ!A:B,2,FALSE()))</f>
        <v>社内</v>
      </c>
      <c r="K55" s="82" t="s">
        <v>122</v>
      </c>
      <c r="L55" s="83" t="s">
        <v>123</v>
      </c>
      <c r="M55" s="84" t="n">
        <v>0.0833333333333333</v>
      </c>
      <c r="N55" s="85" t="n">
        <v>9900</v>
      </c>
      <c r="O55" s="86" t="s">
        <v>124</v>
      </c>
      <c r="P55" s="69"/>
      <c r="Q55" s="70"/>
      <c r="R55" s="54"/>
      <c r="S55" s="54"/>
      <c r="T55" s="71"/>
      <c r="U55" s="54"/>
    </row>
    <row r="56" customFormat="false" ht="24" hidden="false" customHeight="false" outlineLevel="0" collapsed="false">
      <c r="A56" s="73" t="n">
        <v>54</v>
      </c>
      <c r="B56" s="74" t="n">
        <v>7</v>
      </c>
      <c r="C56" s="75" t="n">
        <v>4</v>
      </c>
      <c r="D56" s="76" t="n">
        <v>3</v>
      </c>
      <c r="E56" s="77" t="n">
        <v>21</v>
      </c>
      <c r="F56" s="78" t="str">
        <f aca="false">IF(ISERROR(VLOOKUP(E56,スタッフマスタ!$A:$B,2,FALSE())),"",VLOOKUP(E56,スタッフマスタ!$A:$B,2,FALSE()))</f>
        <v>岡村 隆静</v>
      </c>
      <c r="G56" s="79" t="n">
        <f aca="false">IF(ISERROR(VLOOKUP(E56,スタッフマスタ!$A:$C,3,FALSE())),"",VLOOKUP(E56,スタッフマスタ!$A:$C,3,FALSE()))</f>
        <v>1</v>
      </c>
      <c r="H56" s="80" t="str">
        <f aca="false">IF(ISERROR(VLOOKUP(E56,スタッフマスタ!$A:$D,4,FALSE())),"",VLOOKUP(E56,スタッフマスタ!$A:$D,4,FALSE()))</f>
        <v>部門1</v>
      </c>
      <c r="I56" s="81" t="n">
        <v>5</v>
      </c>
      <c r="J56" s="78" t="str">
        <f aca="false">IF(ISERROR(VLOOKUP(I56,研修区分マスタ!A:B,2,FALSE())),"",VLOOKUP(I56,研修区分マスタ!A:B,2,FALSE()))</f>
        <v>社内</v>
      </c>
      <c r="K56" s="82" t="s">
        <v>119</v>
      </c>
      <c r="L56" s="83" t="s">
        <v>125</v>
      </c>
      <c r="M56" s="84" t="n">
        <v>0.229166666666666</v>
      </c>
      <c r="N56" s="85" t="n">
        <v>3700</v>
      </c>
      <c r="O56" s="86" t="s">
        <v>126</v>
      </c>
      <c r="P56" s="69"/>
      <c r="Q56" s="70"/>
      <c r="R56" s="54"/>
      <c r="S56" s="54"/>
      <c r="T56" s="71"/>
      <c r="U56" s="54"/>
    </row>
    <row r="57" customFormat="false" ht="24" hidden="false" customHeight="false" outlineLevel="0" collapsed="false">
      <c r="A57" s="73" t="n">
        <v>55</v>
      </c>
      <c r="B57" s="74" t="n">
        <v>7</v>
      </c>
      <c r="C57" s="75" t="n">
        <v>4</v>
      </c>
      <c r="D57" s="76" t="n">
        <v>3</v>
      </c>
      <c r="E57" s="77" t="n">
        <v>21</v>
      </c>
      <c r="F57" s="78" t="str">
        <f aca="false">IF(ISERROR(VLOOKUP(E57,スタッフマスタ!$A:$B,2,FALSE())),"",VLOOKUP(E57,スタッフマスタ!$A:$B,2,FALSE()))</f>
        <v>岡村 隆静</v>
      </c>
      <c r="G57" s="79" t="n">
        <f aca="false">IF(ISERROR(VLOOKUP(E57,スタッフマスタ!$A:$C,3,FALSE())),"",VLOOKUP(E57,スタッフマスタ!$A:$C,3,FALSE()))</f>
        <v>1</v>
      </c>
      <c r="H57" s="80" t="str">
        <f aca="false">IF(ISERROR(VLOOKUP(E57,スタッフマスタ!$A:$D,4,FALSE())),"",VLOOKUP(E57,スタッフマスタ!$A:$D,4,FALSE()))</f>
        <v>部門1</v>
      </c>
      <c r="I57" s="81" t="n">
        <v>1</v>
      </c>
      <c r="J57" s="78" t="str">
        <f aca="false">IF(ISERROR(VLOOKUP(I57,研修区分マスタ!A:B,2,FALSE())),"",VLOOKUP(I57,研修区分マスタ!A:B,2,FALSE()))</f>
        <v>管理者</v>
      </c>
      <c r="K57" s="82" t="s">
        <v>127</v>
      </c>
      <c r="L57" s="83" t="s">
        <v>128</v>
      </c>
      <c r="M57" s="84" t="n">
        <v>0.166666666666667</v>
      </c>
      <c r="N57" s="85" t="n">
        <v>20700</v>
      </c>
      <c r="O57" s="86" t="s">
        <v>129</v>
      </c>
      <c r="P57" s="69"/>
      <c r="Q57" s="70"/>
      <c r="R57" s="54"/>
      <c r="S57" s="54"/>
      <c r="T57" s="71"/>
      <c r="U57" s="54"/>
    </row>
    <row r="58" customFormat="false" ht="24" hidden="false" customHeight="false" outlineLevel="0" collapsed="false">
      <c r="A58" s="73" t="n">
        <v>56</v>
      </c>
      <c r="B58" s="74" t="n">
        <v>7</v>
      </c>
      <c r="C58" s="75" t="n">
        <v>4</v>
      </c>
      <c r="D58" s="76" t="n">
        <v>3</v>
      </c>
      <c r="E58" s="77" t="n">
        <v>30</v>
      </c>
      <c r="F58" s="78" t="str">
        <f aca="false">IF(ISERROR(VLOOKUP(E58,スタッフマスタ!$A:$B,2,FALSE())),"",VLOOKUP(E58,スタッフマスタ!$A:$B,2,FALSE()))</f>
        <v>神保 茂廣</v>
      </c>
      <c r="G58" s="79" t="n">
        <f aca="false">IF(ISERROR(VLOOKUP(E58,スタッフマスタ!$A:$C,3,FALSE())),"",VLOOKUP(E58,スタッフマスタ!$A:$C,3,FALSE()))</f>
        <v>10</v>
      </c>
      <c r="H58" s="80" t="str">
        <f aca="false">IF(ISERROR(VLOOKUP(E58,スタッフマスタ!$A:$D,4,FALSE())),"",VLOOKUP(E58,スタッフマスタ!$A:$D,4,FALSE()))</f>
        <v>部門10</v>
      </c>
      <c r="I58" s="81" t="n">
        <v>3</v>
      </c>
      <c r="J58" s="78" t="str">
        <f aca="false">IF(ISERROR(VLOOKUP(I58,研修区分マスタ!A:B,2,FALSE())),"",VLOOKUP(I58,研修区分マスタ!A:B,2,FALSE()))</f>
        <v>一般</v>
      </c>
      <c r="K58" s="82" t="s">
        <v>119</v>
      </c>
      <c r="L58" s="83" t="s">
        <v>125</v>
      </c>
      <c r="M58" s="84" t="n">
        <v>0.229166666666666</v>
      </c>
      <c r="N58" s="85" t="n">
        <v>3700</v>
      </c>
      <c r="O58" s="86" t="s">
        <v>126</v>
      </c>
      <c r="P58" s="69"/>
      <c r="Q58" s="70"/>
      <c r="R58" s="54"/>
      <c r="S58" s="54"/>
      <c r="T58" s="71"/>
      <c r="U58" s="54"/>
    </row>
    <row r="59" customFormat="false" ht="24" hidden="false" customHeight="false" outlineLevel="0" collapsed="false">
      <c r="A59" s="73" t="n">
        <v>57</v>
      </c>
      <c r="B59" s="74" t="n">
        <v>7</v>
      </c>
      <c r="C59" s="75" t="n">
        <v>4</v>
      </c>
      <c r="D59" s="76" t="n">
        <v>7</v>
      </c>
      <c r="E59" s="77" t="n">
        <v>46</v>
      </c>
      <c r="F59" s="78" t="str">
        <f aca="false">IF(ISERROR(VLOOKUP(E59,スタッフマスタ!$A:$B,2,FALSE())),"",VLOOKUP(E59,スタッフマスタ!$A:$B,2,FALSE()))</f>
        <v>大森 多門</v>
      </c>
      <c r="G59" s="79" t="n">
        <f aca="false">IF(ISERROR(VLOOKUP(E59,スタッフマスタ!$A:$C,3,FALSE())),"",VLOOKUP(E59,スタッフマスタ!$A:$C,3,FALSE()))</f>
        <v>6</v>
      </c>
      <c r="H59" s="80" t="str">
        <f aca="false">IF(ISERROR(VLOOKUP(E59,スタッフマスタ!$A:$D,4,FALSE())),"",VLOOKUP(E59,スタッフマスタ!$A:$D,4,FALSE()))</f>
        <v>部門6</v>
      </c>
      <c r="I59" s="81" t="n">
        <v>1</v>
      </c>
      <c r="J59" s="78" t="str">
        <f aca="false">IF(ISERROR(VLOOKUP(I59,研修区分マスタ!A:B,2,FALSE())),"",VLOOKUP(I59,研修区分マスタ!A:B,2,FALSE()))</f>
        <v>管理者</v>
      </c>
      <c r="K59" s="82" t="s">
        <v>65</v>
      </c>
      <c r="L59" s="83" t="s">
        <v>130</v>
      </c>
      <c r="M59" s="84" t="n">
        <v>0.166666666666667</v>
      </c>
      <c r="N59" s="85" t="n">
        <v>19500</v>
      </c>
      <c r="O59" s="86" t="s">
        <v>131</v>
      </c>
      <c r="P59" s="69"/>
      <c r="Q59" s="70"/>
      <c r="R59" s="54"/>
      <c r="S59" s="54"/>
      <c r="T59" s="71"/>
      <c r="U59" s="54"/>
    </row>
    <row r="60" customFormat="false" ht="24" hidden="false" customHeight="false" outlineLevel="0" collapsed="false">
      <c r="A60" s="73" t="n">
        <v>58</v>
      </c>
      <c r="B60" s="74" t="n">
        <v>7</v>
      </c>
      <c r="C60" s="75" t="n">
        <v>4</v>
      </c>
      <c r="D60" s="76" t="n">
        <v>7</v>
      </c>
      <c r="E60" s="77" t="n">
        <v>46</v>
      </c>
      <c r="F60" s="78" t="str">
        <f aca="false">IF(ISERROR(VLOOKUP(E60,スタッフマスタ!$A:$B,2,FALSE())),"",VLOOKUP(E60,スタッフマスタ!$A:$B,2,FALSE()))</f>
        <v>大森 多門</v>
      </c>
      <c r="G60" s="79" t="n">
        <f aca="false">IF(ISERROR(VLOOKUP(E60,スタッフマスタ!$A:$C,3,FALSE())),"",VLOOKUP(E60,スタッフマスタ!$A:$C,3,FALSE()))</f>
        <v>6</v>
      </c>
      <c r="H60" s="80" t="str">
        <f aca="false">IF(ISERROR(VLOOKUP(E60,スタッフマスタ!$A:$D,4,FALSE())),"",VLOOKUP(E60,スタッフマスタ!$A:$D,4,FALSE()))</f>
        <v>部門6</v>
      </c>
      <c r="I60" s="81" t="n">
        <v>3</v>
      </c>
      <c r="J60" s="78" t="str">
        <f aca="false">IF(ISERROR(VLOOKUP(I60,研修区分マスタ!A:B,2,FALSE())),"",VLOOKUP(I60,研修区分マスタ!A:B,2,FALSE()))</f>
        <v>一般</v>
      </c>
      <c r="K60" s="82" t="s">
        <v>35</v>
      </c>
      <c r="L60" s="83" t="s">
        <v>132</v>
      </c>
      <c r="M60" s="84" t="n">
        <v>0.3125</v>
      </c>
      <c r="N60" s="85" t="n">
        <v>10600</v>
      </c>
      <c r="O60" s="86" t="s">
        <v>133</v>
      </c>
      <c r="P60" s="69"/>
      <c r="Q60" s="70"/>
      <c r="R60" s="54"/>
      <c r="S60" s="54"/>
      <c r="T60" s="71"/>
      <c r="U60" s="54"/>
    </row>
    <row r="61" customFormat="false" ht="24" hidden="false" customHeight="false" outlineLevel="0" collapsed="false">
      <c r="A61" s="73" t="n">
        <v>59</v>
      </c>
      <c r="B61" s="74" t="n">
        <v>7</v>
      </c>
      <c r="C61" s="75" t="n">
        <v>4</v>
      </c>
      <c r="D61" s="76" t="n">
        <v>8</v>
      </c>
      <c r="E61" s="77" t="n">
        <v>23</v>
      </c>
      <c r="F61" s="78" t="str">
        <f aca="false">IF(ISERROR(VLOOKUP(E61,スタッフマスタ!$A:$B,2,FALSE())),"",VLOOKUP(E61,スタッフマスタ!$A:$B,2,FALSE()))</f>
        <v>神山 章二</v>
      </c>
      <c r="G61" s="79" t="n">
        <f aca="false">IF(ISERROR(VLOOKUP(E61,スタッフマスタ!$A:$C,3,FALSE())),"",VLOOKUP(E61,スタッフマスタ!$A:$C,3,FALSE()))</f>
        <v>3</v>
      </c>
      <c r="H61" s="80" t="str">
        <f aca="false">IF(ISERROR(VLOOKUP(E61,スタッフマスタ!$A:$D,4,FALSE())),"",VLOOKUP(E61,スタッフマスタ!$A:$D,4,FALSE()))</f>
        <v>部門3</v>
      </c>
      <c r="I61" s="81" t="n">
        <v>4</v>
      </c>
      <c r="J61" s="78" t="str">
        <f aca="false">IF(ISERROR(VLOOKUP(I61,研修区分マスタ!A:B,2,FALSE())),"",VLOOKUP(I61,研修区分マスタ!A:B,2,FALSE()))</f>
        <v>セミナー</v>
      </c>
      <c r="K61" s="82" t="s">
        <v>134</v>
      </c>
      <c r="L61" s="83" t="s">
        <v>135</v>
      </c>
      <c r="M61" s="84" t="n">
        <v>0.270833333333333</v>
      </c>
      <c r="N61" s="85" t="n">
        <v>18300</v>
      </c>
      <c r="O61" s="86" t="s">
        <v>136</v>
      </c>
      <c r="P61" s="69"/>
      <c r="Q61" s="70"/>
      <c r="R61" s="54"/>
      <c r="S61" s="54"/>
      <c r="T61" s="71"/>
      <c r="U61" s="54"/>
    </row>
    <row r="62" customFormat="false" ht="24" hidden="false" customHeight="false" outlineLevel="0" collapsed="false">
      <c r="A62" s="73" t="n">
        <v>60</v>
      </c>
      <c r="B62" s="74" t="n">
        <v>7</v>
      </c>
      <c r="C62" s="75" t="n">
        <v>4</v>
      </c>
      <c r="D62" s="76" t="n">
        <v>8</v>
      </c>
      <c r="E62" s="77" t="n">
        <v>23</v>
      </c>
      <c r="F62" s="78" t="str">
        <f aca="false">IF(ISERROR(VLOOKUP(E62,スタッフマスタ!$A:$B,2,FALSE())),"",VLOOKUP(E62,スタッフマスタ!$A:$B,2,FALSE()))</f>
        <v>神山 章二</v>
      </c>
      <c r="G62" s="79" t="n">
        <f aca="false">IF(ISERROR(VLOOKUP(E62,スタッフマスタ!$A:$C,3,FALSE())),"",VLOOKUP(E62,スタッフマスタ!$A:$C,3,FALSE()))</f>
        <v>3</v>
      </c>
      <c r="H62" s="80" t="str">
        <f aca="false">IF(ISERROR(VLOOKUP(E62,スタッフマスタ!$A:$D,4,FALSE())),"",VLOOKUP(E62,スタッフマスタ!$A:$D,4,FALSE()))</f>
        <v>部門3</v>
      </c>
      <c r="I62" s="81" t="n">
        <v>1</v>
      </c>
      <c r="J62" s="78" t="str">
        <f aca="false">IF(ISERROR(VLOOKUP(I62,研修区分マスタ!A:B,2,FALSE())),"",VLOOKUP(I62,研修区分マスタ!A:B,2,FALSE()))</f>
        <v>管理者</v>
      </c>
      <c r="K62" s="82" t="s">
        <v>137</v>
      </c>
      <c r="L62" s="83" t="s">
        <v>138</v>
      </c>
      <c r="M62" s="84" t="n">
        <v>0.166666666666667</v>
      </c>
      <c r="N62" s="85" t="n">
        <v>15500</v>
      </c>
      <c r="O62" s="86" t="s">
        <v>139</v>
      </c>
      <c r="P62" s="69"/>
      <c r="Q62" s="70"/>
      <c r="R62" s="54"/>
      <c r="S62" s="54"/>
      <c r="T62" s="71"/>
      <c r="U62" s="54"/>
    </row>
    <row r="63" customFormat="false" ht="24" hidden="false" customHeight="false" outlineLevel="0" collapsed="false">
      <c r="A63" s="73" t="n">
        <v>61</v>
      </c>
      <c r="B63" s="74" t="n">
        <v>7</v>
      </c>
      <c r="C63" s="75" t="n">
        <v>4</v>
      </c>
      <c r="D63" s="76" t="n">
        <v>9</v>
      </c>
      <c r="E63" s="77" t="n">
        <v>28</v>
      </c>
      <c r="F63" s="78" t="str">
        <f aca="false">IF(ISERROR(VLOOKUP(E63,スタッフマスタ!$A:$B,2,FALSE())),"",VLOOKUP(E63,スタッフマスタ!$A:$B,2,FALSE()))</f>
        <v>大須 清</v>
      </c>
      <c r="G63" s="79" t="n">
        <f aca="false">IF(ISERROR(VLOOKUP(E63,スタッフマスタ!$A:$C,3,FALSE())),"",VLOOKUP(E63,スタッフマスタ!$A:$C,3,FALSE()))</f>
        <v>8</v>
      </c>
      <c r="H63" s="80" t="str">
        <f aca="false">IF(ISERROR(VLOOKUP(E63,スタッフマスタ!$A:$D,4,FALSE())),"",VLOOKUP(E63,スタッフマスタ!$A:$D,4,FALSE()))</f>
        <v>部門8</v>
      </c>
      <c r="I63" s="81" t="n">
        <v>2</v>
      </c>
      <c r="J63" s="78" t="str">
        <f aca="false">IF(ISERROR(VLOOKUP(I63,研修区分マスタ!A:B,2,FALSE())),"",VLOOKUP(I63,研修区分マスタ!A:B,2,FALSE()))</f>
        <v>専門</v>
      </c>
      <c r="K63" s="82" t="s">
        <v>35</v>
      </c>
      <c r="L63" s="83" t="s">
        <v>140</v>
      </c>
      <c r="M63" s="84" t="n">
        <v>0.354166666666666</v>
      </c>
      <c r="N63" s="85" t="n">
        <v>48200</v>
      </c>
      <c r="O63" s="86" t="s">
        <v>141</v>
      </c>
      <c r="P63" s="69"/>
      <c r="Q63" s="70"/>
      <c r="R63" s="54"/>
      <c r="S63" s="54"/>
      <c r="T63" s="71"/>
      <c r="U63" s="54"/>
    </row>
    <row r="64" customFormat="false" ht="24" hidden="false" customHeight="false" outlineLevel="0" collapsed="false">
      <c r="A64" s="73" t="n">
        <v>62</v>
      </c>
      <c r="B64" s="74" t="n">
        <v>7</v>
      </c>
      <c r="C64" s="75" t="n">
        <v>4</v>
      </c>
      <c r="D64" s="76" t="n">
        <v>9</v>
      </c>
      <c r="E64" s="77" t="n">
        <v>28</v>
      </c>
      <c r="F64" s="78" t="str">
        <f aca="false">IF(ISERROR(VLOOKUP(E64,スタッフマスタ!$A:$B,2,FALSE())),"",VLOOKUP(E64,スタッフマスタ!$A:$B,2,FALSE()))</f>
        <v>大須 清</v>
      </c>
      <c r="G64" s="79" t="n">
        <f aca="false">IF(ISERROR(VLOOKUP(E64,スタッフマスタ!$A:$C,3,FALSE())),"",VLOOKUP(E64,スタッフマスタ!$A:$C,3,FALSE()))</f>
        <v>8</v>
      </c>
      <c r="H64" s="80" t="str">
        <f aca="false">IF(ISERROR(VLOOKUP(E64,スタッフマスタ!$A:$D,4,FALSE())),"",VLOOKUP(E64,スタッフマスタ!$A:$D,4,FALSE()))</f>
        <v>部門8</v>
      </c>
      <c r="I64" s="81" t="n">
        <v>4</v>
      </c>
      <c r="J64" s="78" t="str">
        <f aca="false">IF(ISERROR(VLOOKUP(I64,研修区分マスタ!A:B,2,FALSE())),"",VLOOKUP(I64,研修区分マスタ!A:B,2,FALSE()))</f>
        <v>セミナー</v>
      </c>
      <c r="K64" s="82" t="s">
        <v>46</v>
      </c>
      <c r="L64" s="83" t="s">
        <v>142</v>
      </c>
      <c r="M64" s="84" t="n">
        <v>0.333333333333333</v>
      </c>
      <c r="N64" s="85" t="n">
        <v>22000</v>
      </c>
      <c r="O64" s="86" t="s">
        <v>143</v>
      </c>
      <c r="P64" s="69"/>
      <c r="Q64" s="70"/>
      <c r="R64" s="54"/>
      <c r="S64" s="54"/>
      <c r="T64" s="71"/>
      <c r="U64" s="54"/>
    </row>
    <row r="65" customFormat="false" ht="24" hidden="false" customHeight="false" outlineLevel="0" collapsed="false">
      <c r="A65" s="73" t="n">
        <v>63</v>
      </c>
      <c r="B65" s="74" t="n">
        <v>7</v>
      </c>
      <c r="C65" s="75" t="n">
        <v>4</v>
      </c>
      <c r="D65" s="76" t="n">
        <v>10</v>
      </c>
      <c r="E65" s="77" t="n">
        <v>37</v>
      </c>
      <c r="F65" s="78" t="str">
        <f aca="false">IF(ISERROR(VLOOKUP(E65,スタッフマスタ!$A:$B,2,FALSE())),"",VLOOKUP(E65,スタッフマスタ!$A:$B,2,FALSE()))</f>
        <v>土橋 幸夫</v>
      </c>
      <c r="G65" s="79" t="n">
        <f aca="false">IF(ISERROR(VLOOKUP(E65,スタッフマスタ!$A:$C,3,FALSE())),"",VLOOKUP(E65,スタッフマスタ!$A:$C,3,FALSE()))</f>
        <v>17</v>
      </c>
      <c r="H65" s="80" t="str">
        <f aca="false">IF(ISERROR(VLOOKUP(E65,スタッフマスタ!$A:$D,4,FALSE())),"",VLOOKUP(E65,スタッフマスタ!$A:$D,4,FALSE()))</f>
        <v>部門17</v>
      </c>
      <c r="I65" s="81" t="n">
        <v>4</v>
      </c>
      <c r="J65" s="78" t="str">
        <f aca="false">IF(ISERROR(VLOOKUP(I65,研修区分マスタ!A:B,2,FALSE())),"",VLOOKUP(I65,研修区分マスタ!A:B,2,FALSE()))</f>
        <v>セミナー</v>
      </c>
      <c r="K65" s="82" t="s">
        <v>4</v>
      </c>
      <c r="L65" s="83" t="s">
        <v>144</v>
      </c>
      <c r="M65" s="84" t="n">
        <v>0.166666666666667</v>
      </c>
      <c r="N65" s="85" t="n">
        <v>14600</v>
      </c>
      <c r="O65" s="86" t="s">
        <v>145</v>
      </c>
      <c r="P65" s="69"/>
      <c r="Q65" s="70"/>
      <c r="R65" s="54"/>
      <c r="S65" s="54"/>
      <c r="T65" s="71"/>
      <c r="U65" s="54"/>
    </row>
    <row r="66" customFormat="false" ht="24" hidden="false" customHeight="false" outlineLevel="0" collapsed="false">
      <c r="A66" s="73" t="n">
        <v>64</v>
      </c>
      <c r="B66" s="74" t="n">
        <v>7</v>
      </c>
      <c r="C66" s="75" t="n">
        <v>4</v>
      </c>
      <c r="D66" s="76" t="n">
        <v>11</v>
      </c>
      <c r="E66" s="77" t="n">
        <v>37</v>
      </c>
      <c r="F66" s="78" t="str">
        <f aca="false">IF(ISERROR(VLOOKUP(E66,スタッフマスタ!$A:$B,2,FALSE())),"",VLOOKUP(E66,スタッフマスタ!$A:$B,2,FALSE()))</f>
        <v>土橋 幸夫</v>
      </c>
      <c r="G66" s="79" t="n">
        <f aca="false">IF(ISERROR(VLOOKUP(E66,スタッフマスタ!$A:$C,3,FALSE())),"",VLOOKUP(E66,スタッフマスタ!$A:$C,3,FALSE()))</f>
        <v>17</v>
      </c>
      <c r="H66" s="80" t="str">
        <f aca="false">IF(ISERROR(VLOOKUP(E66,スタッフマスタ!$A:$D,4,FALSE())),"",VLOOKUP(E66,スタッフマスタ!$A:$D,4,FALSE()))</f>
        <v>部門17</v>
      </c>
      <c r="I66" s="81" t="n">
        <v>4</v>
      </c>
      <c r="J66" s="78" t="str">
        <f aca="false">IF(ISERROR(VLOOKUP(I66,研修区分マスタ!A:B,2,FALSE())),"",VLOOKUP(I66,研修区分マスタ!A:B,2,FALSE()))</f>
        <v>セミナー</v>
      </c>
      <c r="K66" s="82" t="s">
        <v>52</v>
      </c>
      <c r="L66" s="83" t="s">
        <v>146</v>
      </c>
      <c r="M66" s="84" t="n">
        <v>0.375</v>
      </c>
      <c r="N66" s="85" t="n">
        <v>13800</v>
      </c>
      <c r="O66" s="86" t="s">
        <v>147</v>
      </c>
      <c r="P66" s="69"/>
      <c r="Q66" s="70"/>
      <c r="R66" s="54"/>
      <c r="S66" s="54"/>
      <c r="T66" s="71"/>
      <c r="U66" s="54"/>
    </row>
    <row r="67" customFormat="false" ht="24" hidden="false" customHeight="false" outlineLevel="0" collapsed="false">
      <c r="A67" s="73" t="n">
        <v>65</v>
      </c>
      <c r="B67" s="74" t="n">
        <v>7</v>
      </c>
      <c r="C67" s="75" t="n">
        <v>4</v>
      </c>
      <c r="D67" s="76" t="n">
        <v>11</v>
      </c>
      <c r="E67" s="77" t="n">
        <v>59</v>
      </c>
      <c r="F67" s="78" t="str">
        <f aca="false">IF(ISERROR(VLOOKUP(E67,スタッフマスタ!$A:$B,2,FALSE())),"",VLOOKUP(E67,スタッフマスタ!$A:$B,2,FALSE()))</f>
        <v>宮之 康雄</v>
      </c>
      <c r="G67" s="79" t="n">
        <f aca="false">IF(ISERROR(VLOOKUP(E67,スタッフマスタ!$A:$C,3,FALSE())),"",VLOOKUP(E67,スタッフマスタ!$A:$C,3,FALSE()))</f>
        <v>19</v>
      </c>
      <c r="H67" s="80" t="str">
        <f aca="false">IF(ISERROR(VLOOKUP(E67,スタッフマスタ!$A:$D,4,FALSE())),"",VLOOKUP(E67,スタッフマスタ!$A:$D,4,FALSE()))</f>
        <v>部門19</v>
      </c>
      <c r="I67" s="81" t="n">
        <v>4</v>
      </c>
      <c r="J67" s="78" t="str">
        <f aca="false">IF(ISERROR(VLOOKUP(I67,研修区分マスタ!A:B,2,FALSE())),"",VLOOKUP(I67,研修区分マスタ!A:B,2,FALSE()))</f>
        <v>セミナー</v>
      </c>
      <c r="K67" s="82" t="s">
        <v>27</v>
      </c>
      <c r="L67" s="83" t="s">
        <v>148</v>
      </c>
      <c r="M67" s="84" t="n">
        <v>0.291666666666666</v>
      </c>
      <c r="N67" s="85" t="n">
        <v>35100</v>
      </c>
      <c r="O67" s="86" t="s">
        <v>149</v>
      </c>
      <c r="P67" s="69"/>
      <c r="Q67" s="70"/>
      <c r="R67" s="54"/>
      <c r="S67" s="54"/>
      <c r="T67" s="71"/>
      <c r="U67" s="54"/>
    </row>
    <row r="68" customFormat="false" ht="24" hidden="false" customHeight="false" outlineLevel="0" collapsed="false">
      <c r="A68" s="73" t="n">
        <v>66</v>
      </c>
      <c r="B68" s="74" t="n">
        <v>7</v>
      </c>
      <c r="C68" s="75" t="n">
        <v>4</v>
      </c>
      <c r="D68" s="76" t="n">
        <v>12</v>
      </c>
      <c r="E68" s="77" t="n">
        <v>33</v>
      </c>
      <c r="F68" s="78" t="str">
        <f aca="false">IF(ISERROR(VLOOKUP(E68,スタッフマスタ!$A:$B,2,FALSE())),"",VLOOKUP(E68,スタッフマスタ!$A:$B,2,FALSE()))</f>
        <v>野山 忠義</v>
      </c>
      <c r="G68" s="79" t="n">
        <f aca="false">IF(ISERROR(VLOOKUP(E68,スタッフマスタ!$A:$C,3,FALSE())),"",VLOOKUP(E68,スタッフマスタ!$A:$C,3,FALSE()))</f>
        <v>13</v>
      </c>
      <c r="H68" s="80" t="str">
        <f aca="false">IF(ISERROR(VLOOKUP(E68,スタッフマスタ!$A:$D,4,FALSE())),"",VLOOKUP(E68,スタッフマスタ!$A:$D,4,FALSE()))</f>
        <v>部門13</v>
      </c>
      <c r="I68" s="81" t="n">
        <v>4</v>
      </c>
      <c r="J68" s="78" t="str">
        <f aca="false">IF(ISERROR(VLOOKUP(I68,研修区分マスタ!A:B,2,FALSE())),"",VLOOKUP(I68,研修区分マスタ!A:B,2,FALSE()))</f>
        <v>セミナー</v>
      </c>
      <c r="K68" s="82" t="s">
        <v>4</v>
      </c>
      <c r="L68" s="83" t="s">
        <v>150</v>
      </c>
      <c r="M68" s="84" t="n">
        <v>0.0833333333333333</v>
      </c>
      <c r="N68" s="85" t="n">
        <v>5600</v>
      </c>
      <c r="O68" s="86" t="s">
        <v>151</v>
      </c>
      <c r="P68" s="69"/>
      <c r="Q68" s="70"/>
      <c r="R68" s="54"/>
      <c r="S68" s="54"/>
      <c r="T68" s="71"/>
      <c r="U68" s="54"/>
    </row>
    <row r="69" customFormat="false" ht="24" hidden="false" customHeight="false" outlineLevel="0" collapsed="false">
      <c r="A69" s="73" t="n">
        <v>67</v>
      </c>
      <c r="B69" s="74" t="n">
        <v>7</v>
      </c>
      <c r="C69" s="75" t="n">
        <v>4</v>
      </c>
      <c r="D69" s="76" t="n">
        <v>12</v>
      </c>
      <c r="E69" s="77" t="n">
        <v>33</v>
      </c>
      <c r="F69" s="78" t="str">
        <f aca="false">IF(ISERROR(VLOOKUP(E69,スタッフマスタ!$A:$B,2,FALSE())),"",VLOOKUP(E69,スタッフマスタ!$A:$B,2,FALSE()))</f>
        <v>野山 忠義</v>
      </c>
      <c r="G69" s="79" t="n">
        <f aca="false">IF(ISERROR(VLOOKUP(E69,スタッフマスタ!$A:$C,3,FALSE())),"",VLOOKUP(E69,スタッフマスタ!$A:$C,3,FALSE()))</f>
        <v>13</v>
      </c>
      <c r="H69" s="80" t="str">
        <f aca="false">IF(ISERROR(VLOOKUP(E69,スタッフマスタ!$A:$D,4,FALSE())),"",VLOOKUP(E69,スタッフマスタ!$A:$D,4,FALSE()))</f>
        <v>部門13</v>
      </c>
      <c r="I69" s="81" t="n">
        <v>1</v>
      </c>
      <c r="J69" s="78" t="str">
        <f aca="false">IF(ISERROR(VLOOKUP(I69,研修区分マスタ!A:B,2,FALSE())),"",VLOOKUP(I69,研修区分マスタ!A:B,2,FALSE()))</f>
        <v>管理者</v>
      </c>
      <c r="K69" s="82" t="s">
        <v>7</v>
      </c>
      <c r="L69" s="83" t="s">
        <v>152</v>
      </c>
      <c r="M69" s="84" t="n">
        <v>0.104166666666667</v>
      </c>
      <c r="N69" s="85" t="n">
        <v>17400</v>
      </c>
      <c r="O69" s="86" t="s">
        <v>153</v>
      </c>
      <c r="P69" s="69"/>
      <c r="Q69" s="70"/>
      <c r="R69" s="54"/>
      <c r="S69" s="54"/>
      <c r="T69" s="71"/>
      <c r="U69" s="54"/>
    </row>
    <row r="70" customFormat="false" ht="24" hidden="false" customHeight="false" outlineLevel="0" collapsed="false">
      <c r="A70" s="73" t="n">
        <v>68</v>
      </c>
      <c r="B70" s="74" t="n">
        <v>7</v>
      </c>
      <c r="C70" s="75" t="n">
        <v>4</v>
      </c>
      <c r="D70" s="76" t="n">
        <v>12</v>
      </c>
      <c r="E70" s="77" t="n">
        <v>33</v>
      </c>
      <c r="F70" s="78" t="str">
        <f aca="false">IF(ISERROR(VLOOKUP(E70,スタッフマスタ!$A:$B,2,FALSE())),"",VLOOKUP(E70,スタッフマスタ!$A:$B,2,FALSE()))</f>
        <v>野山 忠義</v>
      </c>
      <c r="G70" s="79" t="n">
        <f aca="false">IF(ISERROR(VLOOKUP(E70,スタッフマスタ!$A:$C,3,FALSE())),"",VLOOKUP(E70,スタッフマスタ!$A:$C,3,FALSE()))</f>
        <v>13</v>
      </c>
      <c r="H70" s="80" t="str">
        <f aca="false">IF(ISERROR(VLOOKUP(E70,スタッフマスタ!$A:$D,4,FALSE())),"",VLOOKUP(E70,スタッフマスタ!$A:$D,4,FALSE()))</f>
        <v>部門13</v>
      </c>
      <c r="I70" s="81" t="n">
        <v>3</v>
      </c>
      <c r="J70" s="78" t="str">
        <f aca="false">IF(ISERROR(VLOOKUP(I70,研修区分マスタ!A:B,2,FALSE())),"",VLOOKUP(I70,研修区分マスタ!A:B,2,FALSE()))</f>
        <v>一般</v>
      </c>
      <c r="K70" s="82" t="s">
        <v>4</v>
      </c>
      <c r="L70" s="83" t="s">
        <v>154</v>
      </c>
      <c r="M70" s="84" t="n">
        <v>0.166666666666667</v>
      </c>
      <c r="N70" s="85" t="n">
        <v>22900</v>
      </c>
      <c r="O70" s="86" t="s">
        <v>155</v>
      </c>
      <c r="P70" s="69"/>
      <c r="Q70" s="70"/>
      <c r="R70" s="54"/>
      <c r="S70" s="54"/>
      <c r="T70" s="71"/>
      <c r="U70" s="54"/>
    </row>
    <row r="71" customFormat="false" ht="24" hidden="false" customHeight="false" outlineLevel="0" collapsed="false">
      <c r="A71" s="73" t="n">
        <v>69</v>
      </c>
      <c r="B71" s="74" t="n">
        <v>7</v>
      </c>
      <c r="C71" s="75" t="n">
        <v>4</v>
      </c>
      <c r="D71" s="76" t="n">
        <v>12</v>
      </c>
      <c r="E71" s="77" t="n">
        <v>38</v>
      </c>
      <c r="F71" s="78" t="str">
        <f aca="false">IF(ISERROR(VLOOKUP(E71,スタッフマスタ!$A:$B,2,FALSE())),"",VLOOKUP(E71,スタッフマスタ!$A:$B,2,FALSE()))</f>
        <v>小口 賢治</v>
      </c>
      <c r="G71" s="79" t="n">
        <f aca="false">IF(ISERROR(VLOOKUP(E71,スタッフマスタ!$A:$C,3,FALSE())),"",VLOOKUP(E71,スタッフマスタ!$A:$C,3,FALSE()))</f>
        <v>18</v>
      </c>
      <c r="H71" s="80" t="str">
        <f aca="false">IF(ISERROR(VLOOKUP(E71,スタッフマスタ!$A:$D,4,FALSE())),"",VLOOKUP(E71,スタッフマスタ!$A:$D,4,FALSE()))</f>
        <v>部門18</v>
      </c>
      <c r="I71" s="81" t="n">
        <v>1</v>
      </c>
      <c r="J71" s="78" t="str">
        <f aca="false">IF(ISERROR(VLOOKUP(I71,研修区分マスタ!A:B,2,FALSE())),"",VLOOKUP(I71,研修区分マスタ!A:B,2,FALSE()))</f>
        <v>管理者</v>
      </c>
      <c r="K71" s="82" t="s">
        <v>4</v>
      </c>
      <c r="L71" s="83" t="s">
        <v>150</v>
      </c>
      <c r="M71" s="84" t="n">
        <v>0.0833333333333333</v>
      </c>
      <c r="N71" s="85" t="n">
        <v>5600</v>
      </c>
      <c r="O71" s="86" t="s">
        <v>151</v>
      </c>
      <c r="P71" s="69"/>
      <c r="Q71" s="70"/>
      <c r="R71" s="54"/>
      <c r="S71" s="54"/>
      <c r="T71" s="71"/>
      <c r="U71" s="54"/>
    </row>
    <row r="72" customFormat="false" ht="24" hidden="false" customHeight="false" outlineLevel="0" collapsed="false">
      <c r="A72" s="73" t="n">
        <v>70</v>
      </c>
      <c r="B72" s="74" t="n">
        <v>7</v>
      </c>
      <c r="C72" s="75" t="n">
        <v>4</v>
      </c>
      <c r="D72" s="76" t="n">
        <v>12</v>
      </c>
      <c r="E72" s="77" t="n">
        <v>59</v>
      </c>
      <c r="F72" s="78" t="str">
        <f aca="false">IF(ISERROR(VLOOKUP(E72,スタッフマスタ!$A:$B,2,FALSE())),"",VLOOKUP(E72,スタッフマスタ!$A:$B,2,FALSE()))</f>
        <v>宮之 康雄</v>
      </c>
      <c r="G72" s="79" t="n">
        <f aca="false">IF(ISERROR(VLOOKUP(E72,スタッフマスタ!$A:$C,3,FALSE())),"",VLOOKUP(E72,スタッフマスタ!$A:$C,3,FALSE()))</f>
        <v>19</v>
      </c>
      <c r="H72" s="80" t="str">
        <f aca="false">IF(ISERROR(VLOOKUP(E72,スタッフマスタ!$A:$D,4,FALSE())),"",VLOOKUP(E72,スタッフマスタ!$A:$D,4,FALSE()))</f>
        <v>部門19</v>
      </c>
      <c r="I72" s="81" t="n">
        <v>1</v>
      </c>
      <c r="J72" s="78" t="str">
        <f aca="false">IF(ISERROR(VLOOKUP(I72,研修区分マスタ!A:B,2,FALSE())),"",VLOOKUP(I72,研修区分マスタ!A:B,2,FALSE()))</f>
        <v>管理者</v>
      </c>
      <c r="K72" s="82" t="s">
        <v>4</v>
      </c>
      <c r="L72" s="83" t="s">
        <v>154</v>
      </c>
      <c r="M72" s="84" t="n">
        <v>0.166666666666667</v>
      </c>
      <c r="N72" s="85" t="n">
        <v>22900</v>
      </c>
      <c r="O72" s="86" t="s">
        <v>155</v>
      </c>
      <c r="P72" s="69"/>
      <c r="Q72" s="70"/>
      <c r="R72" s="54"/>
      <c r="S72" s="54"/>
      <c r="T72" s="71"/>
      <c r="U72" s="54"/>
    </row>
    <row r="73" customFormat="false" ht="24" hidden="false" customHeight="false" outlineLevel="0" collapsed="false">
      <c r="A73" s="73" t="n">
        <v>71</v>
      </c>
      <c r="B73" s="74" t="n">
        <v>7</v>
      </c>
      <c r="C73" s="75" t="n">
        <v>4</v>
      </c>
      <c r="D73" s="76" t="n">
        <v>13</v>
      </c>
      <c r="E73" s="77" t="n">
        <v>17</v>
      </c>
      <c r="F73" s="78" t="str">
        <f aca="false">IF(ISERROR(VLOOKUP(E73,スタッフマスタ!$A:$B,2,FALSE())),"",VLOOKUP(E73,スタッフマスタ!$A:$B,2,FALSE()))</f>
        <v>塩見 茂</v>
      </c>
      <c r="G73" s="79" t="n">
        <f aca="false">IF(ISERROR(VLOOKUP(E73,スタッフマスタ!$A:$C,3,FALSE())),"",VLOOKUP(E73,スタッフマスタ!$A:$C,3,FALSE()))</f>
        <v>17</v>
      </c>
      <c r="H73" s="80" t="str">
        <f aca="false">IF(ISERROR(VLOOKUP(E73,スタッフマスタ!$A:$D,4,FALSE())),"",VLOOKUP(E73,スタッフマスタ!$A:$D,4,FALSE()))</f>
        <v>部門17</v>
      </c>
      <c r="I73" s="81" t="n">
        <v>1</v>
      </c>
      <c r="J73" s="78" t="str">
        <f aca="false">IF(ISERROR(VLOOKUP(I73,研修区分マスタ!A:B,2,FALSE())),"",VLOOKUP(I73,研修区分マスタ!A:B,2,FALSE()))</f>
        <v>管理者</v>
      </c>
      <c r="K73" s="82" t="s">
        <v>156</v>
      </c>
      <c r="L73" s="83" t="s">
        <v>157</v>
      </c>
      <c r="M73" s="84" t="n">
        <v>0.0833333333333333</v>
      </c>
      <c r="N73" s="85" t="n">
        <v>4700</v>
      </c>
      <c r="O73" s="86" t="s">
        <v>158</v>
      </c>
      <c r="P73" s="69"/>
      <c r="Q73" s="70"/>
      <c r="R73" s="54"/>
      <c r="S73" s="54"/>
      <c r="T73" s="71"/>
      <c r="U73" s="54"/>
    </row>
    <row r="74" customFormat="false" ht="24" hidden="false" customHeight="false" outlineLevel="0" collapsed="false">
      <c r="A74" s="73" t="n">
        <v>72</v>
      </c>
      <c r="B74" s="74" t="n">
        <v>7</v>
      </c>
      <c r="C74" s="75" t="n">
        <v>4</v>
      </c>
      <c r="D74" s="76" t="n">
        <v>13</v>
      </c>
      <c r="E74" s="77" t="n">
        <v>33</v>
      </c>
      <c r="F74" s="78" t="str">
        <f aca="false">IF(ISERROR(VLOOKUP(E74,スタッフマスタ!$A:$B,2,FALSE())),"",VLOOKUP(E74,スタッフマスタ!$A:$B,2,FALSE()))</f>
        <v>野山 忠義</v>
      </c>
      <c r="G74" s="79" t="n">
        <f aca="false">IF(ISERROR(VLOOKUP(E74,スタッフマスタ!$A:$C,3,FALSE())),"",VLOOKUP(E74,スタッフマスタ!$A:$C,3,FALSE()))</f>
        <v>13</v>
      </c>
      <c r="H74" s="80" t="str">
        <f aca="false">IF(ISERROR(VLOOKUP(E74,スタッフマスタ!$A:$D,4,FALSE())),"",VLOOKUP(E74,スタッフマスタ!$A:$D,4,FALSE()))</f>
        <v>部門13</v>
      </c>
      <c r="I74" s="81" t="n">
        <v>1</v>
      </c>
      <c r="J74" s="78" t="str">
        <f aca="false">IF(ISERROR(VLOOKUP(I74,研修区分マスタ!A:B,2,FALSE())),"",VLOOKUP(I74,研修区分マスタ!A:B,2,FALSE()))</f>
        <v>管理者</v>
      </c>
      <c r="K74" s="82" t="s">
        <v>159</v>
      </c>
      <c r="L74" s="83" t="s">
        <v>160</v>
      </c>
      <c r="M74" s="84" t="n">
        <v>0.270833333333333</v>
      </c>
      <c r="N74" s="85" t="n">
        <v>18700</v>
      </c>
      <c r="O74" s="86" t="s">
        <v>161</v>
      </c>
      <c r="P74" s="69"/>
      <c r="Q74" s="70"/>
      <c r="R74" s="54"/>
      <c r="S74" s="54"/>
      <c r="T74" s="71"/>
      <c r="U74" s="54"/>
    </row>
    <row r="75" customFormat="false" ht="24" hidden="false" customHeight="false" outlineLevel="0" collapsed="false">
      <c r="A75" s="73" t="n">
        <v>73</v>
      </c>
      <c r="B75" s="74" t="n">
        <v>7</v>
      </c>
      <c r="C75" s="75" t="n">
        <v>4</v>
      </c>
      <c r="D75" s="76" t="n">
        <v>13</v>
      </c>
      <c r="E75" s="77" t="n">
        <v>38</v>
      </c>
      <c r="F75" s="78" t="str">
        <f aca="false">IF(ISERROR(VLOOKUP(E75,スタッフマスタ!$A:$B,2,FALSE())),"",VLOOKUP(E75,スタッフマスタ!$A:$B,2,FALSE()))</f>
        <v>小口 賢治</v>
      </c>
      <c r="G75" s="79" t="n">
        <f aca="false">IF(ISERROR(VLOOKUP(E75,スタッフマスタ!$A:$C,3,FALSE())),"",VLOOKUP(E75,スタッフマスタ!$A:$C,3,FALSE()))</f>
        <v>18</v>
      </c>
      <c r="H75" s="80" t="str">
        <f aca="false">IF(ISERROR(VLOOKUP(E75,スタッフマスタ!$A:$D,4,FALSE())),"",VLOOKUP(E75,スタッフマスタ!$A:$D,4,FALSE()))</f>
        <v>部門18</v>
      </c>
      <c r="I75" s="81" t="n">
        <v>4</v>
      </c>
      <c r="J75" s="78" t="str">
        <f aca="false">IF(ISERROR(VLOOKUP(I75,研修区分マスタ!A:B,2,FALSE())),"",VLOOKUP(I75,研修区分マスタ!A:B,2,FALSE()))</f>
        <v>セミナー</v>
      </c>
      <c r="K75" s="82" t="s">
        <v>156</v>
      </c>
      <c r="L75" s="83" t="s">
        <v>162</v>
      </c>
      <c r="M75" s="84" t="n">
        <v>0.166666666666667</v>
      </c>
      <c r="N75" s="85" t="n">
        <v>36300</v>
      </c>
      <c r="O75" s="86" t="s">
        <v>163</v>
      </c>
      <c r="P75" s="69"/>
      <c r="Q75" s="70"/>
      <c r="R75" s="54"/>
      <c r="S75" s="54"/>
      <c r="T75" s="71"/>
      <c r="U75" s="54"/>
    </row>
    <row r="76" customFormat="false" ht="24" hidden="false" customHeight="false" outlineLevel="0" collapsed="false">
      <c r="A76" s="73" t="n">
        <v>74</v>
      </c>
      <c r="B76" s="74" t="n">
        <v>7</v>
      </c>
      <c r="C76" s="75" t="n">
        <v>4</v>
      </c>
      <c r="D76" s="76" t="n">
        <v>14</v>
      </c>
      <c r="E76" s="77" t="n">
        <v>17</v>
      </c>
      <c r="F76" s="78" t="str">
        <f aca="false">IF(ISERROR(VLOOKUP(E76,スタッフマスタ!$A:$B,2,FALSE())),"",VLOOKUP(E76,スタッフマスタ!$A:$B,2,FALSE()))</f>
        <v>塩見 茂</v>
      </c>
      <c r="G76" s="79" t="n">
        <f aca="false">IF(ISERROR(VLOOKUP(E76,スタッフマスタ!$A:$C,3,FALSE())),"",VLOOKUP(E76,スタッフマスタ!$A:$C,3,FALSE()))</f>
        <v>17</v>
      </c>
      <c r="H76" s="80" t="str">
        <f aca="false">IF(ISERROR(VLOOKUP(E76,スタッフマスタ!$A:$D,4,FALSE())),"",VLOOKUP(E76,スタッフマスタ!$A:$D,4,FALSE()))</f>
        <v>部門17</v>
      </c>
      <c r="I76" s="81" t="n">
        <v>2</v>
      </c>
      <c r="J76" s="78" t="str">
        <f aca="false">IF(ISERROR(VLOOKUP(I76,研修区分マスタ!A:B,2,FALSE())),"",VLOOKUP(I76,研修区分マスタ!A:B,2,FALSE()))</f>
        <v>専門</v>
      </c>
      <c r="K76" s="82" t="s">
        <v>164</v>
      </c>
      <c r="L76" s="83" t="s">
        <v>165</v>
      </c>
      <c r="M76" s="84" t="n">
        <v>0.1875</v>
      </c>
      <c r="N76" s="85" t="n">
        <v>14900</v>
      </c>
      <c r="O76" s="86" t="s">
        <v>166</v>
      </c>
      <c r="P76" s="69"/>
      <c r="Q76" s="70"/>
      <c r="R76" s="54"/>
      <c r="S76" s="54"/>
      <c r="T76" s="71"/>
      <c r="U76" s="54"/>
    </row>
    <row r="77" customFormat="false" ht="24" hidden="false" customHeight="false" outlineLevel="0" collapsed="false">
      <c r="A77" s="73" t="n">
        <v>75</v>
      </c>
      <c r="B77" s="74" t="n">
        <v>7</v>
      </c>
      <c r="C77" s="75" t="n">
        <v>4</v>
      </c>
      <c r="D77" s="76" t="n">
        <v>16</v>
      </c>
      <c r="E77" s="77" t="n">
        <v>55</v>
      </c>
      <c r="F77" s="78" t="str">
        <f aca="false">IF(ISERROR(VLOOKUP(E77,スタッフマスタ!$A:$B,2,FALSE())),"",VLOOKUP(E77,スタッフマスタ!$A:$B,2,FALSE()))</f>
        <v>下崎 定政</v>
      </c>
      <c r="G77" s="79" t="n">
        <f aca="false">IF(ISERROR(VLOOKUP(E77,スタッフマスタ!$A:$C,3,FALSE())),"",VLOOKUP(E77,スタッフマスタ!$A:$C,3,FALSE()))</f>
        <v>15</v>
      </c>
      <c r="H77" s="80" t="str">
        <f aca="false">IF(ISERROR(VLOOKUP(E77,スタッフマスタ!$A:$D,4,FALSE())),"",VLOOKUP(E77,スタッフマスタ!$A:$D,4,FALSE()))</f>
        <v>部門15</v>
      </c>
      <c r="I77" s="81" t="n">
        <v>2</v>
      </c>
      <c r="J77" s="78" t="str">
        <f aca="false">IF(ISERROR(VLOOKUP(I77,研修区分マスタ!A:B,2,FALSE())),"",VLOOKUP(I77,研修区分マスタ!A:B,2,FALSE()))</f>
        <v>専門</v>
      </c>
      <c r="K77" s="82" t="s">
        <v>24</v>
      </c>
      <c r="L77" s="83" t="s">
        <v>167</v>
      </c>
      <c r="M77" s="84" t="n">
        <v>0.3125</v>
      </c>
      <c r="N77" s="85" t="n">
        <v>3300</v>
      </c>
      <c r="O77" s="86" t="s">
        <v>168</v>
      </c>
      <c r="P77" s="69"/>
      <c r="Q77" s="70"/>
      <c r="R77" s="54"/>
      <c r="S77" s="54"/>
      <c r="T77" s="71"/>
      <c r="U77" s="54"/>
    </row>
    <row r="78" customFormat="false" ht="24" hidden="false" customHeight="false" outlineLevel="0" collapsed="false">
      <c r="A78" s="73" t="n">
        <v>76</v>
      </c>
      <c r="B78" s="74" t="n">
        <v>7</v>
      </c>
      <c r="C78" s="75" t="n">
        <v>4</v>
      </c>
      <c r="D78" s="76" t="n">
        <v>16</v>
      </c>
      <c r="E78" s="77" t="n">
        <v>55</v>
      </c>
      <c r="F78" s="78" t="str">
        <f aca="false">IF(ISERROR(VLOOKUP(E78,スタッフマスタ!$A:$B,2,FALSE())),"",VLOOKUP(E78,スタッフマスタ!$A:$B,2,FALSE()))</f>
        <v>下崎 定政</v>
      </c>
      <c r="G78" s="79" t="n">
        <f aca="false">IF(ISERROR(VLOOKUP(E78,スタッフマスタ!$A:$C,3,FALSE())),"",VLOOKUP(E78,スタッフマスタ!$A:$C,3,FALSE()))</f>
        <v>15</v>
      </c>
      <c r="H78" s="80" t="str">
        <f aca="false">IF(ISERROR(VLOOKUP(E78,スタッフマスタ!$A:$D,4,FALSE())),"",VLOOKUP(E78,スタッフマスタ!$A:$D,4,FALSE()))</f>
        <v>部門15</v>
      </c>
      <c r="I78" s="81" t="n">
        <v>4</v>
      </c>
      <c r="J78" s="78" t="str">
        <f aca="false">IF(ISERROR(VLOOKUP(I78,研修区分マスタ!A:B,2,FALSE())),"",VLOOKUP(I78,研修区分マスタ!A:B,2,FALSE()))</f>
        <v>セミナー</v>
      </c>
      <c r="K78" s="82" t="s">
        <v>16</v>
      </c>
      <c r="L78" s="83" t="s">
        <v>169</v>
      </c>
      <c r="M78" s="84" t="n">
        <v>0.375</v>
      </c>
      <c r="N78" s="85" t="n">
        <v>18200</v>
      </c>
      <c r="O78" s="86" t="s">
        <v>170</v>
      </c>
      <c r="P78" s="69"/>
      <c r="Q78" s="70"/>
      <c r="R78" s="54"/>
      <c r="S78" s="54"/>
      <c r="T78" s="71"/>
      <c r="U78" s="54"/>
    </row>
    <row r="79" customFormat="false" ht="24" hidden="false" customHeight="false" outlineLevel="0" collapsed="false">
      <c r="A79" s="73" t="n">
        <v>77</v>
      </c>
      <c r="B79" s="74" t="n">
        <v>7</v>
      </c>
      <c r="C79" s="75" t="n">
        <v>4</v>
      </c>
      <c r="D79" s="76" t="n">
        <v>17</v>
      </c>
      <c r="E79" s="77" t="n">
        <v>17</v>
      </c>
      <c r="F79" s="78" t="str">
        <f aca="false">IF(ISERROR(VLOOKUP(E79,スタッフマスタ!$A:$B,2,FALSE())),"",VLOOKUP(E79,スタッフマスタ!$A:$B,2,FALSE()))</f>
        <v>塩見 茂</v>
      </c>
      <c r="G79" s="79" t="n">
        <f aca="false">IF(ISERROR(VLOOKUP(E79,スタッフマスタ!$A:$C,3,FALSE())),"",VLOOKUP(E79,スタッフマスタ!$A:$C,3,FALSE()))</f>
        <v>17</v>
      </c>
      <c r="H79" s="80" t="str">
        <f aca="false">IF(ISERROR(VLOOKUP(E79,スタッフマスタ!$A:$D,4,FALSE())),"",VLOOKUP(E79,スタッフマスタ!$A:$D,4,FALSE()))</f>
        <v>部門17</v>
      </c>
      <c r="I79" s="81" t="n">
        <v>2</v>
      </c>
      <c r="J79" s="78" t="str">
        <f aca="false">IF(ISERROR(VLOOKUP(I79,研修区分マスタ!A:B,2,FALSE())),"",VLOOKUP(I79,研修区分マスタ!A:B,2,FALSE()))</f>
        <v>専門</v>
      </c>
      <c r="K79" s="82" t="s">
        <v>52</v>
      </c>
      <c r="L79" s="83" t="s">
        <v>171</v>
      </c>
      <c r="M79" s="84" t="n">
        <v>0.104166666666667</v>
      </c>
      <c r="N79" s="85" t="n">
        <v>9200</v>
      </c>
      <c r="O79" s="86" t="s">
        <v>172</v>
      </c>
      <c r="P79" s="69"/>
      <c r="Q79" s="70"/>
      <c r="R79" s="54"/>
      <c r="S79" s="54"/>
      <c r="T79" s="71"/>
      <c r="U79" s="54"/>
    </row>
    <row r="80" customFormat="false" ht="24" hidden="false" customHeight="false" outlineLevel="0" collapsed="false">
      <c r="A80" s="73" t="n">
        <v>78</v>
      </c>
      <c r="B80" s="74" t="n">
        <v>7</v>
      </c>
      <c r="C80" s="75" t="n">
        <v>4</v>
      </c>
      <c r="D80" s="76" t="n">
        <v>18</v>
      </c>
      <c r="E80" s="77" t="n">
        <v>17</v>
      </c>
      <c r="F80" s="78" t="str">
        <f aca="false">IF(ISERROR(VLOOKUP(E80,スタッフマスタ!$A:$B,2,FALSE())),"",VLOOKUP(E80,スタッフマスタ!$A:$B,2,FALSE()))</f>
        <v>塩見 茂</v>
      </c>
      <c r="G80" s="79" t="n">
        <f aca="false">IF(ISERROR(VLOOKUP(E80,スタッフマスタ!$A:$C,3,FALSE())),"",VLOOKUP(E80,スタッフマスタ!$A:$C,3,FALSE()))</f>
        <v>17</v>
      </c>
      <c r="H80" s="80" t="str">
        <f aca="false">IF(ISERROR(VLOOKUP(E80,スタッフマスタ!$A:$D,4,FALSE())),"",VLOOKUP(E80,スタッフマスタ!$A:$D,4,FALSE()))</f>
        <v>部門17</v>
      </c>
      <c r="I80" s="81" t="n">
        <v>4</v>
      </c>
      <c r="J80" s="78" t="str">
        <f aca="false">IF(ISERROR(VLOOKUP(I80,研修区分マスタ!A:B,2,FALSE())),"",VLOOKUP(I80,研修区分マスタ!A:B,2,FALSE()))</f>
        <v>セミナー</v>
      </c>
      <c r="K80" s="82" t="s">
        <v>19</v>
      </c>
      <c r="L80" s="83" t="s">
        <v>173</v>
      </c>
      <c r="M80" s="84" t="n">
        <v>0.104166666666667</v>
      </c>
      <c r="N80" s="85" t="n">
        <v>18500</v>
      </c>
      <c r="O80" s="86" t="s">
        <v>174</v>
      </c>
      <c r="P80" s="69"/>
      <c r="Q80" s="70"/>
      <c r="R80" s="54"/>
      <c r="S80" s="54"/>
      <c r="T80" s="71"/>
      <c r="U80" s="54"/>
    </row>
    <row r="81" customFormat="false" ht="24" hidden="false" customHeight="false" outlineLevel="0" collapsed="false">
      <c r="A81" s="73" t="n">
        <v>79</v>
      </c>
      <c r="B81" s="74" t="n">
        <v>7</v>
      </c>
      <c r="C81" s="75" t="n">
        <v>4</v>
      </c>
      <c r="D81" s="76" t="n">
        <v>19</v>
      </c>
      <c r="E81" s="77" t="n">
        <v>55</v>
      </c>
      <c r="F81" s="78" t="str">
        <f aca="false">IF(ISERROR(VLOOKUP(E81,スタッフマスタ!$A:$B,2,FALSE())),"",VLOOKUP(E81,スタッフマスタ!$A:$B,2,FALSE()))</f>
        <v>下崎 定政</v>
      </c>
      <c r="G81" s="79" t="n">
        <f aca="false">IF(ISERROR(VLOOKUP(E81,スタッフマスタ!$A:$C,3,FALSE())),"",VLOOKUP(E81,スタッフマスタ!$A:$C,3,FALSE()))</f>
        <v>15</v>
      </c>
      <c r="H81" s="80" t="str">
        <f aca="false">IF(ISERROR(VLOOKUP(E81,スタッフマスタ!$A:$D,4,FALSE())),"",VLOOKUP(E81,スタッフマスタ!$A:$D,4,FALSE()))</f>
        <v>部門15</v>
      </c>
      <c r="I81" s="81" t="n">
        <v>4</v>
      </c>
      <c r="J81" s="78" t="str">
        <f aca="false">IF(ISERROR(VLOOKUP(I81,研修区分マスタ!A:B,2,FALSE())),"",VLOOKUP(I81,研修区分マスタ!A:B,2,FALSE()))</f>
        <v>セミナー</v>
      </c>
      <c r="K81" s="82" t="s">
        <v>91</v>
      </c>
      <c r="L81" s="83" t="s">
        <v>175</v>
      </c>
      <c r="M81" s="84" t="n">
        <v>0.166666666666667</v>
      </c>
      <c r="N81" s="85" t="n">
        <v>7900</v>
      </c>
      <c r="O81" s="86" t="s">
        <v>176</v>
      </c>
      <c r="P81" s="69"/>
      <c r="Q81" s="70"/>
      <c r="R81" s="54"/>
      <c r="S81" s="54"/>
      <c r="T81" s="71"/>
      <c r="U81" s="54"/>
    </row>
    <row r="82" customFormat="false" ht="24" hidden="false" customHeight="false" outlineLevel="0" collapsed="false">
      <c r="A82" s="73" t="n">
        <v>80</v>
      </c>
      <c r="B82" s="74" t="n">
        <v>7</v>
      </c>
      <c r="C82" s="75" t="n">
        <v>4</v>
      </c>
      <c r="D82" s="76" t="n">
        <v>20</v>
      </c>
      <c r="E82" s="77" t="n">
        <v>16</v>
      </c>
      <c r="F82" s="78" t="str">
        <f aca="false">IF(ISERROR(VLOOKUP(E82,スタッフマスタ!$A:$B,2,FALSE())),"",VLOOKUP(E82,スタッフマスタ!$A:$B,2,FALSE()))</f>
        <v>黒木 隆静</v>
      </c>
      <c r="G82" s="79" t="n">
        <f aca="false">IF(ISERROR(VLOOKUP(E82,スタッフマスタ!$A:$C,3,FALSE())),"",VLOOKUP(E82,スタッフマスタ!$A:$C,3,FALSE()))</f>
        <v>16</v>
      </c>
      <c r="H82" s="80" t="str">
        <f aca="false">IF(ISERROR(VLOOKUP(E82,スタッフマスタ!$A:$D,4,FALSE())),"",VLOOKUP(E82,スタッフマスタ!$A:$D,4,FALSE()))</f>
        <v>部門16</v>
      </c>
      <c r="I82" s="81" t="n">
        <v>3</v>
      </c>
      <c r="J82" s="78" t="str">
        <f aca="false">IF(ISERROR(VLOOKUP(I82,研修区分マスタ!A:B,2,FALSE())),"",VLOOKUP(I82,研修区分マスタ!A:B,2,FALSE()))</f>
        <v>一般</v>
      </c>
      <c r="K82" s="82" t="s">
        <v>122</v>
      </c>
      <c r="L82" s="83" t="s">
        <v>177</v>
      </c>
      <c r="M82" s="84" t="n">
        <v>0.145833333333333</v>
      </c>
      <c r="N82" s="85" t="n">
        <v>35900</v>
      </c>
      <c r="O82" s="86" t="s">
        <v>178</v>
      </c>
      <c r="P82" s="69"/>
      <c r="Q82" s="70"/>
      <c r="R82" s="54"/>
      <c r="S82" s="54"/>
      <c r="T82" s="71"/>
      <c r="U82" s="54"/>
    </row>
    <row r="83" customFormat="false" ht="24" hidden="false" customHeight="false" outlineLevel="0" collapsed="false">
      <c r="A83" s="73" t="n">
        <v>81</v>
      </c>
      <c r="B83" s="74" t="n">
        <v>7</v>
      </c>
      <c r="C83" s="75" t="n">
        <v>4</v>
      </c>
      <c r="D83" s="76" t="n">
        <v>20</v>
      </c>
      <c r="E83" s="77" t="n">
        <v>55</v>
      </c>
      <c r="F83" s="78" t="str">
        <f aca="false">IF(ISERROR(VLOOKUP(E83,スタッフマスタ!$A:$B,2,FALSE())),"",VLOOKUP(E83,スタッフマスタ!$A:$B,2,FALSE()))</f>
        <v>下崎 定政</v>
      </c>
      <c r="G83" s="79" t="n">
        <f aca="false">IF(ISERROR(VLOOKUP(E83,スタッフマスタ!$A:$C,3,FALSE())),"",VLOOKUP(E83,スタッフマスタ!$A:$C,3,FALSE()))</f>
        <v>15</v>
      </c>
      <c r="H83" s="80" t="str">
        <f aca="false">IF(ISERROR(VLOOKUP(E83,スタッフマスタ!$A:$D,4,FALSE())),"",VLOOKUP(E83,スタッフマスタ!$A:$D,4,FALSE()))</f>
        <v>部門15</v>
      </c>
      <c r="I83" s="81" t="n">
        <v>4</v>
      </c>
      <c r="J83" s="78" t="str">
        <f aca="false">IF(ISERROR(VLOOKUP(I83,研修区分マスタ!A:B,2,FALSE())),"",VLOOKUP(I83,研修区分マスタ!A:B,2,FALSE()))</f>
        <v>セミナー</v>
      </c>
      <c r="K83" s="82" t="s">
        <v>179</v>
      </c>
      <c r="L83" s="83" t="s">
        <v>180</v>
      </c>
      <c r="M83" s="84" t="n">
        <v>0.0833333333333333</v>
      </c>
      <c r="N83" s="85" t="n">
        <v>4800</v>
      </c>
      <c r="O83" s="86" t="s">
        <v>181</v>
      </c>
      <c r="P83" s="69"/>
      <c r="Q83" s="70"/>
      <c r="R83" s="54"/>
      <c r="S83" s="54"/>
      <c r="T83" s="71"/>
      <c r="U83" s="54"/>
    </row>
    <row r="84" customFormat="false" ht="24" hidden="false" customHeight="false" outlineLevel="0" collapsed="false">
      <c r="A84" s="73" t="n">
        <v>82</v>
      </c>
      <c r="B84" s="74" t="n">
        <v>7</v>
      </c>
      <c r="C84" s="75" t="n">
        <v>4</v>
      </c>
      <c r="D84" s="76" t="n">
        <v>20</v>
      </c>
      <c r="E84" s="77" t="n">
        <v>57</v>
      </c>
      <c r="F84" s="78" t="str">
        <f aca="false">IF(ISERROR(VLOOKUP(E84,スタッフマスタ!$A:$B,2,FALSE())),"",VLOOKUP(E84,スタッフマスタ!$A:$B,2,FALSE()))</f>
        <v>東本 正英</v>
      </c>
      <c r="G84" s="79" t="n">
        <f aca="false">IF(ISERROR(VLOOKUP(E84,スタッフマスタ!$A:$C,3,FALSE())),"",VLOOKUP(E84,スタッフマスタ!$A:$C,3,FALSE()))</f>
        <v>17</v>
      </c>
      <c r="H84" s="80" t="str">
        <f aca="false">IF(ISERROR(VLOOKUP(E84,スタッフマスタ!$A:$D,4,FALSE())),"",VLOOKUP(E84,スタッフマスタ!$A:$D,4,FALSE()))</f>
        <v>部門17</v>
      </c>
      <c r="I84" s="81" t="n">
        <v>3</v>
      </c>
      <c r="J84" s="78" t="str">
        <f aca="false">IF(ISERROR(VLOOKUP(I84,研修区分マスタ!A:B,2,FALSE())),"",VLOOKUP(I84,研修区分マスタ!A:B,2,FALSE()))</f>
        <v>一般</v>
      </c>
      <c r="K84" s="82" t="s">
        <v>179</v>
      </c>
      <c r="L84" s="83" t="s">
        <v>180</v>
      </c>
      <c r="M84" s="84" t="n">
        <v>0.0833333333333333</v>
      </c>
      <c r="N84" s="85" t="n">
        <v>4800</v>
      </c>
      <c r="O84" s="86" t="s">
        <v>181</v>
      </c>
      <c r="P84" s="69"/>
      <c r="Q84" s="70"/>
      <c r="R84" s="54"/>
      <c r="S84" s="54"/>
      <c r="T84" s="71"/>
      <c r="U84" s="54"/>
    </row>
    <row r="85" customFormat="false" ht="24" hidden="false" customHeight="false" outlineLevel="0" collapsed="false">
      <c r="A85" s="73" t="n">
        <v>83</v>
      </c>
      <c r="B85" s="74" t="n">
        <v>7</v>
      </c>
      <c r="C85" s="75" t="n">
        <v>4</v>
      </c>
      <c r="D85" s="76" t="n">
        <v>20</v>
      </c>
      <c r="E85" s="77" t="n">
        <v>57</v>
      </c>
      <c r="F85" s="78" t="str">
        <f aca="false">IF(ISERROR(VLOOKUP(E85,スタッフマスタ!$A:$B,2,FALSE())),"",VLOOKUP(E85,スタッフマスタ!$A:$B,2,FALSE()))</f>
        <v>東本 正英</v>
      </c>
      <c r="G85" s="79" t="n">
        <f aca="false">IF(ISERROR(VLOOKUP(E85,スタッフマスタ!$A:$C,3,FALSE())),"",VLOOKUP(E85,スタッフマスタ!$A:$C,3,FALSE()))</f>
        <v>17</v>
      </c>
      <c r="H85" s="80" t="str">
        <f aca="false">IF(ISERROR(VLOOKUP(E85,スタッフマスタ!$A:$D,4,FALSE())),"",VLOOKUP(E85,スタッフマスタ!$A:$D,4,FALSE()))</f>
        <v>部門17</v>
      </c>
      <c r="I85" s="81" t="n">
        <v>5</v>
      </c>
      <c r="J85" s="78" t="str">
        <f aca="false">IF(ISERROR(VLOOKUP(I85,研修区分マスタ!A:B,2,FALSE())),"",VLOOKUP(I85,研修区分マスタ!A:B,2,FALSE()))</f>
        <v>社内</v>
      </c>
      <c r="K85" s="82" t="s">
        <v>1</v>
      </c>
      <c r="L85" s="83" t="s">
        <v>182</v>
      </c>
      <c r="M85" s="84" t="n">
        <v>0.166666666666667</v>
      </c>
      <c r="N85" s="85" t="n">
        <v>8900</v>
      </c>
      <c r="O85" s="86" t="s">
        <v>183</v>
      </c>
      <c r="P85" s="69"/>
      <c r="Q85" s="70"/>
      <c r="R85" s="54"/>
      <c r="S85" s="54"/>
      <c r="T85" s="71"/>
      <c r="U85" s="54"/>
    </row>
    <row r="86" customFormat="false" ht="24" hidden="false" customHeight="false" outlineLevel="0" collapsed="false">
      <c r="A86" s="73" t="n">
        <v>84</v>
      </c>
      <c r="B86" s="74" t="n">
        <v>7</v>
      </c>
      <c r="C86" s="75" t="n">
        <v>4</v>
      </c>
      <c r="D86" s="76" t="n">
        <v>21</v>
      </c>
      <c r="E86" s="77" t="n">
        <v>16</v>
      </c>
      <c r="F86" s="78" t="str">
        <f aca="false">IF(ISERROR(VLOOKUP(E86,スタッフマスタ!$A:$B,2,FALSE())),"",VLOOKUP(E86,スタッフマスタ!$A:$B,2,FALSE()))</f>
        <v>黒木 隆静</v>
      </c>
      <c r="G86" s="79" t="n">
        <f aca="false">IF(ISERROR(VLOOKUP(E86,スタッフマスタ!$A:$C,3,FALSE())),"",VLOOKUP(E86,スタッフマスタ!$A:$C,3,FALSE()))</f>
        <v>16</v>
      </c>
      <c r="H86" s="80" t="str">
        <f aca="false">IF(ISERROR(VLOOKUP(E86,スタッフマスタ!$A:$D,4,FALSE())),"",VLOOKUP(E86,スタッフマスタ!$A:$D,4,FALSE()))</f>
        <v>部門16</v>
      </c>
      <c r="I86" s="81" t="n">
        <v>3</v>
      </c>
      <c r="J86" s="78" t="str">
        <f aca="false">IF(ISERROR(VLOOKUP(I86,研修区分マスタ!A:B,2,FALSE())),"",VLOOKUP(I86,研修区分マスタ!A:B,2,FALSE()))</f>
        <v>一般</v>
      </c>
      <c r="K86" s="82" t="s">
        <v>49</v>
      </c>
      <c r="L86" s="83" t="s">
        <v>184</v>
      </c>
      <c r="M86" s="84" t="n">
        <v>0.166666666666667</v>
      </c>
      <c r="N86" s="85" t="n">
        <v>13300</v>
      </c>
      <c r="O86" s="86" t="s">
        <v>185</v>
      </c>
      <c r="P86" s="69"/>
      <c r="Q86" s="70"/>
      <c r="R86" s="54"/>
      <c r="S86" s="54"/>
      <c r="T86" s="71"/>
      <c r="U86" s="54"/>
    </row>
    <row r="87" customFormat="false" ht="24" hidden="false" customHeight="false" outlineLevel="0" collapsed="false">
      <c r="A87" s="73" t="n">
        <v>85</v>
      </c>
      <c r="B87" s="74" t="n">
        <v>7</v>
      </c>
      <c r="C87" s="75" t="n">
        <v>4</v>
      </c>
      <c r="D87" s="76" t="n">
        <v>21</v>
      </c>
      <c r="E87" s="77" t="n">
        <v>58</v>
      </c>
      <c r="F87" s="78" t="str">
        <f aca="false">IF(ISERROR(VLOOKUP(E87,スタッフマスタ!$A:$B,2,FALSE())),"",VLOOKUP(E87,スタッフマスタ!$A:$B,2,FALSE()))</f>
        <v>北野 茂子</v>
      </c>
      <c r="G87" s="79" t="n">
        <f aca="false">IF(ISERROR(VLOOKUP(E87,スタッフマスタ!$A:$C,3,FALSE())),"",VLOOKUP(E87,スタッフマスタ!$A:$C,3,FALSE()))</f>
        <v>18</v>
      </c>
      <c r="H87" s="80" t="str">
        <f aca="false">IF(ISERROR(VLOOKUP(E87,スタッフマスタ!$A:$D,4,FALSE())),"",VLOOKUP(E87,スタッフマスタ!$A:$D,4,FALSE()))</f>
        <v>部門18</v>
      </c>
      <c r="I87" s="81" t="n">
        <v>5</v>
      </c>
      <c r="J87" s="78" t="str">
        <f aca="false">IF(ISERROR(VLOOKUP(I87,研修区分マスタ!A:B,2,FALSE())),"",VLOOKUP(I87,研修区分マスタ!A:B,2,FALSE()))</f>
        <v>社内</v>
      </c>
      <c r="K87" s="82" t="s">
        <v>186</v>
      </c>
      <c r="L87" s="83" t="s">
        <v>187</v>
      </c>
      <c r="M87" s="84" t="n">
        <v>0.1875</v>
      </c>
      <c r="N87" s="85" t="n">
        <v>19400</v>
      </c>
      <c r="O87" s="86" t="s">
        <v>188</v>
      </c>
      <c r="P87" s="69"/>
      <c r="Q87" s="70"/>
      <c r="R87" s="54"/>
      <c r="S87" s="54"/>
      <c r="T87" s="71"/>
      <c r="U87" s="54"/>
    </row>
    <row r="88" customFormat="false" ht="24" hidden="false" customHeight="false" outlineLevel="0" collapsed="false">
      <c r="A88" s="73" t="n">
        <v>86</v>
      </c>
      <c r="B88" s="74" t="n">
        <v>7</v>
      </c>
      <c r="C88" s="75" t="n">
        <v>4</v>
      </c>
      <c r="D88" s="76" t="n">
        <v>22</v>
      </c>
      <c r="E88" s="77" t="n">
        <v>54</v>
      </c>
      <c r="F88" s="78" t="str">
        <f aca="false">IF(ISERROR(VLOOKUP(E88,スタッフマスタ!$A:$B,2,FALSE())),"",VLOOKUP(E88,スタッフマスタ!$A:$B,2,FALSE()))</f>
        <v>服部 貞親</v>
      </c>
      <c r="G88" s="79" t="n">
        <f aca="false">IF(ISERROR(VLOOKUP(E88,スタッフマスタ!$A:$C,3,FALSE())),"",VLOOKUP(E88,スタッフマスタ!$A:$C,3,FALSE()))</f>
        <v>14</v>
      </c>
      <c r="H88" s="80" t="str">
        <f aca="false">IF(ISERROR(VLOOKUP(E88,スタッフマスタ!$A:$D,4,FALSE())),"",VLOOKUP(E88,スタッフマスタ!$A:$D,4,FALSE()))</f>
        <v>部門14</v>
      </c>
      <c r="I88" s="81" t="n">
        <v>1</v>
      </c>
      <c r="J88" s="78" t="str">
        <f aca="false">IF(ISERROR(VLOOKUP(I88,研修区分マスタ!A:B,2,FALSE())),"",VLOOKUP(I88,研修区分マスタ!A:B,2,FALSE()))</f>
        <v>管理者</v>
      </c>
      <c r="K88" s="82" t="s">
        <v>110</v>
      </c>
      <c r="L88" s="83" t="s">
        <v>189</v>
      </c>
      <c r="M88" s="84" t="n">
        <v>0.0833333333333333</v>
      </c>
      <c r="N88" s="85" t="n">
        <v>16900</v>
      </c>
      <c r="O88" s="86" t="s">
        <v>190</v>
      </c>
      <c r="P88" s="69"/>
      <c r="Q88" s="70"/>
      <c r="R88" s="54"/>
      <c r="S88" s="54"/>
      <c r="T88" s="71"/>
      <c r="U88" s="54"/>
    </row>
    <row r="89" customFormat="false" ht="24" hidden="false" customHeight="false" outlineLevel="0" collapsed="false">
      <c r="A89" s="73" t="n">
        <v>87</v>
      </c>
      <c r="B89" s="74" t="n">
        <v>7</v>
      </c>
      <c r="C89" s="75" t="n">
        <v>4</v>
      </c>
      <c r="D89" s="76" t="n">
        <v>22</v>
      </c>
      <c r="E89" s="77" t="n">
        <v>58</v>
      </c>
      <c r="F89" s="78" t="str">
        <f aca="false">IF(ISERROR(VLOOKUP(E89,スタッフマスタ!$A:$B,2,FALSE())),"",VLOOKUP(E89,スタッフマスタ!$A:$B,2,FALSE()))</f>
        <v>北野 茂子</v>
      </c>
      <c r="G89" s="79" t="n">
        <f aca="false">IF(ISERROR(VLOOKUP(E89,スタッフマスタ!$A:$C,3,FALSE())),"",VLOOKUP(E89,スタッフマスタ!$A:$C,3,FALSE()))</f>
        <v>18</v>
      </c>
      <c r="H89" s="80" t="str">
        <f aca="false">IF(ISERROR(VLOOKUP(E89,スタッフマスタ!$A:$D,4,FALSE())),"",VLOOKUP(E89,スタッフマスタ!$A:$D,4,FALSE()))</f>
        <v>部門18</v>
      </c>
      <c r="I89" s="81" t="n">
        <v>2</v>
      </c>
      <c r="J89" s="78" t="str">
        <f aca="false">IF(ISERROR(VLOOKUP(I89,研修区分マスタ!A:B,2,FALSE())),"",VLOOKUP(I89,研修区分マスタ!A:B,2,FALSE()))</f>
        <v>専門</v>
      </c>
      <c r="K89" s="82" t="s">
        <v>164</v>
      </c>
      <c r="L89" s="83" t="s">
        <v>191</v>
      </c>
      <c r="M89" s="84" t="n">
        <v>0.145833333333333</v>
      </c>
      <c r="N89" s="85" t="n">
        <v>38400</v>
      </c>
      <c r="O89" s="86" t="s">
        <v>192</v>
      </c>
      <c r="P89" s="69"/>
      <c r="Q89" s="70"/>
      <c r="R89" s="54"/>
      <c r="S89" s="54"/>
      <c r="T89" s="71"/>
      <c r="U89" s="54"/>
    </row>
    <row r="90" customFormat="false" ht="24" hidden="false" customHeight="false" outlineLevel="0" collapsed="false">
      <c r="A90" s="73" t="n">
        <v>88</v>
      </c>
      <c r="B90" s="74" t="n">
        <v>7</v>
      </c>
      <c r="C90" s="75" t="n">
        <v>4</v>
      </c>
      <c r="D90" s="76" t="n">
        <v>23</v>
      </c>
      <c r="E90" s="77" t="n">
        <v>49</v>
      </c>
      <c r="F90" s="78" t="str">
        <f aca="false">IF(ISERROR(VLOOKUP(E90,スタッフマスタ!$A:$B,2,FALSE())),"",VLOOKUP(E90,スタッフマスタ!$A:$B,2,FALSE()))</f>
        <v>奈須野 康男</v>
      </c>
      <c r="G90" s="79" t="n">
        <f aca="false">IF(ISERROR(VLOOKUP(E90,スタッフマスタ!$A:$C,3,FALSE())),"",VLOOKUP(E90,スタッフマスタ!$A:$C,3,FALSE()))</f>
        <v>9</v>
      </c>
      <c r="H90" s="80" t="str">
        <f aca="false">IF(ISERROR(VLOOKUP(E90,スタッフマスタ!$A:$D,4,FALSE())),"",VLOOKUP(E90,スタッフマスタ!$A:$D,4,FALSE()))</f>
        <v>部門9</v>
      </c>
      <c r="I90" s="81" t="n">
        <v>3</v>
      </c>
      <c r="J90" s="78" t="str">
        <f aca="false">IF(ISERROR(VLOOKUP(I90,研修区分マスタ!A:B,2,FALSE())),"",VLOOKUP(I90,研修区分マスタ!A:B,2,FALSE()))</f>
        <v>一般</v>
      </c>
      <c r="K90" s="82" t="s">
        <v>91</v>
      </c>
      <c r="L90" s="83" t="s">
        <v>193</v>
      </c>
      <c r="M90" s="84" t="n">
        <v>0.291666666666666</v>
      </c>
      <c r="N90" s="85" t="n">
        <v>15800</v>
      </c>
      <c r="O90" s="86" t="s">
        <v>194</v>
      </c>
      <c r="P90" s="69"/>
      <c r="Q90" s="70"/>
      <c r="R90" s="54"/>
      <c r="S90" s="54"/>
      <c r="T90" s="71"/>
      <c r="U90" s="54"/>
    </row>
    <row r="91" customFormat="false" ht="24" hidden="false" customHeight="false" outlineLevel="0" collapsed="false">
      <c r="A91" s="73" t="n">
        <v>89</v>
      </c>
      <c r="B91" s="74" t="n">
        <v>7</v>
      </c>
      <c r="C91" s="75" t="n">
        <v>4</v>
      </c>
      <c r="D91" s="76" t="n">
        <v>23</v>
      </c>
      <c r="E91" s="77" t="n">
        <v>49</v>
      </c>
      <c r="F91" s="78" t="str">
        <f aca="false">IF(ISERROR(VLOOKUP(E91,スタッフマスタ!$A:$B,2,FALSE())),"",VLOOKUP(E91,スタッフマスタ!$A:$B,2,FALSE()))</f>
        <v>奈須野 康男</v>
      </c>
      <c r="G91" s="79" t="n">
        <f aca="false">IF(ISERROR(VLOOKUP(E91,スタッフマスタ!$A:$C,3,FALSE())),"",VLOOKUP(E91,スタッフマスタ!$A:$C,3,FALSE()))</f>
        <v>9</v>
      </c>
      <c r="H91" s="80" t="str">
        <f aca="false">IF(ISERROR(VLOOKUP(E91,スタッフマスタ!$A:$D,4,FALSE())),"",VLOOKUP(E91,スタッフマスタ!$A:$D,4,FALSE()))</f>
        <v>部門9</v>
      </c>
      <c r="I91" s="81" t="n">
        <v>4</v>
      </c>
      <c r="J91" s="78" t="str">
        <f aca="false">IF(ISERROR(VLOOKUP(I91,研修区分マスタ!A:B,2,FALSE())),"",VLOOKUP(I91,研修区分マスタ!A:B,2,FALSE()))</f>
        <v>セミナー</v>
      </c>
      <c r="K91" s="82" t="s">
        <v>98</v>
      </c>
      <c r="L91" s="83" t="s">
        <v>195</v>
      </c>
      <c r="M91" s="84" t="n">
        <v>0.208333333333333</v>
      </c>
      <c r="N91" s="85" t="n">
        <v>8900</v>
      </c>
      <c r="O91" s="86" t="s">
        <v>196</v>
      </c>
      <c r="P91" s="69"/>
      <c r="Q91" s="70"/>
      <c r="R91" s="54"/>
      <c r="S91" s="54"/>
      <c r="T91" s="71"/>
      <c r="U91" s="54"/>
    </row>
    <row r="92" customFormat="false" ht="24" hidden="false" customHeight="false" outlineLevel="0" collapsed="false">
      <c r="A92" s="73" t="n">
        <v>90</v>
      </c>
      <c r="B92" s="74" t="n">
        <v>7</v>
      </c>
      <c r="C92" s="75" t="n">
        <v>4</v>
      </c>
      <c r="D92" s="76" t="n">
        <v>23</v>
      </c>
      <c r="E92" s="77" t="n">
        <v>54</v>
      </c>
      <c r="F92" s="78" t="str">
        <f aca="false">IF(ISERROR(VLOOKUP(E92,スタッフマスタ!$A:$B,2,FALSE())),"",VLOOKUP(E92,スタッフマスタ!$A:$B,2,FALSE()))</f>
        <v>服部 貞親</v>
      </c>
      <c r="G92" s="79" t="n">
        <f aca="false">IF(ISERROR(VLOOKUP(E92,スタッフマスタ!$A:$C,3,FALSE())),"",VLOOKUP(E92,スタッフマスタ!$A:$C,3,FALSE()))</f>
        <v>14</v>
      </c>
      <c r="H92" s="80" t="str">
        <f aca="false">IF(ISERROR(VLOOKUP(E92,スタッフマスタ!$A:$D,4,FALSE())),"",VLOOKUP(E92,スタッフマスタ!$A:$D,4,FALSE()))</f>
        <v>部門14</v>
      </c>
      <c r="I92" s="81" t="n">
        <v>4</v>
      </c>
      <c r="J92" s="78" t="str">
        <f aca="false">IF(ISERROR(VLOOKUP(I92,研修区分マスタ!A:B,2,FALSE())),"",VLOOKUP(I92,研修区分マスタ!A:B,2,FALSE()))</f>
        <v>セミナー</v>
      </c>
      <c r="K92" s="82" t="s">
        <v>91</v>
      </c>
      <c r="L92" s="83" t="s">
        <v>193</v>
      </c>
      <c r="M92" s="84" t="n">
        <v>0.291666666666666</v>
      </c>
      <c r="N92" s="85" t="n">
        <v>15800</v>
      </c>
      <c r="O92" s="86" t="s">
        <v>194</v>
      </c>
      <c r="P92" s="69"/>
      <c r="Q92" s="70"/>
      <c r="R92" s="54"/>
      <c r="S92" s="54"/>
      <c r="T92" s="71"/>
      <c r="U92" s="54"/>
    </row>
    <row r="93" customFormat="false" ht="24" hidden="false" customHeight="false" outlineLevel="0" collapsed="false">
      <c r="A93" s="73" t="n">
        <v>91</v>
      </c>
      <c r="B93" s="74" t="n">
        <v>7</v>
      </c>
      <c r="C93" s="75" t="n">
        <v>4</v>
      </c>
      <c r="D93" s="76" t="n">
        <v>25</v>
      </c>
      <c r="E93" s="77" t="n">
        <v>17</v>
      </c>
      <c r="F93" s="78" t="str">
        <f aca="false">IF(ISERROR(VLOOKUP(E93,スタッフマスタ!$A:$B,2,FALSE())),"",VLOOKUP(E93,スタッフマスタ!$A:$B,2,FALSE()))</f>
        <v>塩見 茂</v>
      </c>
      <c r="G93" s="79" t="n">
        <f aca="false">IF(ISERROR(VLOOKUP(E93,スタッフマスタ!$A:$C,3,FALSE())),"",VLOOKUP(E93,スタッフマスタ!$A:$C,3,FALSE()))</f>
        <v>17</v>
      </c>
      <c r="H93" s="80" t="str">
        <f aca="false">IF(ISERROR(VLOOKUP(E93,スタッフマスタ!$A:$D,4,FALSE())),"",VLOOKUP(E93,スタッフマスタ!$A:$D,4,FALSE()))</f>
        <v>部門17</v>
      </c>
      <c r="I93" s="81" t="n">
        <v>2</v>
      </c>
      <c r="J93" s="78" t="str">
        <f aca="false">IF(ISERROR(VLOOKUP(I93,研修区分マスタ!A:B,2,FALSE())),"",VLOOKUP(I93,研修区分マスタ!A:B,2,FALSE()))</f>
        <v>専門</v>
      </c>
      <c r="K93" s="82" t="s">
        <v>186</v>
      </c>
      <c r="L93" s="83" t="s">
        <v>197</v>
      </c>
      <c r="M93" s="84" t="n">
        <v>0.354166666666666</v>
      </c>
      <c r="N93" s="85" t="n">
        <v>17600</v>
      </c>
      <c r="O93" s="86" t="s">
        <v>198</v>
      </c>
      <c r="P93" s="69"/>
      <c r="Q93" s="70"/>
      <c r="R93" s="54"/>
      <c r="S93" s="54"/>
      <c r="T93" s="71"/>
      <c r="U93" s="54"/>
    </row>
    <row r="94" customFormat="false" ht="24" hidden="false" customHeight="false" outlineLevel="0" collapsed="false">
      <c r="A94" s="73" t="n">
        <v>92</v>
      </c>
      <c r="B94" s="74" t="n">
        <v>7</v>
      </c>
      <c r="C94" s="75" t="n">
        <v>4</v>
      </c>
      <c r="D94" s="76" t="n">
        <v>25</v>
      </c>
      <c r="E94" s="77" t="n">
        <v>52</v>
      </c>
      <c r="F94" s="78" t="str">
        <f aca="false">IF(ISERROR(VLOOKUP(E94,スタッフマスタ!$A:$B,2,FALSE())),"",VLOOKUP(E94,スタッフマスタ!$A:$B,2,FALSE()))</f>
        <v>岩間 秀男</v>
      </c>
      <c r="G94" s="79" t="n">
        <f aca="false">IF(ISERROR(VLOOKUP(E94,スタッフマスタ!$A:$C,3,FALSE())),"",VLOOKUP(E94,スタッフマスタ!$A:$C,3,FALSE()))</f>
        <v>12</v>
      </c>
      <c r="H94" s="80" t="str">
        <f aca="false">IF(ISERROR(VLOOKUP(E94,スタッフマスタ!$A:$D,4,FALSE())),"",VLOOKUP(E94,スタッフマスタ!$A:$D,4,FALSE()))</f>
        <v>部門12</v>
      </c>
      <c r="I94" s="81" t="n">
        <v>4</v>
      </c>
      <c r="J94" s="78" t="str">
        <f aca="false">IF(ISERROR(VLOOKUP(I94,研修区分マスタ!A:B,2,FALSE())),"",VLOOKUP(I94,研修区分マスタ!A:B,2,FALSE()))</f>
        <v>セミナー</v>
      </c>
      <c r="K94" s="82" t="s">
        <v>98</v>
      </c>
      <c r="L94" s="83" t="s">
        <v>199</v>
      </c>
      <c r="M94" s="84" t="n">
        <v>0.458333333333333</v>
      </c>
      <c r="N94" s="85" t="n">
        <v>4100</v>
      </c>
      <c r="O94" s="86" t="s">
        <v>200</v>
      </c>
      <c r="P94" s="69"/>
      <c r="Q94" s="70"/>
      <c r="R94" s="54"/>
      <c r="S94" s="54"/>
      <c r="T94" s="71"/>
      <c r="U94" s="54"/>
    </row>
    <row r="95" customFormat="false" ht="24" hidden="false" customHeight="false" outlineLevel="0" collapsed="false">
      <c r="A95" s="73" t="n">
        <v>93</v>
      </c>
      <c r="B95" s="74" t="n">
        <v>7</v>
      </c>
      <c r="C95" s="75" t="n">
        <v>4</v>
      </c>
      <c r="D95" s="76" t="n">
        <v>26</v>
      </c>
      <c r="E95" s="77" t="n">
        <v>17</v>
      </c>
      <c r="F95" s="78" t="str">
        <f aca="false">IF(ISERROR(VLOOKUP(E95,スタッフマスタ!$A:$B,2,FALSE())),"",VLOOKUP(E95,スタッフマスタ!$A:$B,2,FALSE()))</f>
        <v>塩見 茂</v>
      </c>
      <c r="G95" s="79" t="n">
        <f aca="false">IF(ISERROR(VLOOKUP(E95,スタッフマスタ!$A:$C,3,FALSE())),"",VLOOKUP(E95,スタッフマスタ!$A:$C,3,FALSE()))</f>
        <v>17</v>
      </c>
      <c r="H95" s="80" t="str">
        <f aca="false">IF(ISERROR(VLOOKUP(E95,スタッフマスタ!$A:$D,4,FALSE())),"",VLOOKUP(E95,スタッフマスタ!$A:$D,4,FALSE()))</f>
        <v>部門17</v>
      </c>
      <c r="I95" s="81" t="n">
        <v>2</v>
      </c>
      <c r="J95" s="78" t="str">
        <f aca="false">IF(ISERROR(VLOOKUP(I95,研修区分マスタ!A:B,2,FALSE())),"",VLOOKUP(I95,研修区分マスタ!A:B,2,FALSE()))</f>
        <v>専門</v>
      </c>
      <c r="K95" s="82" t="s">
        <v>164</v>
      </c>
      <c r="L95" s="83" t="s">
        <v>201</v>
      </c>
      <c r="M95" s="84" t="n">
        <v>0.166666666666667</v>
      </c>
      <c r="N95" s="85" t="n">
        <v>18000</v>
      </c>
      <c r="O95" s="86" t="s">
        <v>202</v>
      </c>
      <c r="P95" s="69"/>
      <c r="Q95" s="70"/>
      <c r="R95" s="54"/>
      <c r="S95" s="54"/>
      <c r="T95" s="71"/>
      <c r="U95" s="54"/>
    </row>
    <row r="96" customFormat="false" ht="24" hidden="false" customHeight="false" outlineLevel="0" collapsed="false">
      <c r="A96" s="73" t="n">
        <v>94</v>
      </c>
      <c r="B96" s="74" t="n">
        <v>7</v>
      </c>
      <c r="C96" s="75" t="n">
        <v>4</v>
      </c>
      <c r="D96" s="76" t="n">
        <v>26</v>
      </c>
      <c r="E96" s="77" t="n">
        <v>43</v>
      </c>
      <c r="F96" s="78" t="str">
        <f aca="false">IF(ISERROR(VLOOKUP(E96,スタッフマスタ!$A:$B,2,FALSE())),"",VLOOKUP(E96,スタッフマスタ!$A:$B,2,FALSE()))</f>
        <v>鶴山 勝</v>
      </c>
      <c r="G96" s="79" t="n">
        <f aca="false">IF(ISERROR(VLOOKUP(E96,スタッフマスタ!$A:$C,3,FALSE())),"",VLOOKUP(E96,スタッフマスタ!$A:$C,3,FALSE()))</f>
        <v>3</v>
      </c>
      <c r="H96" s="80" t="str">
        <f aca="false">IF(ISERROR(VLOOKUP(E96,スタッフマスタ!$A:$D,4,FALSE())),"",VLOOKUP(E96,スタッフマスタ!$A:$D,4,FALSE()))</f>
        <v>部門3</v>
      </c>
      <c r="I96" s="81" t="n">
        <v>4</v>
      </c>
      <c r="J96" s="78" t="str">
        <f aca="false">IF(ISERROR(VLOOKUP(I96,研修区分マスタ!A:B,2,FALSE())),"",VLOOKUP(I96,研修区分マスタ!A:B,2,FALSE()))</f>
        <v>セミナー</v>
      </c>
      <c r="K96" s="82" t="s">
        <v>71</v>
      </c>
      <c r="L96" s="83" t="s">
        <v>203</v>
      </c>
      <c r="M96" s="84" t="n">
        <v>0.229166666666666</v>
      </c>
      <c r="N96" s="85" t="n">
        <v>5300</v>
      </c>
      <c r="O96" s="86" t="s">
        <v>204</v>
      </c>
      <c r="P96" s="69"/>
      <c r="Q96" s="70"/>
      <c r="R96" s="54"/>
      <c r="S96" s="54"/>
      <c r="T96" s="71"/>
      <c r="U96" s="54"/>
    </row>
    <row r="97" customFormat="false" ht="24" hidden="false" customHeight="false" outlineLevel="0" collapsed="false">
      <c r="A97" s="73" t="n">
        <v>95</v>
      </c>
      <c r="B97" s="74" t="n">
        <v>7</v>
      </c>
      <c r="C97" s="75" t="n">
        <v>4</v>
      </c>
      <c r="D97" s="76" t="n">
        <v>26</v>
      </c>
      <c r="E97" s="77" t="n">
        <v>43</v>
      </c>
      <c r="F97" s="78" t="str">
        <f aca="false">IF(ISERROR(VLOOKUP(E97,スタッフマスタ!$A:$B,2,FALSE())),"",VLOOKUP(E97,スタッフマスタ!$A:$B,2,FALSE()))</f>
        <v>鶴山 勝</v>
      </c>
      <c r="G97" s="79" t="n">
        <f aca="false">IF(ISERROR(VLOOKUP(E97,スタッフマスタ!$A:$C,3,FALSE())),"",VLOOKUP(E97,スタッフマスタ!$A:$C,3,FALSE()))</f>
        <v>3</v>
      </c>
      <c r="H97" s="80" t="str">
        <f aca="false">IF(ISERROR(VLOOKUP(E97,スタッフマスタ!$A:$D,4,FALSE())),"",VLOOKUP(E97,スタッフマスタ!$A:$D,4,FALSE()))</f>
        <v>部門3</v>
      </c>
      <c r="I97" s="81" t="n">
        <v>2</v>
      </c>
      <c r="J97" s="78" t="str">
        <f aca="false">IF(ISERROR(VLOOKUP(I97,研修区分マスタ!A:B,2,FALSE())),"",VLOOKUP(I97,研修区分マスタ!A:B,2,FALSE()))</f>
        <v>専門</v>
      </c>
      <c r="K97" s="82" t="s">
        <v>205</v>
      </c>
      <c r="L97" s="83" t="s">
        <v>206</v>
      </c>
      <c r="M97" s="84" t="n">
        <v>0.5</v>
      </c>
      <c r="N97" s="85" t="n">
        <v>45300</v>
      </c>
      <c r="O97" s="86" t="s">
        <v>207</v>
      </c>
      <c r="P97" s="69"/>
      <c r="Q97" s="70"/>
      <c r="R97" s="54"/>
      <c r="S97" s="54"/>
      <c r="T97" s="71"/>
      <c r="U97" s="54"/>
    </row>
    <row r="98" customFormat="false" ht="24" hidden="false" customHeight="false" outlineLevel="0" collapsed="false">
      <c r="A98" s="73" t="n">
        <v>96</v>
      </c>
      <c r="B98" s="74" t="n">
        <v>7</v>
      </c>
      <c r="C98" s="75" t="n">
        <v>4</v>
      </c>
      <c r="D98" s="76" t="n">
        <v>26</v>
      </c>
      <c r="E98" s="77" t="n">
        <v>52</v>
      </c>
      <c r="F98" s="78" t="str">
        <f aca="false">IF(ISERROR(VLOOKUP(E98,スタッフマスタ!$A:$B,2,FALSE())),"",VLOOKUP(E98,スタッフマスタ!$A:$B,2,FALSE()))</f>
        <v>岩間 秀男</v>
      </c>
      <c r="G98" s="79" t="n">
        <f aca="false">IF(ISERROR(VLOOKUP(E98,スタッフマスタ!$A:$C,3,FALSE())),"",VLOOKUP(E98,スタッフマスタ!$A:$C,3,FALSE()))</f>
        <v>12</v>
      </c>
      <c r="H98" s="80" t="str">
        <f aca="false">IF(ISERROR(VLOOKUP(E98,スタッフマスタ!$A:$D,4,FALSE())),"",VLOOKUP(E98,スタッフマスタ!$A:$D,4,FALSE()))</f>
        <v>部門12</v>
      </c>
      <c r="I98" s="81" t="n">
        <v>5</v>
      </c>
      <c r="J98" s="78" t="str">
        <f aca="false">IF(ISERROR(VLOOKUP(I98,研修区分マスタ!A:B,2,FALSE())),"",VLOOKUP(I98,研修区分マスタ!A:B,2,FALSE()))</f>
        <v>社内</v>
      </c>
      <c r="K98" s="82" t="s">
        <v>71</v>
      </c>
      <c r="L98" s="83" t="s">
        <v>203</v>
      </c>
      <c r="M98" s="84" t="n">
        <v>0.229166666666666</v>
      </c>
      <c r="N98" s="85" t="n">
        <v>5300</v>
      </c>
      <c r="O98" s="86" t="s">
        <v>204</v>
      </c>
      <c r="P98" s="69"/>
      <c r="Q98" s="70"/>
      <c r="R98" s="54"/>
      <c r="S98" s="54"/>
      <c r="T98" s="71"/>
      <c r="U98" s="54"/>
    </row>
    <row r="99" customFormat="false" ht="24" hidden="false" customHeight="false" outlineLevel="0" collapsed="false">
      <c r="A99" s="73" t="n">
        <v>97</v>
      </c>
      <c r="B99" s="74" t="n">
        <v>7</v>
      </c>
      <c r="C99" s="75" t="n">
        <v>4</v>
      </c>
      <c r="D99" s="76" t="n">
        <v>27</v>
      </c>
      <c r="E99" s="77" t="n">
        <v>35</v>
      </c>
      <c r="F99" s="78" t="str">
        <f aca="false">IF(ISERROR(VLOOKUP(E99,スタッフマスタ!$A:$B,2,FALSE())),"",VLOOKUP(E99,スタッフマスタ!$A:$B,2,FALSE()))</f>
        <v>龍野 正喜</v>
      </c>
      <c r="G99" s="79" t="n">
        <f aca="false">IF(ISERROR(VLOOKUP(E99,スタッフマスタ!$A:$C,3,FALSE())),"",VLOOKUP(E99,スタッフマスタ!$A:$C,3,FALSE()))</f>
        <v>15</v>
      </c>
      <c r="H99" s="80" t="str">
        <f aca="false">IF(ISERROR(VLOOKUP(E99,スタッフマスタ!$A:$D,4,FALSE())),"",VLOOKUP(E99,スタッフマスタ!$A:$D,4,FALSE()))</f>
        <v>部門15</v>
      </c>
      <c r="I99" s="81" t="n">
        <v>1</v>
      </c>
      <c r="J99" s="78" t="str">
        <f aca="false">IF(ISERROR(VLOOKUP(I99,研修区分マスタ!A:B,2,FALSE())),"",VLOOKUP(I99,研修区分マスタ!A:B,2,FALSE()))</f>
        <v>管理者</v>
      </c>
      <c r="K99" s="82" t="s">
        <v>1</v>
      </c>
      <c r="L99" s="83" t="s">
        <v>208</v>
      </c>
      <c r="M99" s="84" t="n">
        <v>0.166666666666667</v>
      </c>
      <c r="N99" s="85" t="n">
        <v>5200</v>
      </c>
      <c r="O99" s="86" t="s">
        <v>209</v>
      </c>
      <c r="P99" s="69"/>
      <c r="Q99" s="70"/>
      <c r="R99" s="54"/>
      <c r="S99" s="54"/>
      <c r="T99" s="71"/>
      <c r="U99" s="54"/>
    </row>
    <row r="100" customFormat="false" ht="24" hidden="false" customHeight="false" outlineLevel="0" collapsed="false">
      <c r="A100" s="73" t="n">
        <v>98</v>
      </c>
      <c r="B100" s="74" t="n">
        <v>7</v>
      </c>
      <c r="C100" s="75" t="n">
        <v>4</v>
      </c>
      <c r="D100" s="76" t="n">
        <v>27</v>
      </c>
      <c r="E100" s="77" t="n">
        <v>35</v>
      </c>
      <c r="F100" s="78" t="str">
        <f aca="false">IF(ISERROR(VLOOKUP(E100,スタッフマスタ!$A:$B,2,FALSE())),"",VLOOKUP(E100,スタッフマスタ!$A:$B,2,FALSE()))</f>
        <v>龍野 正喜</v>
      </c>
      <c r="G100" s="79" t="n">
        <f aca="false">IF(ISERROR(VLOOKUP(E100,スタッフマスタ!$A:$C,3,FALSE())),"",VLOOKUP(E100,スタッフマスタ!$A:$C,3,FALSE()))</f>
        <v>15</v>
      </c>
      <c r="H100" s="80" t="str">
        <f aca="false">IF(ISERROR(VLOOKUP(E100,スタッフマスタ!$A:$D,4,FALSE())),"",VLOOKUP(E100,スタッフマスタ!$A:$D,4,FALSE()))</f>
        <v>部門15</v>
      </c>
      <c r="I100" s="81" t="n">
        <v>3</v>
      </c>
      <c r="J100" s="78" t="str">
        <f aca="false">IF(ISERROR(VLOOKUP(I100,研修区分マスタ!A:B,2,FALSE())),"",VLOOKUP(I100,研修区分マスタ!A:B,2,FALSE()))</f>
        <v>一般</v>
      </c>
      <c r="K100" s="82" t="s">
        <v>210</v>
      </c>
      <c r="L100" s="83" t="s">
        <v>211</v>
      </c>
      <c r="M100" s="84" t="n">
        <v>0.166666666666667</v>
      </c>
      <c r="N100" s="85" t="n">
        <v>22700</v>
      </c>
      <c r="O100" s="86" t="s">
        <v>212</v>
      </c>
      <c r="P100" s="69"/>
      <c r="Q100" s="70"/>
      <c r="R100" s="54"/>
      <c r="S100" s="54"/>
      <c r="T100" s="71"/>
      <c r="U100" s="54"/>
    </row>
    <row r="101" customFormat="false" ht="24" hidden="false" customHeight="false" outlineLevel="0" collapsed="false">
      <c r="A101" s="73" t="n">
        <v>99</v>
      </c>
      <c r="B101" s="74" t="n">
        <v>7</v>
      </c>
      <c r="C101" s="75" t="n">
        <v>4</v>
      </c>
      <c r="D101" s="76" t="n">
        <v>28</v>
      </c>
      <c r="E101" s="77" t="n">
        <v>25</v>
      </c>
      <c r="F101" s="78" t="str">
        <f aca="false">IF(ISERROR(VLOOKUP(E101,スタッフマスタ!$A:$B,2,FALSE())),"",VLOOKUP(E101,スタッフマスタ!$A:$B,2,FALSE()))</f>
        <v>坂口 功</v>
      </c>
      <c r="G101" s="79" t="n">
        <f aca="false">IF(ISERROR(VLOOKUP(E101,スタッフマスタ!$A:$C,3,FALSE())),"",VLOOKUP(E101,スタッフマスタ!$A:$C,3,FALSE()))</f>
        <v>5</v>
      </c>
      <c r="H101" s="80" t="str">
        <f aca="false">IF(ISERROR(VLOOKUP(E101,スタッフマスタ!$A:$D,4,FALSE())),"",VLOOKUP(E101,スタッフマスタ!$A:$D,4,FALSE()))</f>
        <v>部門5</v>
      </c>
      <c r="I101" s="81" t="n">
        <v>3</v>
      </c>
      <c r="J101" s="78" t="str">
        <f aca="false">IF(ISERROR(VLOOKUP(I101,研修区分マスタ!A:B,2,FALSE())),"",VLOOKUP(I101,研修区分マスタ!A:B,2,FALSE()))</f>
        <v>一般</v>
      </c>
      <c r="K101" s="82" t="s">
        <v>7</v>
      </c>
      <c r="L101" s="83" t="s">
        <v>213</v>
      </c>
      <c r="M101" s="84" t="n">
        <v>0.166666666666667</v>
      </c>
      <c r="N101" s="85" t="n">
        <v>16600</v>
      </c>
      <c r="O101" s="86" t="s">
        <v>214</v>
      </c>
      <c r="P101" s="69"/>
      <c r="Q101" s="70"/>
      <c r="R101" s="54"/>
      <c r="S101" s="54"/>
      <c r="T101" s="71"/>
      <c r="U101" s="54"/>
    </row>
    <row r="102" customFormat="false" ht="24" hidden="false" customHeight="false" outlineLevel="0" collapsed="false">
      <c r="A102" s="73" t="n">
        <v>100</v>
      </c>
      <c r="B102" s="74" t="n">
        <v>7</v>
      </c>
      <c r="C102" s="75" t="n">
        <v>4</v>
      </c>
      <c r="D102" s="76" t="n">
        <v>28</v>
      </c>
      <c r="E102" s="77" t="n">
        <v>25</v>
      </c>
      <c r="F102" s="78" t="str">
        <f aca="false">IF(ISERROR(VLOOKUP(E102,スタッフマスタ!$A:$B,2,FALSE())),"",VLOOKUP(E102,スタッフマスタ!$A:$B,2,FALSE()))</f>
        <v>坂口 功</v>
      </c>
      <c r="G102" s="79" t="n">
        <f aca="false">IF(ISERROR(VLOOKUP(E102,スタッフマスタ!$A:$C,3,FALSE())),"",VLOOKUP(E102,スタッフマスタ!$A:$C,3,FALSE()))</f>
        <v>5</v>
      </c>
      <c r="H102" s="80" t="str">
        <f aca="false">IF(ISERROR(VLOOKUP(E102,スタッフマスタ!$A:$D,4,FALSE())),"",VLOOKUP(E102,スタッフマスタ!$A:$D,4,FALSE()))</f>
        <v>部門5</v>
      </c>
      <c r="I102" s="81" t="n">
        <v>3</v>
      </c>
      <c r="J102" s="78" t="str">
        <f aca="false">IF(ISERROR(VLOOKUP(I102,研修区分マスタ!A:B,2,FALSE())),"",VLOOKUP(I102,研修区分マスタ!A:B,2,FALSE()))</f>
        <v>一般</v>
      </c>
      <c r="K102" s="82" t="s">
        <v>91</v>
      </c>
      <c r="L102" s="83" t="s">
        <v>215</v>
      </c>
      <c r="M102" s="84" t="n">
        <v>0.270833333333333</v>
      </c>
      <c r="N102" s="85" t="n">
        <v>16600</v>
      </c>
      <c r="O102" s="86" t="s">
        <v>216</v>
      </c>
      <c r="P102" s="69"/>
      <c r="Q102" s="70"/>
      <c r="R102" s="54"/>
      <c r="S102" s="54"/>
      <c r="T102" s="71"/>
      <c r="U102" s="54"/>
    </row>
    <row r="103" customFormat="false" ht="24" hidden="false" customHeight="false" outlineLevel="0" collapsed="false">
      <c r="A103" s="73" t="n">
        <v>101</v>
      </c>
      <c r="B103" s="74" t="n">
        <v>7</v>
      </c>
      <c r="C103" s="75" t="n">
        <v>4</v>
      </c>
      <c r="D103" s="76" t="n">
        <v>30</v>
      </c>
      <c r="E103" s="77" t="n">
        <v>30</v>
      </c>
      <c r="F103" s="78" t="str">
        <f aca="false">IF(ISERROR(VLOOKUP(E103,スタッフマスタ!$A:$B,2,FALSE())),"",VLOOKUP(E103,スタッフマスタ!$A:$B,2,FALSE()))</f>
        <v>神保 茂廣</v>
      </c>
      <c r="G103" s="79" t="n">
        <f aca="false">IF(ISERROR(VLOOKUP(E103,スタッフマスタ!$A:$C,3,FALSE())),"",VLOOKUP(E103,スタッフマスタ!$A:$C,3,FALSE()))</f>
        <v>10</v>
      </c>
      <c r="H103" s="80" t="str">
        <f aca="false">IF(ISERROR(VLOOKUP(E103,スタッフマスタ!$A:$D,4,FALSE())),"",VLOOKUP(E103,スタッフマスタ!$A:$D,4,FALSE()))</f>
        <v>部門10</v>
      </c>
      <c r="I103" s="81" t="n">
        <v>4</v>
      </c>
      <c r="J103" s="78" t="str">
        <f aca="false">IF(ISERROR(VLOOKUP(I103,研修区分マスタ!A:B,2,FALSE())),"",VLOOKUP(I103,研修区分マスタ!A:B,2,FALSE()))</f>
        <v>セミナー</v>
      </c>
      <c r="K103" s="82" t="s">
        <v>65</v>
      </c>
      <c r="L103" s="83" t="s">
        <v>217</v>
      </c>
      <c r="M103" s="84" t="n">
        <v>0.416666666666666</v>
      </c>
      <c r="N103" s="85" t="n">
        <v>11900</v>
      </c>
      <c r="O103" s="86" t="s">
        <v>218</v>
      </c>
      <c r="P103" s="69"/>
      <c r="Q103" s="70"/>
      <c r="R103" s="54"/>
      <c r="S103" s="54"/>
      <c r="T103" s="71"/>
      <c r="U103" s="54"/>
    </row>
    <row r="104" customFormat="false" ht="24" hidden="false" customHeight="false" outlineLevel="0" collapsed="false">
      <c r="A104" s="73" t="n">
        <v>102</v>
      </c>
      <c r="B104" s="74" t="n">
        <v>7</v>
      </c>
      <c r="C104" s="75" t="n">
        <v>4</v>
      </c>
      <c r="D104" s="76" t="n">
        <v>30</v>
      </c>
      <c r="E104" s="77" t="n">
        <v>30</v>
      </c>
      <c r="F104" s="78" t="str">
        <f aca="false">IF(ISERROR(VLOOKUP(E104,スタッフマスタ!$A:$B,2,FALSE())),"",VLOOKUP(E104,スタッフマスタ!$A:$B,2,FALSE()))</f>
        <v>神保 茂廣</v>
      </c>
      <c r="G104" s="79" t="n">
        <f aca="false">IF(ISERROR(VLOOKUP(E104,スタッフマスタ!$A:$C,3,FALSE())),"",VLOOKUP(E104,スタッフマスタ!$A:$C,3,FALSE()))</f>
        <v>10</v>
      </c>
      <c r="H104" s="80" t="str">
        <f aca="false">IF(ISERROR(VLOOKUP(E104,スタッフマスタ!$A:$D,4,FALSE())),"",VLOOKUP(E104,スタッフマスタ!$A:$D,4,FALSE()))</f>
        <v>部門10</v>
      </c>
      <c r="I104" s="81" t="n">
        <v>4</v>
      </c>
      <c r="J104" s="78" t="str">
        <f aca="false">IF(ISERROR(VLOOKUP(I104,研修区分マスタ!A:B,2,FALSE())),"",VLOOKUP(I104,研修区分マスタ!A:B,2,FALSE()))</f>
        <v>セミナー</v>
      </c>
      <c r="K104" s="82" t="s">
        <v>68</v>
      </c>
      <c r="L104" s="83" t="s">
        <v>219</v>
      </c>
      <c r="M104" s="84" t="n">
        <v>0.0833333333333333</v>
      </c>
      <c r="N104" s="85" t="n">
        <v>11100</v>
      </c>
      <c r="O104" s="86" t="s">
        <v>220</v>
      </c>
      <c r="P104" s="69"/>
      <c r="Q104" s="70"/>
      <c r="R104" s="54"/>
      <c r="S104" s="54"/>
      <c r="T104" s="71"/>
      <c r="U104" s="54"/>
    </row>
    <row r="105" customFormat="false" ht="24" hidden="false" customHeight="false" outlineLevel="0" collapsed="false">
      <c r="A105" s="73" t="n">
        <v>103</v>
      </c>
      <c r="B105" s="74" t="n">
        <v>7</v>
      </c>
      <c r="C105" s="75" t="n">
        <v>5</v>
      </c>
      <c r="D105" s="76" t="n">
        <v>2</v>
      </c>
      <c r="E105" s="77" t="n">
        <v>58</v>
      </c>
      <c r="F105" s="78" t="str">
        <f aca="false">IF(ISERROR(VLOOKUP(E105,スタッフマスタ!$A:$B,2,FALSE())),"",VLOOKUP(E105,スタッフマスタ!$A:$B,2,FALSE()))</f>
        <v>北野 茂子</v>
      </c>
      <c r="G105" s="79" t="n">
        <f aca="false">IF(ISERROR(VLOOKUP(E105,スタッフマスタ!$A:$C,3,FALSE())),"",VLOOKUP(E105,スタッフマスタ!$A:$C,3,FALSE()))</f>
        <v>18</v>
      </c>
      <c r="H105" s="80" t="str">
        <f aca="false">IF(ISERROR(VLOOKUP(E105,スタッフマスタ!$A:$D,4,FALSE())),"",VLOOKUP(E105,スタッフマスタ!$A:$D,4,FALSE()))</f>
        <v>部門18</v>
      </c>
      <c r="I105" s="81" t="n">
        <v>2</v>
      </c>
      <c r="J105" s="78" t="str">
        <f aca="false">IF(ISERROR(VLOOKUP(I105,研修区分マスタ!A:B,2,FALSE())),"",VLOOKUP(I105,研修区分マスタ!A:B,2,FALSE()))</f>
        <v>専門</v>
      </c>
      <c r="K105" s="82" t="s">
        <v>221</v>
      </c>
      <c r="L105" s="83" t="s">
        <v>222</v>
      </c>
      <c r="M105" s="84" t="n">
        <v>0.1875</v>
      </c>
      <c r="N105" s="85" t="n">
        <v>35100</v>
      </c>
      <c r="O105" s="86" t="s">
        <v>223</v>
      </c>
      <c r="P105" s="69"/>
      <c r="Q105" s="70"/>
      <c r="R105" s="54"/>
      <c r="S105" s="54"/>
      <c r="T105" s="71"/>
      <c r="U105" s="54"/>
    </row>
    <row r="106" customFormat="false" ht="24" hidden="false" customHeight="false" outlineLevel="0" collapsed="false">
      <c r="A106" s="73" t="n">
        <v>104</v>
      </c>
      <c r="B106" s="74" t="n">
        <v>7</v>
      </c>
      <c r="C106" s="75" t="n">
        <v>5</v>
      </c>
      <c r="D106" s="76" t="n">
        <v>3</v>
      </c>
      <c r="E106" s="77" t="n">
        <v>16</v>
      </c>
      <c r="F106" s="78" t="str">
        <f aca="false">IF(ISERROR(VLOOKUP(E106,スタッフマスタ!$A:$B,2,FALSE())),"",VLOOKUP(E106,スタッフマスタ!$A:$B,2,FALSE()))</f>
        <v>黒木 隆静</v>
      </c>
      <c r="G106" s="79" t="n">
        <f aca="false">IF(ISERROR(VLOOKUP(E106,スタッフマスタ!$A:$C,3,FALSE())),"",VLOOKUP(E106,スタッフマスタ!$A:$C,3,FALSE()))</f>
        <v>16</v>
      </c>
      <c r="H106" s="80" t="str">
        <f aca="false">IF(ISERROR(VLOOKUP(E106,スタッフマスタ!$A:$D,4,FALSE())),"",VLOOKUP(E106,スタッフマスタ!$A:$D,4,FALSE()))</f>
        <v>部門16</v>
      </c>
      <c r="I106" s="81" t="n">
        <v>3</v>
      </c>
      <c r="J106" s="78" t="str">
        <f aca="false">IF(ISERROR(VLOOKUP(I106,研修区分マスタ!A:B,2,FALSE())),"",VLOOKUP(I106,研修区分マスタ!A:B,2,FALSE()))</f>
        <v>一般</v>
      </c>
      <c r="K106" s="82" t="s">
        <v>10</v>
      </c>
      <c r="L106" s="83" t="s">
        <v>224</v>
      </c>
      <c r="M106" s="84" t="n">
        <v>0.166666666666667</v>
      </c>
      <c r="N106" s="85" t="n">
        <v>13500</v>
      </c>
      <c r="O106" s="86" t="s">
        <v>225</v>
      </c>
      <c r="P106" s="69"/>
      <c r="Q106" s="70"/>
      <c r="R106" s="54"/>
      <c r="S106" s="54"/>
      <c r="T106" s="71"/>
      <c r="U106" s="54"/>
    </row>
    <row r="107" customFormat="false" ht="24" hidden="false" customHeight="false" outlineLevel="0" collapsed="false">
      <c r="A107" s="73" t="n">
        <v>105</v>
      </c>
      <c r="B107" s="74" t="n">
        <v>7</v>
      </c>
      <c r="C107" s="75" t="n">
        <v>5</v>
      </c>
      <c r="D107" s="76" t="n">
        <v>3</v>
      </c>
      <c r="E107" s="77" t="n">
        <v>20</v>
      </c>
      <c r="F107" s="78" t="str">
        <f aca="false">IF(ISERROR(VLOOKUP(E107,スタッフマスタ!$A:$B,2,FALSE())),"",VLOOKUP(E107,スタッフマスタ!$A:$B,2,FALSE()))</f>
        <v>宮西 公倫</v>
      </c>
      <c r="G107" s="79" t="n">
        <f aca="false">IF(ISERROR(VLOOKUP(E107,スタッフマスタ!$A:$C,3,FALSE())),"",VLOOKUP(E107,スタッフマスタ!$A:$C,3,FALSE()))</f>
        <v>20</v>
      </c>
      <c r="H107" s="80" t="str">
        <f aca="false">IF(ISERROR(VLOOKUP(E107,スタッフマスタ!$A:$D,4,FALSE())),"",VLOOKUP(E107,スタッフマスタ!$A:$D,4,FALSE()))</f>
        <v>部門20</v>
      </c>
      <c r="I107" s="81" t="n">
        <v>5</v>
      </c>
      <c r="J107" s="78" t="str">
        <f aca="false">IF(ISERROR(VLOOKUP(I107,研修区分マスタ!A:B,2,FALSE())),"",VLOOKUP(I107,研修区分マスタ!A:B,2,FALSE()))</f>
        <v>社内</v>
      </c>
      <c r="K107" s="82" t="s">
        <v>226</v>
      </c>
      <c r="L107" s="83" t="s">
        <v>227</v>
      </c>
      <c r="M107" s="84" t="n">
        <v>0.0833333333333333</v>
      </c>
      <c r="N107" s="85" t="n">
        <v>44100</v>
      </c>
      <c r="O107" s="86" t="s">
        <v>228</v>
      </c>
      <c r="P107" s="69"/>
      <c r="Q107" s="70"/>
      <c r="R107" s="54"/>
      <c r="S107" s="54"/>
      <c r="T107" s="71"/>
      <c r="U107" s="54"/>
    </row>
    <row r="108" customFormat="false" ht="24" hidden="false" customHeight="false" outlineLevel="0" collapsed="false">
      <c r="A108" s="73" t="n">
        <v>106</v>
      </c>
      <c r="B108" s="74" t="n">
        <v>7</v>
      </c>
      <c r="C108" s="75" t="n">
        <v>5</v>
      </c>
      <c r="D108" s="76" t="n">
        <v>3</v>
      </c>
      <c r="E108" s="77" t="n">
        <v>20</v>
      </c>
      <c r="F108" s="78" t="str">
        <f aca="false">IF(ISERROR(VLOOKUP(E108,スタッフマスタ!$A:$B,2,FALSE())),"",VLOOKUP(E108,スタッフマスタ!$A:$B,2,FALSE()))</f>
        <v>宮西 公倫</v>
      </c>
      <c r="G108" s="79" t="n">
        <f aca="false">IF(ISERROR(VLOOKUP(E108,スタッフマスタ!$A:$C,3,FALSE())),"",VLOOKUP(E108,スタッフマスタ!$A:$C,3,FALSE()))</f>
        <v>20</v>
      </c>
      <c r="H108" s="80" t="str">
        <f aca="false">IF(ISERROR(VLOOKUP(E108,スタッフマスタ!$A:$D,4,FALSE())),"",VLOOKUP(E108,スタッフマスタ!$A:$D,4,FALSE()))</f>
        <v>部門20</v>
      </c>
      <c r="I108" s="81" t="n">
        <v>4</v>
      </c>
      <c r="J108" s="78" t="str">
        <f aca="false">IF(ISERROR(VLOOKUP(I108,研修区分マスタ!A:B,2,FALSE())),"",VLOOKUP(I108,研修区分マスタ!A:B,2,FALSE()))</f>
        <v>セミナー</v>
      </c>
      <c r="K108" s="82" t="s">
        <v>71</v>
      </c>
      <c r="L108" s="83" t="s">
        <v>229</v>
      </c>
      <c r="M108" s="84" t="n">
        <v>0.208333333333333</v>
      </c>
      <c r="N108" s="85" t="n">
        <v>36800</v>
      </c>
      <c r="O108" s="86" t="s">
        <v>230</v>
      </c>
      <c r="P108" s="69"/>
      <c r="Q108" s="70"/>
      <c r="R108" s="54"/>
      <c r="S108" s="54"/>
      <c r="T108" s="71"/>
      <c r="U108" s="54"/>
    </row>
    <row r="109" customFormat="false" ht="24" hidden="false" customHeight="false" outlineLevel="0" collapsed="false">
      <c r="A109" s="73" t="n">
        <v>107</v>
      </c>
      <c r="B109" s="74" t="n">
        <v>7</v>
      </c>
      <c r="C109" s="75" t="n">
        <v>5</v>
      </c>
      <c r="D109" s="76" t="n">
        <v>3</v>
      </c>
      <c r="E109" s="77" t="n">
        <v>58</v>
      </c>
      <c r="F109" s="78" t="str">
        <f aca="false">IF(ISERROR(VLOOKUP(E109,スタッフマスタ!$A:$B,2,FALSE())),"",VLOOKUP(E109,スタッフマスタ!$A:$B,2,FALSE()))</f>
        <v>北野 茂子</v>
      </c>
      <c r="G109" s="79" t="n">
        <f aca="false">IF(ISERROR(VLOOKUP(E109,スタッフマスタ!$A:$C,3,FALSE())),"",VLOOKUP(E109,スタッフマスタ!$A:$C,3,FALSE()))</f>
        <v>18</v>
      </c>
      <c r="H109" s="80" t="str">
        <f aca="false">IF(ISERROR(VLOOKUP(E109,スタッフマスタ!$A:$D,4,FALSE())),"",VLOOKUP(E109,スタッフマスタ!$A:$D,4,FALSE()))</f>
        <v>部門18</v>
      </c>
      <c r="I109" s="81" t="n">
        <v>3</v>
      </c>
      <c r="J109" s="78" t="str">
        <f aca="false">IF(ISERROR(VLOOKUP(I109,研修区分マスタ!A:B,2,FALSE())),"",VLOOKUP(I109,研修区分マスタ!A:B,2,FALSE()))</f>
        <v>一般</v>
      </c>
      <c r="K109" s="82" t="s">
        <v>68</v>
      </c>
      <c r="L109" s="83" t="s">
        <v>231</v>
      </c>
      <c r="M109" s="84" t="n">
        <v>0.104166666666667</v>
      </c>
      <c r="N109" s="85" t="n">
        <v>17600</v>
      </c>
      <c r="O109" s="86" t="s">
        <v>232</v>
      </c>
      <c r="P109" s="69"/>
      <c r="Q109" s="70"/>
      <c r="R109" s="54"/>
      <c r="S109" s="54"/>
      <c r="T109" s="71"/>
      <c r="U109" s="54"/>
    </row>
    <row r="110" customFormat="false" ht="24" hidden="false" customHeight="false" outlineLevel="0" collapsed="false">
      <c r="A110" s="73" t="n">
        <v>108</v>
      </c>
      <c r="B110" s="74" t="n">
        <v>7</v>
      </c>
      <c r="C110" s="75" t="n">
        <v>5</v>
      </c>
      <c r="D110" s="76" t="n">
        <v>4</v>
      </c>
      <c r="E110" s="77" t="n">
        <v>16</v>
      </c>
      <c r="F110" s="78" t="str">
        <f aca="false">IF(ISERROR(VLOOKUP(E110,スタッフマスタ!$A:$B,2,FALSE())),"",VLOOKUP(E110,スタッフマスタ!$A:$B,2,FALSE()))</f>
        <v>黒木 隆静</v>
      </c>
      <c r="G110" s="79" t="n">
        <f aca="false">IF(ISERROR(VLOOKUP(E110,スタッフマスタ!$A:$C,3,FALSE())),"",VLOOKUP(E110,スタッフマスタ!$A:$C,3,FALSE()))</f>
        <v>16</v>
      </c>
      <c r="H110" s="80" t="str">
        <f aca="false">IF(ISERROR(VLOOKUP(E110,スタッフマスタ!$A:$D,4,FALSE())),"",VLOOKUP(E110,スタッフマスタ!$A:$D,4,FALSE()))</f>
        <v>部門16</v>
      </c>
      <c r="I110" s="81" t="n">
        <v>4</v>
      </c>
      <c r="J110" s="78" t="str">
        <f aca="false">IF(ISERROR(VLOOKUP(I110,研修区分マスタ!A:B,2,FALSE())),"",VLOOKUP(I110,研修区分マスタ!A:B,2,FALSE()))</f>
        <v>セミナー</v>
      </c>
      <c r="K110" s="82" t="s">
        <v>233</v>
      </c>
      <c r="L110" s="83" t="s">
        <v>234</v>
      </c>
      <c r="M110" s="84" t="n">
        <v>0.104166666666667</v>
      </c>
      <c r="N110" s="85" t="n">
        <v>15800</v>
      </c>
      <c r="O110" s="86" t="s">
        <v>235</v>
      </c>
      <c r="P110" s="69"/>
      <c r="Q110" s="70"/>
      <c r="R110" s="54"/>
      <c r="S110" s="54"/>
      <c r="T110" s="71"/>
      <c r="U110" s="54"/>
    </row>
    <row r="111" customFormat="false" ht="24" hidden="false" customHeight="false" outlineLevel="0" collapsed="false">
      <c r="A111" s="73" t="n">
        <v>109</v>
      </c>
      <c r="B111" s="74" t="n">
        <v>7</v>
      </c>
      <c r="C111" s="75" t="n">
        <v>5</v>
      </c>
      <c r="D111" s="76" t="n">
        <v>4</v>
      </c>
      <c r="E111" s="77" t="n">
        <v>58</v>
      </c>
      <c r="F111" s="78" t="str">
        <f aca="false">IF(ISERROR(VLOOKUP(E111,スタッフマスタ!$A:$B,2,FALSE())),"",VLOOKUP(E111,スタッフマスタ!$A:$B,2,FALSE()))</f>
        <v>北野 茂子</v>
      </c>
      <c r="G111" s="79" t="n">
        <f aca="false">IF(ISERROR(VLOOKUP(E111,スタッフマスタ!$A:$C,3,FALSE())),"",VLOOKUP(E111,スタッフマスタ!$A:$C,3,FALSE()))</f>
        <v>18</v>
      </c>
      <c r="H111" s="80" t="str">
        <f aca="false">IF(ISERROR(VLOOKUP(E111,スタッフマスタ!$A:$D,4,FALSE())),"",VLOOKUP(E111,スタッフマスタ!$A:$D,4,FALSE()))</f>
        <v>部門18</v>
      </c>
      <c r="I111" s="81" t="n">
        <v>5</v>
      </c>
      <c r="J111" s="78" t="str">
        <f aca="false">IF(ISERROR(VLOOKUP(I111,研修区分マスタ!A:B,2,FALSE())),"",VLOOKUP(I111,研修区分マスタ!A:B,2,FALSE()))</f>
        <v>社内</v>
      </c>
      <c r="K111" s="82" t="s">
        <v>4</v>
      </c>
      <c r="L111" s="83" t="s">
        <v>236</v>
      </c>
      <c r="M111" s="84" t="n">
        <v>0.104166666666667</v>
      </c>
      <c r="N111" s="85" t="n">
        <v>9300</v>
      </c>
      <c r="O111" s="86" t="s">
        <v>237</v>
      </c>
      <c r="P111" s="69"/>
      <c r="Q111" s="70"/>
      <c r="R111" s="54"/>
      <c r="S111" s="54"/>
      <c r="T111" s="71"/>
      <c r="U111" s="54"/>
    </row>
    <row r="112" customFormat="false" ht="24" hidden="false" customHeight="false" outlineLevel="0" collapsed="false">
      <c r="A112" s="73" t="n">
        <v>110</v>
      </c>
      <c r="B112" s="74" t="n">
        <v>7</v>
      </c>
      <c r="C112" s="75" t="n">
        <v>5</v>
      </c>
      <c r="D112" s="76" t="n">
        <v>5</v>
      </c>
      <c r="E112" s="77" t="n">
        <v>58</v>
      </c>
      <c r="F112" s="78" t="str">
        <f aca="false">IF(ISERROR(VLOOKUP(E112,スタッフマスタ!$A:$B,2,FALSE())),"",VLOOKUP(E112,スタッフマスタ!$A:$B,2,FALSE()))</f>
        <v>北野 茂子</v>
      </c>
      <c r="G112" s="79" t="n">
        <f aca="false">IF(ISERROR(VLOOKUP(E112,スタッフマスタ!$A:$C,3,FALSE())),"",VLOOKUP(E112,スタッフマスタ!$A:$C,3,FALSE()))</f>
        <v>18</v>
      </c>
      <c r="H112" s="80" t="str">
        <f aca="false">IF(ISERROR(VLOOKUP(E112,スタッフマスタ!$A:$D,4,FALSE())),"",VLOOKUP(E112,スタッフマスタ!$A:$D,4,FALSE()))</f>
        <v>部門18</v>
      </c>
      <c r="I112" s="81" t="n">
        <v>3</v>
      </c>
      <c r="J112" s="78" t="str">
        <f aca="false">IF(ISERROR(VLOOKUP(I112,研修区分マスタ!A:B,2,FALSE())),"",VLOOKUP(I112,研修区分マスタ!A:B,2,FALSE()))</f>
        <v>一般</v>
      </c>
      <c r="K112" s="82" t="s">
        <v>226</v>
      </c>
      <c r="L112" s="83" t="s">
        <v>238</v>
      </c>
      <c r="M112" s="84" t="n">
        <v>0.125</v>
      </c>
      <c r="N112" s="85" t="n">
        <v>30800</v>
      </c>
      <c r="O112" s="86" t="s">
        <v>239</v>
      </c>
      <c r="P112" s="69"/>
      <c r="Q112" s="70"/>
      <c r="R112" s="54"/>
      <c r="S112" s="54"/>
      <c r="T112" s="71"/>
      <c r="U112" s="54"/>
    </row>
    <row r="113" customFormat="false" ht="24" hidden="false" customHeight="false" outlineLevel="0" collapsed="false">
      <c r="A113" s="73" t="n">
        <v>111</v>
      </c>
      <c r="B113" s="74" t="n">
        <v>7</v>
      </c>
      <c r="C113" s="75" t="n">
        <v>5</v>
      </c>
      <c r="D113" s="76" t="n">
        <v>9</v>
      </c>
      <c r="E113" s="77" t="n">
        <v>44</v>
      </c>
      <c r="F113" s="78" t="str">
        <f aca="false">IF(ISERROR(VLOOKUP(E113,スタッフマスタ!$A:$B,2,FALSE())),"",VLOOKUP(E113,スタッフマスタ!$A:$B,2,FALSE()))</f>
        <v>甲山 治子</v>
      </c>
      <c r="G113" s="79" t="n">
        <f aca="false">IF(ISERROR(VLOOKUP(E113,スタッフマスタ!$A:$C,3,FALSE())),"",VLOOKUP(E113,スタッフマスタ!$A:$C,3,FALSE()))</f>
        <v>4</v>
      </c>
      <c r="H113" s="80" t="str">
        <f aca="false">IF(ISERROR(VLOOKUP(E113,スタッフマスタ!$A:$D,4,FALSE())),"",VLOOKUP(E113,スタッフマスタ!$A:$D,4,FALSE()))</f>
        <v>部門4</v>
      </c>
      <c r="I113" s="81" t="n">
        <v>5</v>
      </c>
      <c r="J113" s="78" t="str">
        <f aca="false">IF(ISERROR(VLOOKUP(I113,研修区分マスタ!A:B,2,FALSE())),"",VLOOKUP(I113,研修区分マスタ!A:B,2,FALSE()))</f>
        <v>社内</v>
      </c>
      <c r="K113" s="82" t="s">
        <v>71</v>
      </c>
      <c r="L113" s="83" t="s">
        <v>240</v>
      </c>
      <c r="M113" s="84" t="n">
        <v>0.354166666666666</v>
      </c>
      <c r="N113" s="85" t="n">
        <v>33000</v>
      </c>
      <c r="O113" s="86" t="s">
        <v>241</v>
      </c>
      <c r="P113" s="69"/>
      <c r="Q113" s="70"/>
      <c r="R113" s="54"/>
      <c r="S113" s="54"/>
      <c r="T113" s="71"/>
      <c r="U113" s="54"/>
    </row>
    <row r="114" customFormat="false" ht="24" hidden="false" customHeight="false" outlineLevel="0" collapsed="false">
      <c r="A114" s="73" t="n">
        <v>112</v>
      </c>
      <c r="B114" s="74" t="n">
        <v>7</v>
      </c>
      <c r="C114" s="75" t="n">
        <v>5</v>
      </c>
      <c r="D114" s="76" t="n">
        <v>10</v>
      </c>
      <c r="E114" s="77" t="n">
        <v>26</v>
      </c>
      <c r="F114" s="78" t="str">
        <f aca="false">IF(ISERROR(VLOOKUP(E114,スタッフマスタ!$A:$B,2,FALSE())),"",VLOOKUP(E114,スタッフマスタ!$A:$B,2,FALSE()))</f>
        <v>小河 秀光</v>
      </c>
      <c r="G114" s="79" t="n">
        <f aca="false">IF(ISERROR(VLOOKUP(E114,スタッフマスタ!$A:$C,3,FALSE())),"",VLOOKUP(E114,スタッフマスタ!$A:$C,3,FALSE()))</f>
        <v>6</v>
      </c>
      <c r="H114" s="80" t="str">
        <f aca="false">IF(ISERROR(VLOOKUP(E114,スタッフマスタ!$A:$D,4,FALSE())),"",VLOOKUP(E114,スタッフマスタ!$A:$D,4,FALSE()))</f>
        <v>部門6</v>
      </c>
      <c r="I114" s="81" t="n">
        <v>5</v>
      </c>
      <c r="J114" s="78" t="str">
        <f aca="false">IF(ISERROR(VLOOKUP(I114,研修区分マスタ!A:B,2,FALSE())),"",VLOOKUP(I114,研修区分マスタ!A:B,2,FALSE()))</f>
        <v>社内</v>
      </c>
      <c r="K114" s="82" t="s">
        <v>49</v>
      </c>
      <c r="L114" s="83" t="s">
        <v>242</v>
      </c>
      <c r="M114" s="84" t="n">
        <v>0.270833333333333</v>
      </c>
      <c r="N114" s="85" t="n">
        <v>2000</v>
      </c>
      <c r="O114" s="86" t="s">
        <v>243</v>
      </c>
      <c r="P114" s="69"/>
      <c r="Q114" s="70"/>
      <c r="R114" s="54"/>
      <c r="S114" s="54"/>
      <c r="T114" s="71"/>
      <c r="U114" s="54"/>
    </row>
    <row r="115" customFormat="false" ht="24" hidden="false" customHeight="false" outlineLevel="0" collapsed="false">
      <c r="A115" s="73" t="n">
        <v>113</v>
      </c>
      <c r="B115" s="74" t="n">
        <v>7</v>
      </c>
      <c r="C115" s="75" t="n">
        <v>5</v>
      </c>
      <c r="D115" s="76" t="n">
        <v>10</v>
      </c>
      <c r="E115" s="77" t="n">
        <v>26</v>
      </c>
      <c r="F115" s="78" t="str">
        <f aca="false">IF(ISERROR(VLOOKUP(E115,スタッフマスタ!$A:$B,2,FALSE())),"",VLOOKUP(E115,スタッフマスタ!$A:$B,2,FALSE()))</f>
        <v>小河 秀光</v>
      </c>
      <c r="G115" s="79" t="n">
        <f aca="false">IF(ISERROR(VLOOKUP(E115,スタッフマスタ!$A:$C,3,FALSE())),"",VLOOKUP(E115,スタッフマスタ!$A:$C,3,FALSE()))</f>
        <v>6</v>
      </c>
      <c r="H115" s="80" t="str">
        <f aca="false">IF(ISERROR(VLOOKUP(E115,スタッフマスタ!$A:$D,4,FALSE())),"",VLOOKUP(E115,スタッフマスタ!$A:$D,4,FALSE()))</f>
        <v>部門6</v>
      </c>
      <c r="I115" s="81" t="n">
        <v>2</v>
      </c>
      <c r="J115" s="78" t="str">
        <f aca="false">IF(ISERROR(VLOOKUP(I115,研修区分マスタ!A:B,2,FALSE())),"",VLOOKUP(I115,研修区分マスタ!A:B,2,FALSE()))</f>
        <v>専門</v>
      </c>
      <c r="K115" s="82" t="s">
        <v>49</v>
      </c>
      <c r="L115" s="83" t="s">
        <v>244</v>
      </c>
      <c r="M115" s="84" t="n">
        <v>0.270833333333333</v>
      </c>
      <c r="N115" s="85" t="n">
        <v>33300</v>
      </c>
      <c r="O115" s="86" t="s">
        <v>245</v>
      </c>
      <c r="P115" s="69"/>
      <c r="Q115" s="70"/>
      <c r="R115" s="54"/>
      <c r="S115" s="54"/>
      <c r="T115" s="71"/>
      <c r="U115" s="54"/>
    </row>
    <row r="116" customFormat="false" ht="24" hidden="false" customHeight="false" outlineLevel="0" collapsed="false">
      <c r="A116" s="73" t="n">
        <v>114</v>
      </c>
      <c r="B116" s="74" t="n">
        <v>7</v>
      </c>
      <c r="C116" s="75" t="n">
        <v>5</v>
      </c>
      <c r="D116" s="76" t="n">
        <v>10</v>
      </c>
      <c r="E116" s="77" t="n">
        <v>44</v>
      </c>
      <c r="F116" s="78" t="str">
        <f aca="false">IF(ISERROR(VLOOKUP(E116,スタッフマスタ!$A:$B,2,FALSE())),"",VLOOKUP(E116,スタッフマスタ!$A:$B,2,FALSE()))</f>
        <v>甲山 治子</v>
      </c>
      <c r="G116" s="79" t="n">
        <f aca="false">IF(ISERROR(VLOOKUP(E116,スタッフマスタ!$A:$C,3,FALSE())),"",VLOOKUP(E116,スタッフマスタ!$A:$C,3,FALSE()))</f>
        <v>4</v>
      </c>
      <c r="H116" s="80" t="str">
        <f aca="false">IF(ISERROR(VLOOKUP(E116,スタッフマスタ!$A:$D,4,FALSE())),"",VLOOKUP(E116,スタッフマスタ!$A:$D,4,FALSE()))</f>
        <v>部門4</v>
      </c>
      <c r="I116" s="81" t="n">
        <v>4</v>
      </c>
      <c r="J116" s="78" t="str">
        <f aca="false">IF(ISERROR(VLOOKUP(I116,研修区分マスタ!A:B,2,FALSE())),"",VLOOKUP(I116,研修区分マスタ!A:B,2,FALSE()))</f>
        <v>セミナー</v>
      </c>
      <c r="K116" s="82" t="s">
        <v>246</v>
      </c>
      <c r="L116" s="83" t="s">
        <v>247</v>
      </c>
      <c r="M116" s="84" t="n">
        <v>0.1875</v>
      </c>
      <c r="N116" s="85" t="n">
        <v>16500</v>
      </c>
      <c r="O116" s="86" t="s">
        <v>248</v>
      </c>
      <c r="P116" s="69"/>
      <c r="Q116" s="70"/>
      <c r="R116" s="54"/>
      <c r="S116" s="54"/>
      <c r="T116" s="71"/>
      <c r="U116" s="54"/>
    </row>
    <row r="117" customFormat="false" ht="24" hidden="false" customHeight="false" outlineLevel="0" collapsed="false">
      <c r="A117" s="73" t="n">
        <v>115</v>
      </c>
      <c r="B117" s="74" t="n">
        <v>7</v>
      </c>
      <c r="C117" s="75" t="n">
        <v>5</v>
      </c>
      <c r="D117" s="76" t="n">
        <v>11</v>
      </c>
      <c r="E117" s="77" t="n">
        <v>23</v>
      </c>
      <c r="F117" s="78" t="str">
        <f aca="false">IF(ISERROR(VLOOKUP(E117,スタッフマスタ!$A:$B,2,FALSE())),"",VLOOKUP(E117,スタッフマスタ!$A:$B,2,FALSE()))</f>
        <v>神山 章二</v>
      </c>
      <c r="G117" s="79" t="n">
        <f aca="false">IF(ISERROR(VLOOKUP(E117,スタッフマスタ!$A:$C,3,FALSE())),"",VLOOKUP(E117,スタッフマスタ!$A:$C,3,FALSE()))</f>
        <v>3</v>
      </c>
      <c r="H117" s="80" t="str">
        <f aca="false">IF(ISERROR(VLOOKUP(E117,スタッフマスタ!$A:$D,4,FALSE())),"",VLOOKUP(E117,スタッフマスタ!$A:$D,4,FALSE()))</f>
        <v>部門3</v>
      </c>
      <c r="I117" s="81" t="n">
        <v>4</v>
      </c>
      <c r="J117" s="78" t="str">
        <f aca="false">IF(ISERROR(VLOOKUP(I117,研修区分マスタ!A:B,2,FALSE())),"",VLOOKUP(I117,研修区分マスタ!A:B,2,FALSE()))</f>
        <v>セミナー</v>
      </c>
      <c r="K117" s="82" t="s">
        <v>122</v>
      </c>
      <c r="L117" s="83" t="s">
        <v>249</v>
      </c>
      <c r="M117" s="84" t="n">
        <v>0.5</v>
      </c>
      <c r="N117" s="85" t="n">
        <v>10700</v>
      </c>
      <c r="O117" s="86" t="s">
        <v>250</v>
      </c>
      <c r="P117" s="69"/>
      <c r="Q117" s="70"/>
      <c r="R117" s="54"/>
      <c r="S117" s="54"/>
      <c r="T117" s="71"/>
      <c r="U117" s="54"/>
    </row>
    <row r="118" customFormat="false" ht="24" hidden="false" customHeight="false" outlineLevel="0" collapsed="false">
      <c r="A118" s="73" t="n">
        <v>116</v>
      </c>
      <c r="B118" s="74" t="n">
        <v>7</v>
      </c>
      <c r="C118" s="75" t="n">
        <v>5</v>
      </c>
      <c r="D118" s="76" t="n">
        <v>11</v>
      </c>
      <c r="E118" s="77" t="n">
        <v>23</v>
      </c>
      <c r="F118" s="78" t="str">
        <f aca="false">IF(ISERROR(VLOOKUP(E118,スタッフマスタ!$A:$B,2,FALSE())),"",VLOOKUP(E118,スタッフマスタ!$A:$B,2,FALSE()))</f>
        <v>神山 章二</v>
      </c>
      <c r="G118" s="79" t="n">
        <f aca="false">IF(ISERROR(VLOOKUP(E118,スタッフマスタ!$A:$C,3,FALSE())),"",VLOOKUP(E118,スタッフマスタ!$A:$C,3,FALSE()))</f>
        <v>3</v>
      </c>
      <c r="H118" s="80" t="str">
        <f aca="false">IF(ISERROR(VLOOKUP(E118,スタッフマスタ!$A:$D,4,FALSE())),"",VLOOKUP(E118,スタッフマスタ!$A:$D,4,FALSE()))</f>
        <v>部門3</v>
      </c>
      <c r="I118" s="81" t="n">
        <v>2</v>
      </c>
      <c r="J118" s="78" t="str">
        <f aca="false">IF(ISERROR(VLOOKUP(I118,研修区分マスタ!A:B,2,FALSE())),"",VLOOKUP(I118,研修区分マスタ!A:B,2,FALSE()))</f>
        <v>専門</v>
      </c>
      <c r="K118" s="82" t="s">
        <v>251</v>
      </c>
      <c r="L118" s="83" t="s">
        <v>252</v>
      </c>
      <c r="M118" s="84" t="n">
        <v>0.25</v>
      </c>
      <c r="N118" s="85" t="n">
        <v>14900</v>
      </c>
      <c r="O118" s="86" t="s">
        <v>253</v>
      </c>
      <c r="P118" s="69"/>
      <c r="Q118" s="70"/>
      <c r="R118" s="54"/>
      <c r="S118" s="54"/>
      <c r="T118" s="71"/>
      <c r="U118" s="54"/>
    </row>
    <row r="119" customFormat="false" ht="24" hidden="false" customHeight="false" outlineLevel="0" collapsed="false">
      <c r="A119" s="73" t="n">
        <v>117</v>
      </c>
      <c r="B119" s="74" t="n">
        <v>7</v>
      </c>
      <c r="C119" s="75" t="n">
        <v>5</v>
      </c>
      <c r="D119" s="76" t="n">
        <v>12</v>
      </c>
      <c r="E119" s="77" t="n">
        <v>13</v>
      </c>
      <c r="F119" s="78" t="str">
        <f aca="false">IF(ISERROR(VLOOKUP(E119,スタッフマスタ!$A:$B,2,FALSE())),"",VLOOKUP(E119,スタッフマスタ!$A:$B,2,FALSE()))</f>
        <v>薮崎 浩</v>
      </c>
      <c r="G119" s="79" t="n">
        <f aca="false">IF(ISERROR(VLOOKUP(E119,スタッフマスタ!$A:$C,3,FALSE())),"",VLOOKUP(E119,スタッフマスタ!$A:$C,3,FALSE()))</f>
        <v>13</v>
      </c>
      <c r="H119" s="80" t="str">
        <f aca="false">IF(ISERROR(VLOOKUP(E119,スタッフマスタ!$A:$D,4,FALSE())),"",VLOOKUP(E119,スタッフマスタ!$A:$D,4,FALSE()))</f>
        <v>部門13</v>
      </c>
      <c r="I119" s="81" t="n">
        <v>4</v>
      </c>
      <c r="J119" s="78" t="str">
        <f aca="false">IF(ISERROR(VLOOKUP(I119,研修区分マスタ!A:B,2,FALSE())),"",VLOOKUP(I119,研修区分マスタ!A:B,2,FALSE()))</f>
        <v>セミナー</v>
      </c>
      <c r="K119" s="82" t="s">
        <v>98</v>
      </c>
      <c r="L119" s="83" t="s">
        <v>254</v>
      </c>
      <c r="M119" s="84" t="n">
        <v>0.3125</v>
      </c>
      <c r="N119" s="85" t="n">
        <v>5400</v>
      </c>
      <c r="O119" s="86" t="s">
        <v>255</v>
      </c>
      <c r="P119" s="69"/>
      <c r="Q119" s="70"/>
      <c r="R119" s="54"/>
      <c r="S119" s="54"/>
      <c r="T119" s="71"/>
      <c r="U119" s="54"/>
    </row>
    <row r="120" customFormat="false" ht="24" hidden="false" customHeight="false" outlineLevel="0" collapsed="false">
      <c r="A120" s="73" t="n">
        <v>118</v>
      </c>
      <c r="B120" s="74" t="n">
        <v>7</v>
      </c>
      <c r="C120" s="75" t="n">
        <v>5</v>
      </c>
      <c r="D120" s="76" t="n">
        <v>13</v>
      </c>
      <c r="E120" s="77" t="n">
        <v>12</v>
      </c>
      <c r="F120" s="78" t="str">
        <f aca="false">IF(ISERROR(VLOOKUP(E120,スタッフマスタ!$A:$B,2,FALSE())),"",VLOOKUP(E120,スタッフマスタ!$A:$B,2,FALSE()))</f>
        <v>萩原 鶴吉</v>
      </c>
      <c r="G120" s="79" t="n">
        <f aca="false">IF(ISERROR(VLOOKUP(E120,スタッフマスタ!$A:$C,3,FALSE())),"",VLOOKUP(E120,スタッフマスタ!$A:$C,3,FALSE()))</f>
        <v>1</v>
      </c>
      <c r="H120" s="80" t="str">
        <f aca="false">IF(ISERROR(VLOOKUP(E120,スタッフマスタ!$A:$D,4,FALSE())),"",VLOOKUP(E120,スタッフマスタ!$A:$D,4,FALSE()))</f>
        <v>部門1</v>
      </c>
      <c r="I120" s="81" t="n">
        <v>1</v>
      </c>
      <c r="J120" s="78" t="str">
        <f aca="false">IF(ISERROR(VLOOKUP(I120,研修区分マスタ!A:B,2,FALSE())),"",VLOOKUP(I120,研修区分マスタ!A:B,2,FALSE()))</f>
        <v>管理者</v>
      </c>
      <c r="K120" s="82" t="s">
        <v>49</v>
      </c>
      <c r="L120" s="83" t="s">
        <v>256</v>
      </c>
      <c r="M120" s="84" t="n">
        <v>0.3125</v>
      </c>
      <c r="N120" s="85" t="n">
        <v>18200</v>
      </c>
      <c r="O120" s="86" t="s">
        <v>257</v>
      </c>
      <c r="P120" s="69"/>
      <c r="Q120" s="70"/>
      <c r="R120" s="54"/>
      <c r="S120" s="54"/>
      <c r="T120" s="71"/>
      <c r="U120" s="54"/>
    </row>
    <row r="121" customFormat="false" ht="24" hidden="false" customHeight="false" outlineLevel="0" collapsed="false">
      <c r="A121" s="73" t="n">
        <v>119</v>
      </c>
      <c r="B121" s="74" t="n">
        <v>7</v>
      </c>
      <c r="C121" s="75" t="n">
        <v>5</v>
      </c>
      <c r="D121" s="76" t="n">
        <v>13</v>
      </c>
      <c r="E121" s="77" t="n">
        <v>13</v>
      </c>
      <c r="F121" s="78" t="str">
        <f aca="false">IF(ISERROR(VLOOKUP(E121,スタッフマスタ!$A:$B,2,FALSE())),"",VLOOKUP(E121,スタッフマスタ!$A:$B,2,FALSE()))</f>
        <v>薮崎 浩</v>
      </c>
      <c r="G121" s="79" t="n">
        <f aca="false">IF(ISERROR(VLOOKUP(E121,スタッフマスタ!$A:$C,3,FALSE())),"",VLOOKUP(E121,スタッフマスタ!$A:$C,3,FALSE()))</f>
        <v>13</v>
      </c>
      <c r="H121" s="80" t="str">
        <f aca="false">IF(ISERROR(VLOOKUP(E121,スタッフマスタ!$A:$D,4,FALSE())),"",VLOOKUP(E121,スタッフマスタ!$A:$D,4,FALSE()))</f>
        <v>部門13</v>
      </c>
      <c r="I121" s="81" t="n">
        <v>1</v>
      </c>
      <c r="J121" s="78" t="str">
        <f aca="false">IF(ISERROR(VLOOKUP(I121,研修区分マスタ!A:B,2,FALSE())),"",VLOOKUP(I121,研修区分マスタ!A:B,2,FALSE()))</f>
        <v>管理者</v>
      </c>
      <c r="K121" s="82" t="s">
        <v>246</v>
      </c>
      <c r="L121" s="83" t="s">
        <v>258</v>
      </c>
      <c r="M121" s="84" t="n">
        <v>0.1875</v>
      </c>
      <c r="N121" s="85" t="n">
        <v>42600</v>
      </c>
      <c r="O121" s="86" t="s">
        <v>259</v>
      </c>
      <c r="P121" s="69"/>
      <c r="Q121" s="70"/>
      <c r="R121" s="54"/>
      <c r="S121" s="54"/>
      <c r="T121" s="71"/>
      <c r="U121" s="54"/>
    </row>
    <row r="122" customFormat="false" ht="24" hidden="false" customHeight="false" outlineLevel="0" collapsed="false">
      <c r="A122" s="73" t="n">
        <v>120</v>
      </c>
      <c r="B122" s="74" t="n">
        <v>7</v>
      </c>
      <c r="C122" s="75" t="n">
        <v>5</v>
      </c>
      <c r="D122" s="76" t="n">
        <v>14</v>
      </c>
      <c r="E122" s="77" t="n">
        <v>12</v>
      </c>
      <c r="F122" s="78" t="str">
        <f aca="false">IF(ISERROR(VLOOKUP(E122,スタッフマスタ!$A:$B,2,FALSE())),"",VLOOKUP(E122,スタッフマスタ!$A:$B,2,FALSE()))</f>
        <v>萩原 鶴吉</v>
      </c>
      <c r="G122" s="79" t="n">
        <f aca="false">IF(ISERROR(VLOOKUP(E122,スタッフマスタ!$A:$C,3,FALSE())),"",VLOOKUP(E122,スタッフマスタ!$A:$C,3,FALSE()))</f>
        <v>1</v>
      </c>
      <c r="H122" s="80" t="str">
        <f aca="false">IF(ISERROR(VLOOKUP(E122,スタッフマスタ!$A:$D,4,FALSE())),"",VLOOKUP(E122,スタッフマスタ!$A:$D,4,FALSE()))</f>
        <v>部門1</v>
      </c>
      <c r="I122" s="81" t="n">
        <v>3</v>
      </c>
      <c r="J122" s="78" t="str">
        <f aca="false">IF(ISERROR(VLOOKUP(I122,研修区分マスタ!A:B,2,FALSE())),"",VLOOKUP(I122,研修区分マスタ!A:B,2,FALSE()))</f>
        <v>一般</v>
      </c>
      <c r="K122" s="82" t="s">
        <v>19</v>
      </c>
      <c r="L122" s="83" t="s">
        <v>260</v>
      </c>
      <c r="M122" s="84" t="n">
        <v>0.0833333333333333</v>
      </c>
      <c r="N122" s="85" t="n">
        <v>11100</v>
      </c>
      <c r="O122" s="86" t="s">
        <v>261</v>
      </c>
      <c r="P122" s="69"/>
      <c r="Q122" s="70"/>
      <c r="R122" s="54"/>
      <c r="S122" s="54"/>
      <c r="T122" s="71"/>
      <c r="U122" s="54"/>
    </row>
    <row r="123" customFormat="false" ht="24" hidden="false" customHeight="false" outlineLevel="0" collapsed="false">
      <c r="A123" s="73" t="n">
        <v>121</v>
      </c>
      <c r="B123" s="74" t="n">
        <v>7</v>
      </c>
      <c r="C123" s="75" t="n">
        <v>5</v>
      </c>
      <c r="D123" s="76" t="n">
        <v>16</v>
      </c>
      <c r="E123" s="77" t="n">
        <v>22</v>
      </c>
      <c r="F123" s="78" t="str">
        <f aca="false">IF(ISERROR(VLOOKUP(E123,スタッフマスタ!$A:$B,2,FALSE())),"",VLOOKUP(E123,スタッフマスタ!$A:$B,2,FALSE()))</f>
        <v>小松 秀明</v>
      </c>
      <c r="G123" s="79" t="n">
        <f aca="false">IF(ISERROR(VLOOKUP(E123,スタッフマスタ!$A:$C,3,FALSE())),"",VLOOKUP(E123,スタッフマスタ!$A:$C,3,FALSE()))</f>
        <v>2</v>
      </c>
      <c r="H123" s="80" t="str">
        <f aca="false">IF(ISERROR(VLOOKUP(E123,スタッフマスタ!$A:$D,4,FALSE())),"",VLOOKUP(E123,スタッフマスタ!$A:$D,4,FALSE()))</f>
        <v>部門2</v>
      </c>
      <c r="I123" s="81" t="n">
        <v>4</v>
      </c>
      <c r="J123" s="78" t="str">
        <f aca="false">IF(ISERROR(VLOOKUP(I123,研修区分マスタ!A:B,2,FALSE())),"",VLOOKUP(I123,研修区分マスタ!A:B,2,FALSE()))</f>
        <v>セミナー</v>
      </c>
      <c r="K123" s="82" t="s">
        <v>88</v>
      </c>
      <c r="L123" s="83" t="s">
        <v>262</v>
      </c>
      <c r="M123" s="84" t="n">
        <v>0.125</v>
      </c>
      <c r="N123" s="85" t="n">
        <v>6200</v>
      </c>
      <c r="O123" s="86" t="s">
        <v>263</v>
      </c>
      <c r="P123" s="69"/>
      <c r="Q123" s="70"/>
      <c r="R123" s="54"/>
      <c r="S123" s="54"/>
      <c r="T123" s="71"/>
      <c r="U123" s="54"/>
    </row>
    <row r="124" customFormat="false" ht="24" hidden="false" customHeight="false" outlineLevel="0" collapsed="false">
      <c r="A124" s="73" t="n">
        <v>122</v>
      </c>
      <c r="B124" s="74" t="n">
        <v>7</v>
      </c>
      <c r="C124" s="75" t="n">
        <v>5</v>
      </c>
      <c r="D124" s="76" t="n">
        <v>16</v>
      </c>
      <c r="E124" s="77" t="n">
        <v>22</v>
      </c>
      <c r="F124" s="78" t="str">
        <f aca="false">IF(ISERROR(VLOOKUP(E124,スタッフマスタ!$A:$B,2,FALSE())),"",VLOOKUP(E124,スタッフマスタ!$A:$B,2,FALSE()))</f>
        <v>小松 秀明</v>
      </c>
      <c r="G124" s="79" t="n">
        <f aca="false">IF(ISERROR(VLOOKUP(E124,スタッフマスタ!$A:$C,3,FALSE())),"",VLOOKUP(E124,スタッフマスタ!$A:$C,3,FALSE()))</f>
        <v>2</v>
      </c>
      <c r="H124" s="80" t="str">
        <f aca="false">IF(ISERROR(VLOOKUP(E124,スタッフマスタ!$A:$D,4,FALSE())),"",VLOOKUP(E124,スタッフマスタ!$A:$D,4,FALSE()))</f>
        <v>部門2</v>
      </c>
      <c r="I124" s="81" t="n">
        <v>5</v>
      </c>
      <c r="J124" s="78" t="str">
        <f aca="false">IF(ISERROR(VLOOKUP(I124,研修区分マスタ!A:B,2,FALSE())),"",VLOOKUP(I124,研修区分マスタ!A:B,2,FALSE()))</f>
        <v>社内</v>
      </c>
      <c r="K124" s="82" t="s">
        <v>91</v>
      </c>
      <c r="L124" s="83" t="s">
        <v>264</v>
      </c>
      <c r="M124" s="84" t="n">
        <v>0.229166666666666</v>
      </c>
      <c r="N124" s="85" t="n">
        <v>19400</v>
      </c>
      <c r="O124" s="86" t="s">
        <v>265</v>
      </c>
      <c r="P124" s="69"/>
      <c r="Q124" s="70"/>
      <c r="R124" s="54"/>
      <c r="S124" s="54"/>
      <c r="T124" s="71"/>
      <c r="U124" s="54"/>
    </row>
    <row r="125" customFormat="false" ht="24" hidden="false" customHeight="false" outlineLevel="0" collapsed="false">
      <c r="A125" s="73" t="n">
        <v>123</v>
      </c>
      <c r="B125" s="74" t="n">
        <v>7</v>
      </c>
      <c r="C125" s="75" t="n">
        <v>5</v>
      </c>
      <c r="D125" s="76" t="n">
        <v>17</v>
      </c>
      <c r="E125" s="77" t="n">
        <v>32</v>
      </c>
      <c r="F125" s="78" t="str">
        <f aca="false">IF(ISERROR(VLOOKUP(E125,スタッフマスタ!$A:$B,2,FALSE())),"",VLOOKUP(E125,スタッフマスタ!$A:$B,2,FALSE()))</f>
        <v>福沢 信雄</v>
      </c>
      <c r="G125" s="79" t="n">
        <f aca="false">IF(ISERROR(VLOOKUP(E125,スタッフマスタ!$A:$C,3,FALSE())),"",VLOOKUP(E125,スタッフマスタ!$A:$C,3,FALSE()))</f>
        <v>12</v>
      </c>
      <c r="H125" s="80" t="str">
        <f aca="false">IF(ISERROR(VLOOKUP(E125,スタッフマスタ!$A:$D,4,FALSE())),"",VLOOKUP(E125,スタッフマスタ!$A:$D,4,FALSE()))</f>
        <v>部門12</v>
      </c>
      <c r="I125" s="81" t="n">
        <v>3</v>
      </c>
      <c r="J125" s="78" t="str">
        <f aca="false">IF(ISERROR(VLOOKUP(I125,研修区分マスタ!A:B,2,FALSE())),"",VLOOKUP(I125,研修区分マスタ!A:B,2,FALSE()))</f>
        <v>一般</v>
      </c>
      <c r="K125" s="82" t="s">
        <v>65</v>
      </c>
      <c r="L125" s="83" t="s">
        <v>266</v>
      </c>
      <c r="M125" s="84" t="n">
        <v>0.166666666666667</v>
      </c>
      <c r="N125" s="85" t="n">
        <v>5300</v>
      </c>
      <c r="O125" s="86" t="s">
        <v>267</v>
      </c>
      <c r="P125" s="69"/>
      <c r="Q125" s="70"/>
      <c r="R125" s="54"/>
      <c r="S125" s="54"/>
      <c r="T125" s="71"/>
      <c r="U125" s="54"/>
    </row>
    <row r="126" customFormat="false" ht="24" hidden="false" customHeight="false" outlineLevel="0" collapsed="false">
      <c r="A126" s="73" t="n">
        <v>124</v>
      </c>
      <c r="B126" s="74" t="n">
        <v>7</v>
      </c>
      <c r="C126" s="75" t="n">
        <v>5</v>
      </c>
      <c r="D126" s="76" t="n">
        <v>17</v>
      </c>
      <c r="E126" s="77" t="n">
        <v>55</v>
      </c>
      <c r="F126" s="78" t="str">
        <f aca="false">IF(ISERROR(VLOOKUP(E126,スタッフマスタ!$A:$B,2,FALSE())),"",VLOOKUP(E126,スタッフマスタ!$A:$B,2,FALSE()))</f>
        <v>下崎 定政</v>
      </c>
      <c r="G126" s="79" t="n">
        <f aca="false">IF(ISERROR(VLOOKUP(E126,スタッフマスタ!$A:$C,3,FALSE())),"",VLOOKUP(E126,スタッフマスタ!$A:$C,3,FALSE()))</f>
        <v>15</v>
      </c>
      <c r="H126" s="80" t="str">
        <f aca="false">IF(ISERROR(VLOOKUP(E126,スタッフマスタ!$A:$D,4,FALSE())),"",VLOOKUP(E126,スタッフマスタ!$A:$D,4,FALSE()))</f>
        <v>部門15</v>
      </c>
      <c r="I126" s="81" t="n">
        <v>2</v>
      </c>
      <c r="J126" s="78" t="str">
        <f aca="false">IF(ISERROR(VLOOKUP(I126,研修区分マスタ!A:B,2,FALSE())),"",VLOOKUP(I126,研修区分マスタ!A:B,2,FALSE()))</f>
        <v>専門</v>
      </c>
      <c r="K126" s="82" t="s">
        <v>68</v>
      </c>
      <c r="L126" s="83" t="s">
        <v>268</v>
      </c>
      <c r="M126" s="84" t="n">
        <v>0.125</v>
      </c>
      <c r="N126" s="85" t="n">
        <v>5400</v>
      </c>
      <c r="O126" s="86" t="s">
        <v>269</v>
      </c>
      <c r="P126" s="69"/>
      <c r="Q126" s="70"/>
      <c r="R126" s="54"/>
      <c r="S126" s="54"/>
      <c r="T126" s="71"/>
      <c r="U126" s="54"/>
    </row>
    <row r="127" customFormat="false" ht="24" hidden="false" customHeight="false" outlineLevel="0" collapsed="false">
      <c r="A127" s="73" t="n">
        <v>125</v>
      </c>
      <c r="B127" s="74" t="n">
        <v>7</v>
      </c>
      <c r="C127" s="75" t="n">
        <v>5</v>
      </c>
      <c r="D127" s="76" t="n">
        <v>18</v>
      </c>
      <c r="E127" s="77" t="n">
        <v>32</v>
      </c>
      <c r="F127" s="78" t="str">
        <f aca="false">IF(ISERROR(VLOOKUP(E127,スタッフマスタ!$A:$B,2,FALSE())),"",VLOOKUP(E127,スタッフマスタ!$A:$B,2,FALSE()))</f>
        <v>福沢 信雄</v>
      </c>
      <c r="G127" s="79" t="n">
        <f aca="false">IF(ISERROR(VLOOKUP(E127,スタッフマスタ!$A:$C,3,FALSE())),"",VLOOKUP(E127,スタッフマスタ!$A:$C,3,FALSE()))</f>
        <v>12</v>
      </c>
      <c r="H127" s="80" t="str">
        <f aca="false">IF(ISERROR(VLOOKUP(E127,スタッフマスタ!$A:$D,4,FALSE())),"",VLOOKUP(E127,スタッフマスタ!$A:$D,4,FALSE()))</f>
        <v>部門12</v>
      </c>
      <c r="I127" s="81" t="n">
        <v>4</v>
      </c>
      <c r="J127" s="78" t="str">
        <f aca="false">IF(ISERROR(VLOOKUP(I127,研修区分マスタ!A:B,2,FALSE())),"",VLOOKUP(I127,研修区分マスタ!A:B,2,FALSE()))</f>
        <v>セミナー</v>
      </c>
      <c r="K127" s="82" t="s">
        <v>46</v>
      </c>
      <c r="L127" s="83" t="s">
        <v>270</v>
      </c>
      <c r="M127" s="84" t="n">
        <v>0.125</v>
      </c>
      <c r="N127" s="85" t="n">
        <v>8000</v>
      </c>
      <c r="O127" s="86" t="s">
        <v>271</v>
      </c>
      <c r="P127" s="69"/>
      <c r="Q127" s="70"/>
      <c r="R127" s="54"/>
      <c r="S127" s="54"/>
      <c r="T127" s="71"/>
      <c r="U127" s="54"/>
    </row>
    <row r="128" customFormat="false" ht="24" hidden="false" customHeight="false" outlineLevel="0" collapsed="false">
      <c r="A128" s="73" t="n">
        <v>126</v>
      </c>
      <c r="B128" s="74" t="n">
        <v>7</v>
      </c>
      <c r="C128" s="75" t="n">
        <v>5</v>
      </c>
      <c r="D128" s="76" t="n">
        <v>18</v>
      </c>
      <c r="E128" s="77" t="n">
        <v>55</v>
      </c>
      <c r="F128" s="78" t="str">
        <f aca="false">IF(ISERROR(VLOOKUP(E128,スタッフマスタ!$A:$B,2,FALSE())),"",VLOOKUP(E128,スタッフマスタ!$A:$B,2,FALSE()))</f>
        <v>下崎 定政</v>
      </c>
      <c r="G128" s="79" t="n">
        <f aca="false">IF(ISERROR(VLOOKUP(E128,スタッフマスタ!$A:$C,3,FALSE())),"",VLOOKUP(E128,スタッフマスタ!$A:$C,3,FALSE()))</f>
        <v>15</v>
      </c>
      <c r="H128" s="80" t="str">
        <f aca="false">IF(ISERROR(VLOOKUP(E128,スタッフマスタ!$A:$D,4,FALSE())),"",VLOOKUP(E128,スタッフマスタ!$A:$D,4,FALSE()))</f>
        <v>部門15</v>
      </c>
      <c r="I128" s="81" t="n">
        <v>2</v>
      </c>
      <c r="J128" s="78" t="str">
        <f aca="false">IF(ISERROR(VLOOKUP(I128,研修区分マスタ!A:B,2,FALSE())),"",VLOOKUP(I128,研修区分マスタ!A:B,2,FALSE()))</f>
        <v>専門</v>
      </c>
      <c r="K128" s="82" t="s">
        <v>107</v>
      </c>
      <c r="L128" s="83" t="s">
        <v>272</v>
      </c>
      <c r="M128" s="84" t="n">
        <v>0.145833333333333</v>
      </c>
      <c r="N128" s="85" t="n">
        <v>11700</v>
      </c>
      <c r="O128" s="86" t="s">
        <v>273</v>
      </c>
      <c r="P128" s="69"/>
      <c r="Q128" s="70"/>
      <c r="R128" s="54"/>
      <c r="S128" s="54"/>
      <c r="T128" s="71"/>
      <c r="U128" s="54"/>
    </row>
    <row r="129" customFormat="false" ht="24" hidden="false" customHeight="false" outlineLevel="0" collapsed="false">
      <c r="A129" s="73" t="n">
        <v>127</v>
      </c>
      <c r="B129" s="74" t="n">
        <v>7</v>
      </c>
      <c r="C129" s="75" t="n">
        <v>5</v>
      </c>
      <c r="D129" s="76" t="n">
        <v>19</v>
      </c>
      <c r="E129" s="77" t="n">
        <v>50</v>
      </c>
      <c r="F129" s="78" t="str">
        <f aca="false">IF(ISERROR(VLOOKUP(E129,スタッフマスタ!$A:$B,2,FALSE())),"",VLOOKUP(E129,スタッフマスタ!$A:$B,2,FALSE()))</f>
        <v>望月 一</v>
      </c>
      <c r="G129" s="79" t="n">
        <f aca="false">IF(ISERROR(VLOOKUP(E129,スタッフマスタ!$A:$C,3,FALSE())),"",VLOOKUP(E129,スタッフマスタ!$A:$C,3,FALSE()))</f>
        <v>10</v>
      </c>
      <c r="H129" s="80" t="str">
        <f aca="false">IF(ISERROR(VLOOKUP(E129,スタッフマスタ!$A:$D,4,FALSE())),"",VLOOKUP(E129,スタッフマスタ!$A:$D,4,FALSE()))</f>
        <v>部門10</v>
      </c>
      <c r="I129" s="81" t="n">
        <v>1</v>
      </c>
      <c r="J129" s="78" t="str">
        <f aca="false">IF(ISERROR(VLOOKUP(I129,研修区分マスタ!A:B,2,FALSE())),"",VLOOKUP(I129,研修区分マスタ!A:B,2,FALSE()))</f>
        <v>管理者</v>
      </c>
      <c r="K129" s="82" t="s">
        <v>274</v>
      </c>
      <c r="L129" s="83" t="s">
        <v>275</v>
      </c>
      <c r="M129" s="84" t="n">
        <v>0.104166666666667</v>
      </c>
      <c r="N129" s="85" t="n">
        <v>10400</v>
      </c>
      <c r="O129" s="86" t="s">
        <v>276</v>
      </c>
      <c r="P129" s="69"/>
      <c r="Q129" s="70"/>
      <c r="R129" s="54"/>
      <c r="S129" s="54"/>
      <c r="T129" s="71"/>
      <c r="U129" s="54"/>
    </row>
    <row r="130" customFormat="false" ht="24" hidden="false" customHeight="false" outlineLevel="0" collapsed="false">
      <c r="A130" s="73" t="n">
        <v>128</v>
      </c>
      <c r="B130" s="74" t="n">
        <v>7</v>
      </c>
      <c r="C130" s="75" t="n">
        <v>5</v>
      </c>
      <c r="D130" s="76" t="n">
        <v>20</v>
      </c>
      <c r="E130" s="77" t="n">
        <v>50</v>
      </c>
      <c r="F130" s="78" t="str">
        <f aca="false">IF(ISERROR(VLOOKUP(E130,スタッフマスタ!$A:$B,2,FALSE())),"",VLOOKUP(E130,スタッフマスタ!$A:$B,2,FALSE()))</f>
        <v>望月 一</v>
      </c>
      <c r="G130" s="79" t="n">
        <f aca="false">IF(ISERROR(VLOOKUP(E130,スタッフマスタ!$A:$C,3,FALSE())),"",VLOOKUP(E130,スタッフマスタ!$A:$C,3,FALSE()))</f>
        <v>10</v>
      </c>
      <c r="H130" s="80" t="str">
        <f aca="false">IF(ISERROR(VLOOKUP(E130,スタッフマスタ!$A:$D,4,FALSE())),"",VLOOKUP(E130,スタッフマスタ!$A:$D,4,FALSE()))</f>
        <v>部門10</v>
      </c>
      <c r="I130" s="81" t="n">
        <v>5</v>
      </c>
      <c r="J130" s="78" t="str">
        <f aca="false">IF(ISERROR(VLOOKUP(I130,研修区分マスタ!A:B,2,FALSE())),"",VLOOKUP(I130,研修区分マスタ!A:B,2,FALSE()))</f>
        <v>社内</v>
      </c>
      <c r="K130" s="82" t="s">
        <v>277</v>
      </c>
      <c r="L130" s="83" t="s">
        <v>278</v>
      </c>
      <c r="M130" s="84" t="n">
        <v>0.104166666666667</v>
      </c>
      <c r="N130" s="85" t="n">
        <v>26000</v>
      </c>
      <c r="O130" s="86" t="s">
        <v>279</v>
      </c>
      <c r="P130" s="69"/>
      <c r="Q130" s="70"/>
      <c r="R130" s="54"/>
      <c r="S130" s="54"/>
      <c r="T130" s="71"/>
      <c r="U130" s="54"/>
    </row>
    <row r="131" customFormat="false" ht="24" hidden="false" customHeight="false" outlineLevel="0" collapsed="false">
      <c r="A131" s="73" t="n">
        <v>129</v>
      </c>
      <c r="B131" s="74" t="n">
        <v>7</v>
      </c>
      <c r="C131" s="75" t="n">
        <v>5</v>
      </c>
      <c r="D131" s="76" t="n">
        <v>21</v>
      </c>
      <c r="E131" s="77" t="n">
        <v>45</v>
      </c>
      <c r="F131" s="78" t="str">
        <f aca="false">IF(ISERROR(VLOOKUP(E131,スタッフマスタ!$A:$B,2,FALSE())),"",VLOOKUP(E131,スタッフマスタ!$A:$B,2,FALSE()))</f>
        <v>薮崎 明</v>
      </c>
      <c r="G131" s="79" t="n">
        <f aca="false">IF(ISERROR(VLOOKUP(E131,スタッフマスタ!$A:$C,3,FALSE())),"",VLOOKUP(E131,スタッフマスタ!$A:$C,3,FALSE()))</f>
        <v>5</v>
      </c>
      <c r="H131" s="80" t="str">
        <f aca="false">IF(ISERROR(VLOOKUP(E131,スタッフマスタ!$A:$D,4,FALSE())),"",VLOOKUP(E131,スタッフマスタ!$A:$D,4,FALSE()))</f>
        <v>部門5</v>
      </c>
      <c r="I131" s="81" t="n">
        <v>2</v>
      </c>
      <c r="J131" s="78" t="str">
        <f aca="false">IF(ISERROR(VLOOKUP(I131,研修区分マスタ!A:B,2,FALSE())),"",VLOOKUP(I131,研修区分マスタ!A:B,2,FALSE()))</f>
        <v>専門</v>
      </c>
      <c r="K131" s="82" t="s">
        <v>186</v>
      </c>
      <c r="L131" s="83" t="s">
        <v>280</v>
      </c>
      <c r="M131" s="84" t="n">
        <v>0.208333333333333</v>
      </c>
      <c r="N131" s="85" t="n">
        <v>47600</v>
      </c>
      <c r="O131" s="86" t="s">
        <v>281</v>
      </c>
      <c r="P131" s="69"/>
      <c r="Q131" s="70"/>
      <c r="R131" s="54"/>
      <c r="S131" s="54"/>
      <c r="T131" s="71"/>
      <c r="U131" s="54"/>
    </row>
    <row r="132" customFormat="false" ht="24" hidden="false" customHeight="false" outlineLevel="0" collapsed="false">
      <c r="A132" s="73" t="n">
        <v>130</v>
      </c>
      <c r="B132" s="74" t="n">
        <v>7</v>
      </c>
      <c r="C132" s="75" t="n">
        <v>5</v>
      </c>
      <c r="D132" s="76" t="n">
        <v>22</v>
      </c>
      <c r="E132" s="77" t="n">
        <v>45</v>
      </c>
      <c r="F132" s="78" t="str">
        <f aca="false">IF(ISERROR(VLOOKUP(E132,スタッフマスタ!$A:$B,2,FALSE())),"",VLOOKUP(E132,スタッフマスタ!$A:$B,2,FALSE()))</f>
        <v>薮崎 明</v>
      </c>
      <c r="G132" s="79" t="n">
        <f aca="false">IF(ISERROR(VLOOKUP(E132,スタッフマスタ!$A:$C,3,FALSE())),"",VLOOKUP(E132,スタッフマスタ!$A:$C,3,FALSE()))</f>
        <v>5</v>
      </c>
      <c r="H132" s="80" t="str">
        <f aca="false">IF(ISERROR(VLOOKUP(E132,スタッフマスタ!$A:$D,4,FALSE())),"",VLOOKUP(E132,スタッフマスタ!$A:$D,4,FALSE()))</f>
        <v>部門5</v>
      </c>
      <c r="I132" s="81" t="n">
        <v>2</v>
      </c>
      <c r="J132" s="78" t="str">
        <f aca="false">IF(ISERROR(VLOOKUP(I132,研修区分マスタ!A:B,2,FALSE())),"",VLOOKUP(I132,研修区分マスタ!A:B,2,FALSE()))</f>
        <v>専門</v>
      </c>
      <c r="K132" s="82" t="s">
        <v>156</v>
      </c>
      <c r="L132" s="83" t="s">
        <v>282</v>
      </c>
      <c r="M132" s="84" t="n">
        <v>0.25</v>
      </c>
      <c r="N132" s="85" t="n">
        <v>19100</v>
      </c>
      <c r="O132" s="86" t="s">
        <v>283</v>
      </c>
      <c r="P132" s="69"/>
      <c r="Q132" s="70"/>
      <c r="R132" s="54"/>
      <c r="S132" s="54"/>
      <c r="T132" s="71"/>
      <c r="U132" s="54"/>
    </row>
    <row r="133" customFormat="false" ht="24" hidden="false" customHeight="false" outlineLevel="0" collapsed="false">
      <c r="A133" s="73" t="n">
        <v>131</v>
      </c>
      <c r="B133" s="74" t="n">
        <v>7</v>
      </c>
      <c r="C133" s="75" t="n">
        <v>5</v>
      </c>
      <c r="D133" s="76" t="n">
        <v>24</v>
      </c>
      <c r="E133" s="77" t="n">
        <v>15</v>
      </c>
      <c r="F133" s="78" t="str">
        <f aca="false">IF(ISERROR(VLOOKUP(E133,スタッフマスタ!$A:$B,2,FALSE())),"",VLOOKUP(E133,スタッフマスタ!$A:$B,2,FALSE()))</f>
        <v>平方 正幸</v>
      </c>
      <c r="G133" s="79" t="n">
        <f aca="false">IF(ISERROR(VLOOKUP(E133,スタッフマスタ!$A:$C,3,FALSE())),"",VLOOKUP(E133,スタッフマスタ!$A:$C,3,FALSE()))</f>
        <v>15</v>
      </c>
      <c r="H133" s="80" t="str">
        <f aca="false">IF(ISERROR(VLOOKUP(E133,スタッフマスタ!$A:$D,4,FALSE())),"",VLOOKUP(E133,スタッフマスタ!$A:$D,4,FALSE()))</f>
        <v>部門15</v>
      </c>
      <c r="I133" s="81" t="n">
        <v>2</v>
      </c>
      <c r="J133" s="78" t="str">
        <f aca="false">IF(ISERROR(VLOOKUP(I133,研修区分マスタ!A:B,2,FALSE())),"",VLOOKUP(I133,研修区分マスタ!A:B,2,FALSE()))</f>
        <v>専門</v>
      </c>
      <c r="K133" s="82" t="s">
        <v>164</v>
      </c>
      <c r="L133" s="83" t="s">
        <v>284</v>
      </c>
      <c r="M133" s="84" t="n">
        <v>0.229166666666666</v>
      </c>
      <c r="N133" s="85" t="n">
        <v>2800</v>
      </c>
      <c r="O133" s="86" t="s">
        <v>285</v>
      </c>
      <c r="P133" s="69"/>
      <c r="Q133" s="70"/>
      <c r="R133" s="54"/>
      <c r="S133" s="54"/>
      <c r="T133" s="71"/>
      <c r="U133" s="54"/>
    </row>
    <row r="134" customFormat="false" ht="24" hidden="false" customHeight="false" outlineLevel="0" collapsed="false">
      <c r="A134" s="73" t="n">
        <v>132</v>
      </c>
      <c r="B134" s="74" t="n">
        <v>7</v>
      </c>
      <c r="C134" s="75" t="n">
        <v>5</v>
      </c>
      <c r="D134" s="76" t="n">
        <v>25</v>
      </c>
      <c r="E134" s="77" t="n">
        <v>15</v>
      </c>
      <c r="F134" s="78" t="str">
        <f aca="false">IF(ISERROR(VLOOKUP(E134,スタッフマスタ!$A:$B,2,FALSE())),"",VLOOKUP(E134,スタッフマスタ!$A:$B,2,FALSE()))</f>
        <v>平方 正幸</v>
      </c>
      <c r="G134" s="79" t="n">
        <f aca="false">IF(ISERROR(VLOOKUP(E134,スタッフマスタ!$A:$C,3,FALSE())),"",VLOOKUP(E134,スタッフマスタ!$A:$C,3,FALSE()))</f>
        <v>15</v>
      </c>
      <c r="H134" s="80" t="str">
        <f aca="false">IF(ISERROR(VLOOKUP(E134,スタッフマスタ!$A:$D,4,FALSE())),"",VLOOKUP(E134,スタッフマスタ!$A:$D,4,FALSE()))</f>
        <v>部門15</v>
      </c>
      <c r="I134" s="81" t="n">
        <v>4</v>
      </c>
      <c r="J134" s="78" t="str">
        <f aca="false">IF(ISERROR(VLOOKUP(I134,研修区分マスタ!A:B,2,FALSE())),"",VLOOKUP(I134,研修区分マスタ!A:B,2,FALSE()))</f>
        <v>セミナー</v>
      </c>
      <c r="K134" s="82" t="s">
        <v>233</v>
      </c>
      <c r="L134" s="83" t="s">
        <v>286</v>
      </c>
      <c r="M134" s="84" t="n">
        <v>0.1875</v>
      </c>
      <c r="N134" s="85" t="n">
        <v>3100</v>
      </c>
      <c r="O134" s="86" t="s">
        <v>287</v>
      </c>
      <c r="P134" s="69"/>
      <c r="Q134" s="70"/>
      <c r="R134" s="54"/>
      <c r="S134" s="54"/>
      <c r="T134" s="71"/>
      <c r="U134" s="54"/>
    </row>
    <row r="135" customFormat="false" ht="24" hidden="false" customHeight="false" outlineLevel="0" collapsed="false">
      <c r="A135" s="73" t="n">
        <v>133</v>
      </c>
      <c r="B135" s="74" t="n">
        <v>7</v>
      </c>
      <c r="C135" s="75" t="n">
        <v>5</v>
      </c>
      <c r="D135" s="76" t="n">
        <v>25</v>
      </c>
      <c r="E135" s="77" t="n">
        <v>36</v>
      </c>
      <c r="F135" s="78" t="str">
        <f aca="false">IF(ISERROR(VLOOKUP(E135,スタッフマスタ!$A:$B,2,FALSE())),"",VLOOKUP(E135,スタッフマスタ!$A:$B,2,FALSE()))</f>
        <v>井戸 忠雄</v>
      </c>
      <c r="G135" s="79" t="n">
        <f aca="false">IF(ISERROR(VLOOKUP(E135,スタッフマスタ!$A:$C,3,FALSE())),"",VLOOKUP(E135,スタッフマスタ!$A:$C,3,FALSE()))</f>
        <v>16</v>
      </c>
      <c r="H135" s="80" t="str">
        <f aca="false">IF(ISERROR(VLOOKUP(E135,スタッフマスタ!$A:$D,4,FALSE())),"",VLOOKUP(E135,スタッフマスタ!$A:$D,4,FALSE()))</f>
        <v>部門16</v>
      </c>
      <c r="I135" s="81" t="n">
        <v>3</v>
      </c>
      <c r="J135" s="78" t="str">
        <f aca="false">IF(ISERROR(VLOOKUP(I135,研修区分マスタ!A:B,2,FALSE())),"",VLOOKUP(I135,研修区分マスタ!A:B,2,FALSE()))</f>
        <v>一般</v>
      </c>
      <c r="K135" s="82" t="s">
        <v>1</v>
      </c>
      <c r="L135" s="83" t="s">
        <v>288</v>
      </c>
      <c r="M135" s="84" t="n">
        <v>0.166666666666667</v>
      </c>
      <c r="N135" s="85" t="n">
        <v>8300</v>
      </c>
      <c r="O135" s="86" t="s">
        <v>289</v>
      </c>
      <c r="P135" s="69"/>
      <c r="Q135" s="70"/>
      <c r="R135" s="54"/>
      <c r="S135" s="54"/>
      <c r="T135" s="71"/>
      <c r="U135" s="54"/>
    </row>
    <row r="136" customFormat="false" ht="24" hidden="false" customHeight="false" outlineLevel="0" collapsed="false">
      <c r="A136" s="73" t="n">
        <v>134</v>
      </c>
      <c r="B136" s="74" t="n">
        <v>7</v>
      </c>
      <c r="C136" s="75" t="n">
        <v>5</v>
      </c>
      <c r="D136" s="76" t="n">
        <v>25</v>
      </c>
      <c r="E136" s="77" t="n">
        <v>36</v>
      </c>
      <c r="F136" s="78" t="str">
        <f aca="false">IF(ISERROR(VLOOKUP(E136,スタッフマスタ!$A:$B,2,FALSE())),"",VLOOKUP(E136,スタッフマスタ!$A:$B,2,FALSE()))</f>
        <v>井戸 忠雄</v>
      </c>
      <c r="G136" s="79" t="n">
        <f aca="false">IF(ISERROR(VLOOKUP(E136,スタッフマスタ!$A:$C,3,FALSE())),"",VLOOKUP(E136,スタッフマスタ!$A:$C,3,FALSE()))</f>
        <v>16</v>
      </c>
      <c r="H136" s="80" t="str">
        <f aca="false">IF(ISERROR(VLOOKUP(E136,スタッフマスタ!$A:$D,4,FALSE())),"",VLOOKUP(E136,スタッフマスタ!$A:$D,4,FALSE()))</f>
        <v>部門16</v>
      </c>
      <c r="I136" s="81" t="n">
        <v>4</v>
      </c>
      <c r="J136" s="78" t="str">
        <f aca="false">IF(ISERROR(VLOOKUP(I136,研修区分マスタ!A:B,2,FALSE())),"",VLOOKUP(I136,研修区分マスタ!A:B,2,FALSE()))</f>
        <v>セミナー</v>
      </c>
      <c r="K136" s="82" t="s">
        <v>274</v>
      </c>
      <c r="L136" s="83" t="s">
        <v>290</v>
      </c>
      <c r="M136" s="84" t="n">
        <v>0.125</v>
      </c>
      <c r="N136" s="85" t="n">
        <v>31800</v>
      </c>
      <c r="O136" s="86" t="s">
        <v>291</v>
      </c>
      <c r="P136" s="69"/>
      <c r="Q136" s="70"/>
      <c r="R136" s="54"/>
      <c r="S136" s="54"/>
      <c r="T136" s="71"/>
      <c r="U136" s="54"/>
    </row>
    <row r="137" customFormat="false" ht="24" hidden="false" customHeight="false" outlineLevel="0" collapsed="false">
      <c r="A137" s="73" t="n">
        <v>135</v>
      </c>
      <c r="B137" s="74" t="n">
        <v>7</v>
      </c>
      <c r="C137" s="75" t="n">
        <v>5</v>
      </c>
      <c r="D137" s="76" t="n">
        <v>29</v>
      </c>
      <c r="E137" s="77" t="n">
        <v>37</v>
      </c>
      <c r="F137" s="78" t="str">
        <f aca="false">IF(ISERROR(VLOOKUP(E137,スタッフマスタ!$A:$B,2,FALSE())),"",VLOOKUP(E137,スタッフマスタ!$A:$B,2,FALSE()))</f>
        <v>土橋 幸夫</v>
      </c>
      <c r="G137" s="79" t="n">
        <f aca="false">IF(ISERROR(VLOOKUP(E137,スタッフマスタ!$A:$C,3,FALSE())),"",VLOOKUP(E137,スタッフマスタ!$A:$C,3,FALSE()))</f>
        <v>17</v>
      </c>
      <c r="H137" s="80" t="str">
        <f aca="false">IF(ISERROR(VLOOKUP(E137,スタッフマスタ!$A:$D,4,FALSE())),"",VLOOKUP(E137,スタッフマスタ!$A:$D,4,FALSE()))</f>
        <v>部門17</v>
      </c>
      <c r="I137" s="81" t="n">
        <v>5</v>
      </c>
      <c r="J137" s="78" t="str">
        <f aca="false">IF(ISERROR(VLOOKUP(I137,研修区分マスタ!A:B,2,FALSE())),"",VLOOKUP(I137,研修区分マスタ!A:B,2,FALSE()))</f>
        <v>社内</v>
      </c>
      <c r="K137" s="82" t="s">
        <v>127</v>
      </c>
      <c r="L137" s="83" t="s">
        <v>292</v>
      </c>
      <c r="M137" s="84" t="n">
        <v>0.270833333333333</v>
      </c>
      <c r="N137" s="85" t="n">
        <v>18200</v>
      </c>
      <c r="O137" s="86" t="s">
        <v>293</v>
      </c>
      <c r="P137" s="69"/>
      <c r="Q137" s="70"/>
      <c r="R137" s="54"/>
      <c r="S137" s="54"/>
      <c r="T137" s="71"/>
      <c r="U137" s="54"/>
    </row>
    <row r="138" customFormat="false" ht="24" hidden="false" customHeight="false" outlineLevel="0" collapsed="false">
      <c r="A138" s="73" t="n">
        <v>136</v>
      </c>
      <c r="B138" s="74" t="n">
        <v>7</v>
      </c>
      <c r="C138" s="75" t="n">
        <v>5</v>
      </c>
      <c r="D138" s="76" t="n">
        <v>30</v>
      </c>
      <c r="E138" s="77" t="n">
        <v>25</v>
      </c>
      <c r="F138" s="78" t="str">
        <f aca="false">IF(ISERROR(VLOOKUP(E138,スタッフマスタ!$A:$B,2,FALSE())),"",VLOOKUP(E138,スタッフマスタ!$A:$B,2,FALSE()))</f>
        <v>坂口 功</v>
      </c>
      <c r="G138" s="79" t="n">
        <f aca="false">IF(ISERROR(VLOOKUP(E138,スタッフマスタ!$A:$C,3,FALSE())),"",VLOOKUP(E138,スタッフマスタ!$A:$C,3,FALSE()))</f>
        <v>5</v>
      </c>
      <c r="H138" s="80" t="str">
        <f aca="false">IF(ISERROR(VLOOKUP(E138,スタッフマスタ!$A:$D,4,FALSE())),"",VLOOKUP(E138,スタッフマスタ!$A:$D,4,FALSE()))</f>
        <v>部門5</v>
      </c>
      <c r="I138" s="81" t="n">
        <v>5</v>
      </c>
      <c r="J138" s="78" t="str">
        <f aca="false">IF(ISERROR(VLOOKUP(I138,研修区分マスタ!A:B,2,FALSE())),"",VLOOKUP(I138,研修区分マスタ!A:B,2,FALSE()))</f>
        <v>社内</v>
      </c>
      <c r="K138" s="82" t="s">
        <v>221</v>
      </c>
      <c r="L138" s="83" t="s">
        <v>294</v>
      </c>
      <c r="M138" s="84" t="n">
        <v>0.479166666666666</v>
      </c>
      <c r="N138" s="85" t="n">
        <v>16000</v>
      </c>
      <c r="O138" s="86" t="s">
        <v>295</v>
      </c>
      <c r="P138" s="69"/>
      <c r="Q138" s="70"/>
      <c r="R138" s="54"/>
      <c r="S138" s="54"/>
      <c r="T138" s="71"/>
      <c r="U138" s="54"/>
    </row>
    <row r="139" customFormat="false" ht="24" hidden="false" customHeight="false" outlineLevel="0" collapsed="false">
      <c r="A139" s="73" t="n">
        <v>137</v>
      </c>
      <c r="B139" s="74" t="n">
        <v>7</v>
      </c>
      <c r="C139" s="75" t="n">
        <v>5</v>
      </c>
      <c r="D139" s="76" t="n">
        <v>30</v>
      </c>
      <c r="E139" s="77" t="n">
        <v>33</v>
      </c>
      <c r="F139" s="78" t="str">
        <f aca="false">IF(ISERROR(VLOOKUP(E139,スタッフマスタ!$A:$B,2,FALSE())),"",VLOOKUP(E139,スタッフマスタ!$A:$B,2,FALSE()))</f>
        <v>野山 忠義</v>
      </c>
      <c r="G139" s="79" t="n">
        <f aca="false">IF(ISERROR(VLOOKUP(E139,スタッフマスタ!$A:$C,3,FALSE())),"",VLOOKUP(E139,スタッフマスタ!$A:$C,3,FALSE()))</f>
        <v>13</v>
      </c>
      <c r="H139" s="80" t="str">
        <f aca="false">IF(ISERROR(VLOOKUP(E139,スタッフマスタ!$A:$D,4,FALSE())),"",VLOOKUP(E139,スタッフマスタ!$A:$D,4,FALSE()))</f>
        <v>部門13</v>
      </c>
      <c r="I139" s="81" t="n">
        <v>1</v>
      </c>
      <c r="J139" s="78" t="str">
        <f aca="false">IF(ISERROR(VLOOKUP(I139,研修区分マスタ!A:B,2,FALSE())),"",VLOOKUP(I139,研修区分マスタ!A:B,2,FALSE()))</f>
        <v>管理者</v>
      </c>
      <c r="K139" s="82" t="s">
        <v>27</v>
      </c>
      <c r="L139" s="83" t="s">
        <v>296</v>
      </c>
      <c r="M139" s="84" t="n">
        <v>0.104166666666667</v>
      </c>
      <c r="N139" s="85" t="n">
        <v>4100</v>
      </c>
      <c r="O139" s="86" t="s">
        <v>297</v>
      </c>
      <c r="P139" s="69"/>
      <c r="Q139" s="70"/>
      <c r="R139" s="54"/>
      <c r="S139" s="54"/>
      <c r="T139" s="71"/>
      <c r="U139" s="54"/>
    </row>
    <row r="140" customFormat="false" ht="24" hidden="false" customHeight="false" outlineLevel="0" collapsed="false">
      <c r="A140" s="73" t="n">
        <v>138</v>
      </c>
      <c r="B140" s="74" t="n">
        <v>7</v>
      </c>
      <c r="C140" s="75" t="n">
        <v>5</v>
      </c>
      <c r="D140" s="76" t="n">
        <v>30</v>
      </c>
      <c r="E140" s="77" t="n">
        <v>37</v>
      </c>
      <c r="F140" s="78" t="str">
        <f aca="false">IF(ISERROR(VLOOKUP(E140,スタッフマスタ!$A:$B,2,FALSE())),"",VLOOKUP(E140,スタッフマスタ!$A:$B,2,FALSE()))</f>
        <v>土橋 幸夫</v>
      </c>
      <c r="G140" s="79" t="n">
        <f aca="false">IF(ISERROR(VLOOKUP(E140,スタッフマスタ!$A:$C,3,FALSE())),"",VLOOKUP(E140,スタッフマスタ!$A:$C,3,FALSE()))</f>
        <v>17</v>
      </c>
      <c r="H140" s="80" t="str">
        <f aca="false">IF(ISERROR(VLOOKUP(E140,スタッフマスタ!$A:$D,4,FALSE())),"",VLOOKUP(E140,スタッフマスタ!$A:$D,4,FALSE()))</f>
        <v>部門17</v>
      </c>
      <c r="I140" s="81" t="n">
        <v>1</v>
      </c>
      <c r="J140" s="78" t="str">
        <f aca="false">IF(ISERROR(VLOOKUP(I140,研修区分マスタ!A:B,2,FALSE())),"",VLOOKUP(I140,研修区分マスタ!A:B,2,FALSE()))</f>
        <v>管理者</v>
      </c>
      <c r="K140" s="82" t="s">
        <v>186</v>
      </c>
      <c r="L140" s="83" t="s">
        <v>298</v>
      </c>
      <c r="M140" s="84" t="n">
        <v>0.166666666666667</v>
      </c>
      <c r="N140" s="85" t="n">
        <v>32200</v>
      </c>
      <c r="O140" s="86" t="s">
        <v>299</v>
      </c>
      <c r="P140" s="69"/>
      <c r="Q140" s="70"/>
      <c r="R140" s="54"/>
      <c r="S140" s="54"/>
      <c r="T140" s="71"/>
      <c r="U140" s="54"/>
    </row>
    <row r="141" customFormat="false" ht="24" hidden="false" customHeight="false" outlineLevel="0" collapsed="false">
      <c r="A141" s="73" t="n">
        <v>139</v>
      </c>
      <c r="B141" s="74" t="n">
        <v>7</v>
      </c>
      <c r="C141" s="75" t="n">
        <v>5</v>
      </c>
      <c r="D141" s="76" t="n">
        <v>31</v>
      </c>
      <c r="E141" s="77" t="n">
        <v>13</v>
      </c>
      <c r="F141" s="78" t="str">
        <f aca="false">IF(ISERROR(VLOOKUP(E141,スタッフマスタ!$A:$B,2,FALSE())),"",VLOOKUP(E141,スタッフマスタ!$A:$B,2,FALSE()))</f>
        <v>薮崎 浩</v>
      </c>
      <c r="G141" s="79" t="n">
        <f aca="false">IF(ISERROR(VLOOKUP(E141,スタッフマスタ!$A:$C,3,FALSE())),"",VLOOKUP(E141,スタッフマスタ!$A:$C,3,FALSE()))</f>
        <v>13</v>
      </c>
      <c r="H141" s="80" t="str">
        <f aca="false">IF(ISERROR(VLOOKUP(E141,スタッフマスタ!$A:$D,4,FALSE())),"",VLOOKUP(E141,スタッフマスタ!$A:$D,4,FALSE()))</f>
        <v>部門13</v>
      </c>
      <c r="I141" s="81" t="n">
        <v>5</v>
      </c>
      <c r="J141" s="78" t="str">
        <f aca="false">IF(ISERROR(VLOOKUP(I141,研修区分マスタ!A:B,2,FALSE())),"",VLOOKUP(I141,研修区分マスタ!A:B,2,FALSE()))</f>
        <v>社内</v>
      </c>
      <c r="K141" s="82" t="s">
        <v>300</v>
      </c>
      <c r="L141" s="83" t="s">
        <v>301</v>
      </c>
      <c r="M141" s="84" t="n">
        <v>0.208333333333333</v>
      </c>
      <c r="N141" s="85" t="n">
        <v>31200</v>
      </c>
      <c r="O141" s="86" t="s">
        <v>302</v>
      </c>
      <c r="P141" s="69"/>
      <c r="Q141" s="70"/>
      <c r="R141" s="54"/>
      <c r="S141" s="54"/>
      <c r="T141" s="71"/>
      <c r="U141" s="54"/>
    </row>
    <row r="142" customFormat="false" ht="24" hidden="false" customHeight="false" outlineLevel="0" collapsed="false">
      <c r="A142" s="73" t="n">
        <v>140</v>
      </c>
      <c r="B142" s="74" t="n">
        <v>7</v>
      </c>
      <c r="C142" s="75" t="n">
        <v>5</v>
      </c>
      <c r="D142" s="76" t="n">
        <v>31</v>
      </c>
      <c r="E142" s="77" t="n">
        <v>16</v>
      </c>
      <c r="F142" s="78" t="str">
        <f aca="false">IF(ISERROR(VLOOKUP(E142,スタッフマスタ!$A:$B,2,FALSE())),"",VLOOKUP(E142,スタッフマスタ!$A:$B,2,FALSE()))</f>
        <v>黒木 隆静</v>
      </c>
      <c r="G142" s="79" t="n">
        <f aca="false">IF(ISERROR(VLOOKUP(E142,スタッフマスタ!$A:$C,3,FALSE())),"",VLOOKUP(E142,スタッフマスタ!$A:$C,3,FALSE()))</f>
        <v>16</v>
      </c>
      <c r="H142" s="80" t="str">
        <f aca="false">IF(ISERROR(VLOOKUP(E142,スタッフマスタ!$A:$D,4,FALSE())),"",VLOOKUP(E142,スタッフマスタ!$A:$D,4,FALSE()))</f>
        <v>部門16</v>
      </c>
      <c r="I142" s="81" t="n">
        <v>1</v>
      </c>
      <c r="J142" s="78" t="str">
        <f aca="false">IF(ISERROR(VLOOKUP(I142,研修区分マスタ!A:B,2,FALSE())),"",VLOOKUP(I142,研修区分マスタ!A:B,2,FALSE()))</f>
        <v>管理者</v>
      </c>
      <c r="K142" s="82" t="s">
        <v>156</v>
      </c>
      <c r="L142" s="83" t="s">
        <v>303</v>
      </c>
      <c r="M142" s="84" t="n">
        <v>0.125</v>
      </c>
      <c r="N142" s="85" t="n">
        <v>15700</v>
      </c>
      <c r="O142" s="86" t="s">
        <v>304</v>
      </c>
      <c r="P142" s="69"/>
      <c r="Q142" s="70"/>
      <c r="R142" s="54"/>
      <c r="S142" s="54"/>
      <c r="T142" s="71"/>
      <c r="U142" s="54"/>
    </row>
    <row r="143" customFormat="false" ht="24" hidden="false" customHeight="false" outlineLevel="0" collapsed="false">
      <c r="A143" s="73" t="n">
        <v>141</v>
      </c>
      <c r="B143" s="74" t="n">
        <v>7</v>
      </c>
      <c r="C143" s="75" t="n">
        <v>5</v>
      </c>
      <c r="D143" s="76" t="n">
        <v>31</v>
      </c>
      <c r="E143" s="77" t="n">
        <v>25</v>
      </c>
      <c r="F143" s="78" t="str">
        <f aca="false">IF(ISERROR(VLOOKUP(E143,スタッフマスタ!$A:$B,2,FALSE())),"",VLOOKUP(E143,スタッフマスタ!$A:$B,2,FALSE()))</f>
        <v>坂口 功</v>
      </c>
      <c r="G143" s="79" t="n">
        <f aca="false">IF(ISERROR(VLOOKUP(E143,スタッフマスタ!$A:$C,3,FALSE())),"",VLOOKUP(E143,スタッフマスタ!$A:$C,3,FALSE()))</f>
        <v>5</v>
      </c>
      <c r="H143" s="80" t="str">
        <f aca="false">IF(ISERROR(VLOOKUP(E143,スタッフマスタ!$A:$D,4,FALSE())),"",VLOOKUP(E143,スタッフマスタ!$A:$D,4,FALSE()))</f>
        <v>部門5</v>
      </c>
      <c r="I143" s="81" t="n">
        <v>5</v>
      </c>
      <c r="J143" s="78" t="str">
        <f aca="false">IF(ISERROR(VLOOKUP(I143,研修区分マスタ!A:B,2,FALSE())),"",VLOOKUP(I143,研修区分マスタ!A:B,2,FALSE()))</f>
        <v>社内</v>
      </c>
      <c r="K143" s="82" t="s">
        <v>300</v>
      </c>
      <c r="L143" s="83" t="s">
        <v>301</v>
      </c>
      <c r="M143" s="84" t="n">
        <v>0.208333333333333</v>
      </c>
      <c r="N143" s="85" t="n">
        <v>31200</v>
      </c>
      <c r="O143" s="86" t="s">
        <v>302</v>
      </c>
      <c r="P143" s="69"/>
      <c r="Q143" s="70"/>
      <c r="R143" s="54"/>
      <c r="S143" s="54"/>
      <c r="T143" s="71"/>
      <c r="U143" s="54"/>
    </row>
    <row r="144" customFormat="false" ht="24" hidden="false" customHeight="false" outlineLevel="0" collapsed="false">
      <c r="A144" s="73" t="n">
        <v>142</v>
      </c>
      <c r="B144" s="74" t="n">
        <v>7</v>
      </c>
      <c r="C144" s="75" t="n">
        <v>5</v>
      </c>
      <c r="D144" s="76" t="n">
        <v>31</v>
      </c>
      <c r="E144" s="77" t="n">
        <v>33</v>
      </c>
      <c r="F144" s="78" t="str">
        <f aca="false">IF(ISERROR(VLOOKUP(E144,スタッフマスタ!$A:$B,2,FALSE())),"",VLOOKUP(E144,スタッフマスタ!$A:$B,2,FALSE()))</f>
        <v>野山 忠義</v>
      </c>
      <c r="G144" s="79" t="n">
        <f aca="false">IF(ISERROR(VLOOKUP(E144,スタッフマスタ!$A:$C,3,FALSE())),"",VLOOKUP(E144,スタッフマスタ!$A:$C,3,FALSE()))</f>
        <v>13</v>
      </c>
      <c r="H144" s="80" t="str">
        <f aca="false">IF(ISERROR(VLOOKUP(E144,スタッフマスタ!$A:$D,4,FALSE())),"",VLOOKUP(E144,スタッフマスタ!$A:$D,4,FALSE()))</f>
        <v>部門13</v>
      </c>
      <c r="I144" s="81" t="n">
        <v>1</v>
      </c>
      <c r="J144" s="78" t="str">
        <f aca="false">IF(ISERROR(VLOOKUP(I144,研修区分マスタ!A:B,2,FALSE())),"",VLOOKUP(I144,研修区分マスタ!A:B,2,FALSE()))</f>
        <v>管理者</v>
      </c>
      <c r="K144" s="82" t="s">
        <v>251</v>
      </c>
      <c r="L144" s="83" t="s">
        <v>305</v>
      </c>
      <c r="M144" s="84" t="n">
        <v>0.166666666666667</v>
      </c>
      <c r="N144" s="85" t="n">
        <v>2200</v>
      </c>
      <c r="O144" s="86" t="s">
        <v>306</v>
      </c>
      <c r="P144" s="69"/>
      <c r="Q144" s="70"/>
      <c r="R144" s="54"/>
      <c r="S144" s="54"/>
      <c r="T144" s="71"/>
      <c r="U144" s="54"/>
    </row>
    <row r="145" customFormat="false" ht="24" hidden="false" customHeight="false" outlineLevel="0" collapsed="false">
      <c r="A145" s="73" t="n">
        <v>143</v>
      </c>
      <c r="B145" s="74" t="n">
        <v>7</v>
      </c>
      <c r="C145" s="75" t="n">
        <v>6</v>
      </c>
      <c r="D145" s="76" t="n">
        <v>1</v>
      </c>
      <c r="E145" s="77" t="n">
        <v>13</v>
      </c>
      <c r="F145" s="78" t="str">
        <f aca="false">IF(ISERROR(VLOOKUP(E145,スタッフマスタ!$A:$B,2,FALSE())),"",VLOOKUP(E145,スタッフマスタ!$A:$B,2,FALSE()))</f>
        <v>薮崎 浩</v>
      </c>
      <c r="G145" s="79" t="n">
        <f aca="false">IF(ISERROR(VLOOKUP(E145,スタッフマスタ!$A:$C,3,FALSE())),"",VLOOKUP(E145,スタッフマスタ!$A:$C,3,FALSE()))</f>
        <v>13</v>
      </c>
      <c r="H145" s="80" t="str">
        <f aca="false">IF(ISERROR(VLOOKUP(E145,スタッフマスタ!$A:$D,4,FALSE())),"",VLOOKUP(E145,スタッフマスタ!$A:$D,4,FALSE()))</f>
        <v>部門13</v>
      </c>
      <c r="I145" s="81" t="n">
        <v>1</v>
      </c>
      <c r="J145" s="78" t="str">
        <f aca="false">IF(ISERROR(VLOOKUP(I145,研修区分マスタ!A:B,2,FALSE())),"",VLOOKUP(I145,研修区分マスタ!A:B,2,FALSE()))</f>
        <v>管理者</v>
      </c>
      <c r="K145" s="82" t="s">
        <v>76</v>
      </c>
      <c r="L145" s="83" t="s">
        <v>307</v>
      </c>
      <c r="M145" s="84" t="n">
        <v>0.291666666666666</v>
      </c>
      <c r="N145" s="85" t="n">
        <v>8000</v>
      </c>
      <c r="O145" s="86" t="s">
        <v>308</v>
      </c>
      <c r="P145" s="69"/>
      <c r="Q145" s="70"/>
      <c r="R145" s="54"/>
      <c r="S145" s="54"/>
      <c r="T145" s="71"/>
      <c r="U145" s="54"/>
    </row>
    <row r="146" customFormat="false" ht="24" hidden="false" customHeight="false" outlineLevel="0" collapsed="false">
      <c r="A146" s="73" t="n">
        <v>144</v>
      </c>
      <c r="B146" s="74" t="n">
        <v>7</v>
      </c>
      <c r="C146" s="75" t="n">
        <v>6</v>
      </c>
      <c r="D146" s="76" t="n">
        <v>1</v>
      </c>
      <c r="E146" s="77" t="n">
        <v>16</v>
      </c>
      <c r="F146" s="78" t="str">
        <f aca="false">IF(ISERROR(VLOOKUP(E146,スタッフマスタ!$A:$B,2,FALSE())),"",VLOOKUP(E146,スタッフマスタ!$A:$B,2,FALSE()))</f>
        <v>黒木 隆静</v>
      </c>
      <c r="G146" s="79" t="n">
        <f aca="false">IF(ISERROR(VLOOKUP(E146,スタッフマスタ!$A:$C,3,FALSE())),"",VLOOKUP(E146,スタッフマスタ!$A:$C,3,FALSE()))</f>
        <v>16</v>
      </c>
      <c r="H146" s="80" t="str">
        <f aca="false">IF(ISERROR(VLOOKUP(E146,スタッフマスタ!$A:$D,4,FALSE())),"",VLOOKUP(E146,スタッフマスタ!$A:$D,4,FALSE()))</f>
        <v>部門16</v>
      </c>
      <c r="I146" s="81" t="n">
        <v>1</v>
      </c>
      <c r="J146" s="78" t="str">
        <f aca="false">IF(ISERROR(VLOOKUP(I146,研修区分マスタ!A:B,2,FALSE())),"",VLOOKUP(I146,研修区分マスタ!A:B,2,FALSE()))</f>
        <v>管理者</v>
      </c>
      <c r="K146" s="82" t="s">
        <v>27</v>
      </c>
      <c r="L146" s="83" t="s">
        <v>309</v>
      </c>
      <c r="M146" s="84" t="n">
        <v>0.291666666666666</v>
      </c>
      <c r="N146" s="85" t="n">
        <v>10300</v>
      </c>
      <c r="O146" s="86" t="s">
        <v>310</v>
      </c>
      <c r="P146" s="69"/>
      <c r="Q146" s="70"/>
      <c r="R146" s="54"/>
      <c r="S146" s="54"/>
      <c r="T146" s="71"/>
      <c r="U146" s="54"/>
    </row>
    <row r="147" customFormat="false" ht="24" hidden="false" customHeight="false" outlineLevel="0" collapsed="false">
      <c r="A147" s="73" t="n">
        <v>145</v>
      </c>
      <c r="B147" s="74" t="n">
        <v>7</v>
      </c>
      <c r="C147" s="75" t="n">
        <v>6</v>
      </c>
      <c r="D147" s="76" t="n">
        <v>1</v>
      </c>
      <c r="E147" s="77" t="n">
        <v>40</v>
      </c>
      <c r="F147" s="78" t="str">
        <f aca="false">IF(ISERROR(VLOOKUP(E147,スタッフマスタ!$A:$B,2,FALSE())),"",VLOOKUP(E147,スタッフマスタ!$A:$B,2,FALSE()))</f>
        <v>北川 梅作</v>
      </c>
      <c r="G147" s="79" t="n">
        <f aca="false">IF(ISERROR(VLOOKUP(E147,スタッフマスタ!$A:$C,3,FALSE())),"",VLOOKUP(E147,スタッフマスタ!$A:$C,3,FALSE()))</f>
        <v>20</v>
      </c>
      <c r="H147" s="80" t="str">
        <f aca="false">IF(ISERROR(VLOOKUP(E147,スタッフマスタ!$A:$D,4,FALSE())),"",VLOOKUP(E147,スタッフマスタ!$A:$D,4,FALSE()))</f>
        <v>部門20</v>
      </c>
      <c r="I147" s="81" t="n">
        <v>1</v>
      </c>
      <c r="J147" s="78" t="str">
        <f aca="false">IF(ISERROR(VLOOKUP(I147,研修区分マスタ!A:B,2,FALSE())),"",VLOOKUP(I147,研修区分マスタ!A:B,2,FALSE()))</f>
        <v>管理者</v>
      </c>
      <c r="K147" s="82" t="s">
        <v>88</v>
      </c>
      <c r="L147" s="83" t="s">
        <v>311</v>
      </c>
      <c r="M147" s="84" t="n">
        <v>0.0833333333333333</v>
      </c>
      <c r="N147" s="85" t="n">
        <v>43200</v>
      </c>
      <c r="O147" s="86" t="s">
        <v>312</v>
      </c>
      <c r="P147" s="69"/>
      <c r="Q147" s="70"/>
      <c r="R147" s="54"/>
      <c r="S147" s="54"/>
      <c r="T147" s="71"/>
      <c r="U147" s="54"/>
    </row>
    <row r="148" customFormat="false" ht="24" hidden="false" customHeight="false" outlineLevel="0" collapsed="false">
      <c r="A148" s="73" t="n">
        <v>146</v>
      </c>
      <c r="B148" s="74" t="n">
        <v>7</v>
      </c>
      <c r="C148" s="75" t="n">
        <v>6</v>
      </c>
      <c r="D148" s="76" t="n">
        <v>2</v>
      </c>
      <c r="E148" s="77" t="n">
        <v>12</v>
      </c>
      <c r="F148" s="78" t="str">
        <f aca="false">IF(ISERROR(VLOOKUP(E148,スタッフマスタ!$A:$B,2,FALSE())),"",VLOOKUP(E148,スタッフマスタ!$A:$B,2,FALSE()))</f>
        <v>萩原 鶴吉</v>
      </c>
      <c r="G148" s="79" t="n">
        <f aca="false">IF(ISERROR(VLOOKUP(E148,スタッフマスタ!$A:$C,3,FALSE())),"",VLOOKUP(E148,スタッフマスタ!$A:$C,3,FALSE()))</f>
        <v>1</v>
      </c>
      <c r="H148" s="80" t="str">
        <f aca="false">IF(ISERROR(VLOOKUP(E148,スタッフマスタ!$A:$D,4,FALSE())),"",VLOOKUP(E148,スタッフマスタ!$A:$D,4,FALSE()))</f>
        <v>部門1</v>
      </c>
      <c r="I148" s="81" t="n">
        <v>5</v>
      </c>
      <c r="J148" s="78" t="str">
        <f aca="false">IF(ISERROR(VLOOKUP(I148,研修区分マスタ!A:B,2,FALSE())),"",VLOOKUP(I148,研修区分マスタ!A:B,2,FALSE()))</f>
        <v>社内</v>
      </c>
      <c r="K148" s="82" t="s">
        <v>41</v>
      </c>
      <c r="L148" s="83" t="s">
        <v>313</v>
      </c>
      <c r="M148" s="84" t="n">
        <v>0.291666666666666</v>
      </c>
      <c r="N148" s="85" t="n">
        <v>11300</v>
      </c>
      <c r="O148" s="86" t="s">
        <v>314</v>
      </c>
      <c r="P148" s="69"/>
      <c r="Q148" s="70"/>
      <c r="R148" s="54"/>
      <c r="S148" s="54"/>
      <c r="T148" s="71"/>
      <c r="U148" s="54"/>
    </row>
    <row r="149" customFormat="false" ht="24" hidden="false" customHeight="false" outlineLevel="0" collapsed="false">
      <c r="A149" s="73" t="n">
        <v>147</v>
      </c>
      <c r="B149" s="74" t="n">
        <v>7</v>
      </c>
      <c r="C149" s="75" t="n">
        <v>6</v>
      </c>
      <c r="D149" s="76" t="n">
        <v>2</v>
      </c>
      <c r="E149" s="77" t="n">
        <v>40</v>
      </c>
      <c r="F149" s="78" t="str">
        <f aca="false">IF(ISERROR(VLOOKUP(E149,スタッフマスタ!$A:$B,2,FALSE())),"",VLOOKUP(E149,スタッフマスタ!$A:$B,2,FALSE()))</f>
        <v>北川 梅作</v>
      </c>
      <c r="G149" s="79" t="n">
        <f aca="false">IF(ISERROR(VLOOKUP(E149,スタッフマスタ!$A:$C,3,FALSE())),"",VLOOKUP(E149,スタッフマスタ!$A:$C,3,FALSE()))</f>
        <v>20</v>
      </c>
      <c r="H149" s="80" t="str">
        <f aca="false">IF(ISERROR(VLOOKUP(E149,スタッフマスタ!$A:$D,4,FALSE())),"",VLOOKUP(E149,スタッフマスタ!$A:$D,4,FALSE()))</f>
        <v>部門20</v>
      </c>
      <c r="I149" s="81" t="n">
        <v>5</v>
      </c>
      <c r="J149" s="78" t="str">
        <f aca="false">IF(ISERROR(VLOOKUP(I149,研修区分マスタ!A:B,2,FALSE())),"",VLOOKUP(I149,研修区分マスタ!A:B,2,FALSE()))</f>
        <v>社内</v>
      </c>
      <c r="K149" s="82" t="s">
        <v>4</v>
      </c>
      <c r="L149" s="83" t="s">
        <v>315</v>
      </c>
      <c r="M149" s="84" t="n">
        <v>0.208333333333333</v>
      </c>
      <c r="N149" s="85" t="n">
        <v>11800</v>
      </c>
      <c r="O149" s="86" t="s">
        <v>316</v>
      </c>
      <c r="P149" s="69"/>
      <c r="Q149" s="70"/>
      <c r="R149" s="54"/>
      <c r="S149" s="54"/>
      <c r="T149" s="71"/>
      <c r="U149" s="54"/>
    </row>
    <row r="150" customFormat="false" ht="24" hidden="false" customHeight="false" outlineLevel="0" collapsed="false">
      <c r="A150" s="73" t="n">
        <v>148</v>
      </c>
      <c r="B150" s="74" t="n">
        <v>7</v>
      </c>
      <c r="C150" s="75" t="n">
        <v>6</v>
      </c>
      <c r="D150" s="76" t="n">
        <v>3</v>
      </c>
      <c r="E150" s="77" t="n">
        <v>12</v>
      </c>
      <c r="F150" s="78" t="str">
        <f aca="false">IF(ISERROR(VLOOKUP(E150,スタッフマスタ!$A:$B,2,FALSE())),"",VLOOKUP(E150,スタッフマスタ!$A:$B,2,FALSE()))</f>
        <v>萩原 鶴吉</v>
      </c>
      <c r="G150" s="79" t="n">
        <f aca="false">IF(ISERROR(VLOOKUP(E150,スタッフマスタ!$A:$C,3,FALSE())),"",VLOOKUP(E150,スタッフマスタ!$A:$C,3,FALSE()))</f>
        <v>1</v>
      </c>
      <c r="H150" s="80" t="str">
        <f aca="false">IF(ISERROR(VLOOKUP(E150,スタッフマスタ!$A:$D,4,FALSE())),"",VLOOKUP(E150,スタッフマスタ!$A:$D,4,FALSE()))</f>
        <v>部門1</v>
      </c>
      <c r="I150" s="81" t="n">
        <v>5</v>
      </c>
      <c r="J150" s="78" t="str">
        <f aca="false">IF(ISERROR(VLOOKUP(I150,研修区分マスタ!A:B,2,FALSE())),"",VLOOKUP(I150,研修区分マスタ!A:B,2,FALSE()))</f>
        <v>社内</v>
      </c>
      <c r="K150" s="82" t="s">
        <v>81</v>
      </c>
      <c r="L150" s="83" t="s">
        <v>317</v>
      </c>
      <c r="M150" s="84" t="n">
        <v>0.0833333333333333</v>
      </c>
      <c r="N150" s="85" t="n">
        <v>26500</v>
      </c>
      <c r="O150" s="86" t="s">
        <v>318</v>
      </c>
      <c r="P150" s="69"/>
      <c r="Q150" s="70"/>
      <c r="R150" s="54"/>
      <c r="S150" s="54"/>
      <c r="T150" s="71"/>
      <c r="U150" s="54"/>
    </row>
    <row r="151" customFormat="false" ht="24" hidden="false" customHeight="false" outlineLevel="0" collapsed="false">
      <c r="A151" s="73" t="n">
        <v>149</v>
      </c>
      <c r="B151" s="74" t="n">
        <v>7</v>
      </c>
      <c r="C151" s="75" t="n">
        <v>6</v>
      </c>
      <c r="D151" s="76" t="n">
        <v>3</v>
      </c>
      <c r="E151" s="77" t="n">
        <v>13</v>
      </c>
      <c r="F151" s="78" t="str">
        <f aca="false">IF(ISERROR(VLOOKUP(E151,スタッフマスタ!$A:$B,2,FALSE())),"",VLOOKUP(E151,スタッフマスタ!$A:$B,2,FALSE()))</f>
        <v>薮崎 浩</v>
      </c>
      <c r="G151" s="79" t="n">
        <f aca="false">IF(ISERROR(VLOOKUP(E151,スタッフマスタ!$A:$C,3,FALSE())),"",VLOOKUP(E151,スタッフマスタ!$A:$C,3,FALSE()))</f>
        <v>13</v>
      </c>
      <c r="H151" s="80" t="str">
        <f aca="false">IF(ISERROR(VLOOKUP(E151,スタッフマスタ!$A:$D,4,FALSE())),"",VLOOKUP(E151,スタッフマスタ!$A:$D,4,FALSE()))</f>
        <v>部門13</v>
      </c>
      <c r="I151" s="81" t="n">
        <v>3</v>
      </c>
      <c r="J151" s="78" t="str">
        <f aca="false">IF(ISERROR(VLOOKUP(I151,研修区分マスタ!A:B,2,FALSE())),"",VLOOKUP(I151,研修区分マスタ!A:B,2,FALSE()))</f>
        <v>一般</v>
      </c>
      <c r="K151" s="82" t="s">
        <v>32</v>
      </c>
      <c r="L151" s="83" t="s">
        <v>319</v>
      </c>
      <c r="M151" s="84" t="n">
        <v>0.5</v>
      </c>
      <c r="N151" s="85" t="n">
        <v>8100</v>
      </c>
      <c r="O151" s="86" t="s">
        <v>320</v>
      </c>
      <c r="P151" s="69"/>
      <c r="Q151" s="70"/>
      <c r="R151" s="54"/>
      <c r="S151" s="54"/>
      <c r="T151" s="71"/>
      <c r="U151" s="54"/>
    </row>
    <row r="152" customFormat="false" ht="24" hidden="false" customHeight="false" outlineLevel="0" collapsed="false">
      <c r="A152" s="73" t="n">
        <v>150</v>
      </c>
      <c r="B152" s="74" t="n">
        <v>7</v>
      </c>
      <c r="C152" s="75" t="n">
        <v>6</v>
      </c>
      <c r="D152" s="76" t="n">
        <v>4</v>
      </c>
      <c r="E152" s="77" t="n">
        <v>13</v>
      </c>
      <c r="F152" s="78" t="str">
        <f aca="false">IF(ISERROR(VLOOKUP(E152,スタッフマスタ!$A:$B,2,FALSE())),"",VLOOKUP(E152,スタッフマスタ!$A:$B,2,FALSE()))</f>
        <v>薮崎 浩</v>
      </c>
      <c r="G152" s="79" t="n">
        <f aca="false">IF(ISERROR(VLOOKUP(E152,スタッフマスタ!$A:$C,3,FALSE())),"",VLOOKUP(E152,スタッフマスタ!$A:$C,3,FALSE()))</f>
        <v>13</v>
      </c>
      <c r="H152" s="80" t="str">
        <f aca="false">IF(ISERROR(VLOOKUP(E152,スタッフマスタ!$A:$D,4,FALSE())),"",VLOOKUP(E152,スタッフマスタ!$A:$D,4,FALSE()))</f>
        <v>部門13</v>
      </c>
      <c r="I152" s="81" t="n">
        <v>5</v>
      </c>
      <c r="J152" s="78" t="str">
        <f aca="false">IF(ISERROR(VLOOKUP(I152,研修区分マスタ!A:B,2,FALSE())),"",VLOOKUP(I152,研修区分マスタ!A:B,2,FALSE()))</f>
        <v>社内</v>
      </c>
      <c r="K152" s="82" t="s">
        <v>4</v>
      </c>
      <c r="L152" s="83" t="s">
        <v>321</v>
      </c>
      <c r="M152" s="84" t="n">
        <v>0.291666666666666</v>
      </c>
      <c r="N152" s="85" t="n">
        <v>4200</v>
      </c>
      <c r="O152" s="86" t="s">
        <v>322</v>
      </c>
      <c r="P152" s="69"/>
      <c r="Q152" s="70"/>
      <c r="R152" s="54"/>
      <c r="S152" s="54"/>
      <c r="T152" s="71"/>
      <c r="U152" s="54"/>
    </row>
    <row r="153" customFormat="false" ht="24" hidden="false" customHeight="false" outlineLevel="0" collapsed="false">
      <c r="A153" s="73" t="n">
        <v>151</v>
      </c>
      <c r="B153" s="74" t="n">
        <v>7</v>
      </c>
      <c r="C153" s="75" t="n">
        <v>6</v>
      </c>
      <c r="D153" s="76" t="n">
        <v>4</v>
      </c>
      <c r="E153" s="77" t="n">
        <v>48</v>
      </c>
      <c r="F153" s="78" t="str">
        <f aca="false">IF(ISERROR(VLOOKUP(E153,スタッフマスタ!$A:$B,2,FALSE())),"",VLOOKUP(E153,スタッフマスタ!$A:$B,2,FALSE()))</f>
        <v>長山 正</v>
      </c>
      <c r="G153" s="79" t="n">
        <f aca="false">IF(ISERROR(VLOOKUP(E153,スタッフマスタ!$A:$C,3,FALSE())),"",VLOOKUP(E153,スタッフマスタ!$A:$C,3,FALSE()))</f>
        <v>8</v>
      </c>
      <c r="H153" s="80" t="str">
        <f aca="false">IF(ISERROR(VLOOKUP(E153,スタッフマスタ!$A:$D,4,FALSE())),"",VLOOKUP(E153,スタッフマスタ!$A:$D,4,FALSE()))</f>
        <v>部門8</v>
      </c>
      <c r="I153" s="81" t="n">
        <v>5</v>
      </c>
      <c r="J153" s="78" t="str">
        <f aca="false">IF(ISERROR(VLOOKUP(I153,研修区分マスタ!A:B,2,FALSE())),"",VLOOKUP(I153,研修区分マスタ!A:B,2,FALSE()))</f>
        <v>社内</v>
      </c>
      <c r="K153" s="82" t="s">
        <v>41</v>
      </c>
      <c r="L153" s="83" t="s">
        <v>323</v>
      </c>
      <c r="M153" s="84" t="n">
        <v>0.0833333333333333</v>
      </c>
      <c r="N153" s="85" t="n">
        <v>16000</v>
      </c>
      <c r="O153" s="86" t="s">
        <v>324</v>
      </c>
      <c r="P153" s="69"/>
      <c r="Q153" s="70"/>
      <c r="R153" s="54"/>
      <c r="S153" s="54"/>
      <c r="T153" s="71"/>
      <c r="U153" s="54"/>
    </row>
    <row r="154" customFormat="false" ht="24" hidden="false" customHeight="false" outlineLevel="0" collapsed="false">
      <c r="A154" s="73" t="n">
        <v>152</v>
      </c>
      <c r="B154" s="74" t="n">
        <v>7</v>
      </c>
      <c r="C154" s="75" t="n">
        <v>6</v>
      </c>
      <c r="D154" s="76" t="n">
        <v>4</v>
      </c>
      <c r="E154" s="77" t="n">
        <v>48</v>
      </c>
      <c r="F154" s="78" t="str">
        <f aca="false">IF(ISERROR(VLOOKUP(E154,スタッフマスタ!$A:$B,2,FALSE())),"",VLOOKUP(E154,スタッフマスタ!$A:$B,2,FALSE()))</f>
        <v>長山 正</v>
      </c>
      <c r="G154" s="79" t="n">
        <f aca="false">IF(ISERROR(VLOOKUP(E154,スタッフマスタ!$A:$C,3,FALSE())),"",VLOOKUP(E154,スタッフマスタ!$A:$C,3,FALSE()))</f>
        <v>8</v>
      </c>
      <c r="H154" s="80" t="str">
        <f aca="false">IF(ISERROR(VLOOKUP(E154,スタッフマスタ!$A:$D,4,FALSE())),"",VLOOKUP(E154,スタッフマスタ!$A:$D,4,FALSE()))</f>
        <v>部門8</v>
      </c>
      <c r="I154" s="81" t="n">
        <v>5</v>
      </c>
      <c r="J154" s="78" t="str">
        <f aca="false">IF(ISERROR(VLOOKUP(I154,研修区分マスタ!A:B,2,FALSE())),"",VLOOKUP(I154,研修区分マスタ!A:B,2,FALSE()))</f>
        <v>社内</v>
      </c>
      <c r="K154" s="82" t="s">
        <v>49</v>
      </c>
      <c r="L154" s="83" t="s">
        <v>325</v>
      </c>
      <c r="M154" s="84" t="n">
        <v>0.145833333333333</v>
      </c>
      <c r="N154" s="85" t="n">
        <v>48600</v>
      </c>
      <c r="O154" s="86" t="s">
        <v>326</v>
      </c>
      <c r="P154" s="69"/>
      <c r="Q154" s="70"/>
      <c r="R154" s="54"/>
      <c r="S154" s="54"/>
      <c r="T154" s="71"/>
      <c r="U154" s="54"/>
    </row>
    <row r="155" customFormat="false" ht="24" hidden="false" customHeight="false" outlineLevel="0" collapsed="false">
      <c r="A155" s="73" t="n">
        <v>153</v>
      </c>
      <c r="B155" s="74" t="n">
        <v>7</v>
      </c>
      <c r="C155" s="75" t="n">
        <v>6</v>
      </c>
      <c r="D155" s="76" t="n">
        <v>5</v>
      </c>
      <c r="E155" s="77" t="n">
        <v>55</v>
      </c>
      <c r="F155" s="78" t="str">
        <f aca="false">IF(ISERROR(VLOOKUP(E155,スタッフマスタ!$A:$B,2,FALSE())),"",VLOOKUP(E155,スタッフマスタ!$A:$B,2,FALSE()))</f>
        <v>下崎 定政</v>
      </c>
      <c r="G155" s="79" t="n">
        <f aca="false">IF(ISERROR(VLOOKUP(E155,スタッフマスタ!$A:$C,3,FALSE())),"",VLOOKUP(E155,スタッフマスタ!$A:$C,3,FALSE()))</f>
        <v>15</v>
      </c>
      <c r="H155" s="80" t="str">
        <f aca="false">IF(ISERROR(VLOOKUP(E155,スタッフマスタ!$A:$D,4,FALSE())),"",VLOOKUP(E155,スタッフマスタ!$A:$D,4,FALSE()))</f>
        <v>部門15</v>
      </c>
      <c r="I155" s="81" t="n">
        <v>3</v>
      </c>
      <c r="J155" s="78" t="str">
        <f aca="false">IF(ISERROR(VLOOKUP(I155,研修区分マスタ!A:B,2,FALSE())),"",VLOOKUP(I155,研修区分マスタ!A:B,2,FALSE()))</f>
        <v>一般</v>
      </c>
      <c r="K155" s="82" t="s">
        <v>233</v>
      </c>
      <c r="L155" s="83" t="s">
        <v>327</v>
      </c>
      <c r="M155" s="84" t="n">
        <v>0.166666666666667</v>
      </c>
      <c r="N155" s="85" t="n">
        <v>9300</v>
      </c>
      <c r="O155" s="86" t="s">
        <v>328</v>
      </c>
      <c r="P155" s="69"/>
      <c r="Q155" s="70"/>
      <c r="R155" s="54"/>
      <c r="S155" s="54"/>
      <c r="T155" s="71"/>
      <c r="U155" s="54"/>
    </row>
    <row r="156" customFormat="false" ht="24" hidden="false" customHeight="false" outlineLevel="0" collapsed="false">
      <c r="A156" s="73" t="n">
        <v>154</v>
      </c>
      <c r="B156" s="74" t="n">
        <v>7</v>
      </c>
      <c r="C156" s="75" t="n">
        <v>6</v>
      </c>
      <c r="D156" s="76" t="n">
        <v>6</v>
      </c>
      <c r="E156" s="77" t="n">
        <v>20</v>
      </c>
      <c r="F156" s="78" t="str">
        <f aca="false">IF(ISERROR(VLOOKUP(E156,スタッフマスタ!$A:$B,2,FALSE())),"",VLOOKUP(E156,スタッフマスタ!$A:$B,2,FALSE()))</f>
        <v>宮西 公倫</v>
      </c>
      <c r="G156" s="79" t="n">
        <f aca="false">IF(ISERROR(VLOOKUP(E156,スタッフマスタ!$A:$C,3,FALSE())),"",VLOOKUP(E156,スタッフマスタ!$A:$C,3,FALSE()))</f>
        <v>20</v>
      </c>
      <c r="H156" s="80" t="str">
        <f aca="false">IF(ISERROR(VLOOKUP(E156,スタッフマスタ!$A:$D,4,FALSE())),"",VLOOKUP(E156,スタッフマスタ!$A:$D,4,FALSE()))</f>
        <v>部門20</v>
      </c>
      <c r="I156" s="81" t="n">
        <v>5</v>
      </c>
      <c r="J156" s="78" t="str">
        <f aca="false">IF(ISERROR(VLOOKUP(I156,研修区分マスタ!A:B,2,FALSE())),"",VLOOKUP(I156,研修区分マスタ!A:B,2,FALSE()))</f>
        <v>社内</v>
      </c>
      <c r="K156" s="82" t="s">
        <v>68</v>
      </c>
      <c r="L156" s="83" t="s">
        <v>329</v>
      </c>
      <c r="M156" s="84" t="n">
        <v>0.333333333333333</v>
      </c>
      <c r="N156" s="85" t="n">
        <v>45800</v>
      </c>
      <c r="O156" s="86" t="s">
        <v>330</v>
      </c>
      <c r="P156" s="69"/>
      <c r="Q156" s="70"/>
      <c r="R156" s="54"/>
      <c r="S156" s="54"/>
      <c r="T156" s="71"/>
      <c r="U156" s="54"/>
    </row>
    <row r="157" customFormat="false" ht="24" hidden="false" customHeight="false" outlineLevel="0" collapsed="false">
      <c r="A157" s="73" t="n">
        <v>155</v>
      </c>
      <c r="B157" s="74" t="n">
        <v>7</v>
      </c>
      <c r="C157" s="75" t="n">
        <v>6</v>
      </c>
      <c r="D157" s="76" t="n">
        <v>6</v>
      </c>
      <c r="E157" s="77" t="n">
        <v>55</v>
      </c>
      <c r="F157" s="78" t="str">
        <f aca="false">IF(ISERROR(VLOOKUP(E157,スタッフマスタ!$A:$B,2,FALSE())),"",VLOOKUP(E157,スタッフマスタ!$A:$B,2,FALSE()))</f>
        <v>下崎 定政</v>
      </c>
      <c r="G157" s="79" t="n">
        <f aca="false">IF(ISERROR(VLOOKUP(E157,スタッフマスタ!$A:$C,3,FALSE())),"",VLOOKUP(E157,スタッフマスタ!$A:$C,3,FALSE()))</f>
        <v>15</v>
      </c>
      <c r="H157" s="80" t="str">
        <f aca="false">IF(ISERROR(VLOOKUP(E157,スタッフマスタ!$A:$D,4,FALSE())),"",VLOOKUP(E157,スタッフマスタ!$A:$D,4,FALSE()))</f>
        <v>部門15</v>
      </c>
      <c r="I157" s="81" t="n">
        <v>2</v>
      </c>
      <c r="J157" s="78" t="str">
        <f aca="false">IF(ISERROR(VLOOKUP(I157,研修区分マスタ!A:B,2,FALSE())),"",VLOOKUP(I157,研修区分マスタ!A:B,2,FALSE()))</f>
        <v>専門</v>
      </c>
      <c r="K157" s="82" t="s">
        <v>24</v>
      </c>
      <c r="L157" s="83" t="s">
        <v>331</v>
      </c>
      <c r="M157" s="84" t="n">
        <v>0.104166666666667</v>
      </c>
      <c r="N157" s="85" t="n">
        <v>6400</v>
      </c>
      <c r="O157" s="86" t="s">
        <v>332</v>
      </c>
      <c r="P157" s="69"/>
      <c r="Q157" s="70"/>
      <c r="R157" s="54"/>
      <c r="S157" s="54"/>
      <c r="T157" s="71"/>
      <c r="U157" s="54"/>
    </row>
    <row r="158" customFormat="false" ht="24" hidden="false" customHeight="false" outlineLevel="0" collapsed="false">
      <c r="A158" s="73" t="n">
        <v>156</v>
      </c>
      <c r="B158" s="74" t="n">
        <v>7</v>
      </c>
      <c r="C158" s="75" t="n">
        <v>6</v>
      </c>
      <c r="D158" s="76" t="n">
        <v>7</v>
      </c>
      <c r="E158" s="77" t="n">
        <v>20</v>
      </c>
      <c r="F158" s="78" t="str">
        <f aca="false">IF(ISERROR(VLOOKUP(E158,スタッフマスタ!$A:$B,2,FALSE())),"",VLOOKUP(E158,スタッフマスタ!$A:$B,2,FALSE()))</f>
        <v>宮西 公倫</v>
      </c>
      <c r="G158" s="79" t="n">
        <f aca="false">IF(ISERROR(VLOOKUP(E158,スタッフマスタ!$A:$C,3,FALSE())),"",VLOOKUP(E158,スタッフマスタ!$A:$C,3,FALSE()))</f>
        <v>20</v>
      </c>
      <c r="H158" s="80" t="str">
        <f aca="false">IF(ISERROR(VLOOKUP(E158,スタッフマスタ!$A:$D,4,FALSE())),"",VLOOKUP(E158,スタッフマスタ!$A:$D,4,FALSE()))</f>
        <v>部門20</v>
      </c>
      <c r="I158" s="81" t="n">
        <v>5</v>
      </c>
      <c r="J158" s="78" t="str">
        <f aca="false">IF(ISERROR(VLOOKUP(I158,研修区分マスタ!A:B,2,FALSE())),"",VLOOKUP(I158,研修区分マスタ!A:B,2,FALSE()))</f>
        <v>社内</v>
      </c>
      <c r="K158" s="82" t="s">
        <v>55</v>
      </c>
      <c r="L158" s="83" t="s">
        <v>333</v>
      </c>
      <c r="M158" s="84" t="n">
        <v>0.416666666666666</v>
      </c>
      <c r="N158" s="85" t="n">
        <v>33100</v>
      </c>
      <c r="O158" s="86" t="s">
        <v>334</v>
      </c>
      <c r="P158" s="69"/>
      <c r="Q158" s="70"/>
      <c r="R158" s="54"/>
      <c r="S158" s="54"/>
      <c r="T158" s="71"/>
      <c r="U158" s="54"/>
    </row>
    <row r="159" customFormat="false" ht="24" hidden="false" customHeight="false" outlineLevel="0" collapsed="false">
      <c r="A159" s="73" t="n">
        <v>157</v>
      </c>
      <c r="B159" s="74" t="n">
        <v>7</v>
      </c>
      <c r="C159" s="75" t="n">
        <v>6</v>
      </c>
      <c r="D159" s="76" t="n">
        <v>7</v>
      </c>
      <c r="E159" s="77" t="n">
        <v>57</v>
      </c>
      <c r="F159" s="78" t="str">
        <f aca="false">IF(ISERROR(VLOOKUP(E159,スタッフマスタ!$A:$B,2,FALSE())),"",VLOOKUP(E159,スタッフマスタ!$A:$B,2,FALSE()))</f>
        <v>東本 正英</v>
      </c>
      <c r="G159" s="79" t="n">
        <f aca="false">IF(ISERROR(VLOOKUP(E159,スタッフマスタ!$A:$C,3,FALSE())),"",VLOOKUP(E159,スタッフマスタ!$A:$C,3,FALSE()))</f>
        <v>17</v>
      </c>
      <c r="H159" s="80" t="str">
        <f aca="false">IF(ISERROR(VLOOKUP(E159,スタッフマスタ!$A:$D,4,FALSE())),"",VLOOKUP(E159,スタッフマスタ!$A:$D,4,FALSE()))</f>
        <v>部門17</v>
      </c>
      <c r="I159" s="81" t="n">
        <v>5</v>
      </c>
      <c r="J159" s="78" t="str">
        <f aca="false">IF(ISERROR(VLOOKUP(I159,研修区分マスタ!A:B,2,FALSE())),"",VLOOKUP(I159,研修区分マスタ!A:B,2,FALSE()))</f>
        <v>社内</v>
      </c>
      <c r="K159" s="82" t="s">
        <v>65</v>
      </c>
      <c r="L159" s="83" t="s">
        <v>335</v>
      </c>
      <c r="M159" s="84" t="n">
        <v>0.104166666666667</v>
      </c>
      <c r="N159" s="85" t="n">
        <v>13900</v>
      </c>
      <c r="O159" s="86" t="s">
        <v>336</v>
      </c>
      <c r="P159" s="69"/>
      <c r="Q159" s="70"/>
      <c r="R159" s="54"/>
      <c r="S159" s="54"/>
      <c r="T159" s="71"/>
      <c r="U159" s="54"/>
    </row>
    <row r="160" customFormat="false" ht="24" hidden="false" customHeight="false" outlineLevel="0" collapsed="false">
      <c r="A160" s="73" t="n">
        <v>158</v>
      </c>
      <c r="B160" s="74" t="n">
        <v>7</v>
      </c>
      <c r="C160" s="75" t="n">
        <v>6</v>
      </c>
      <c r="D160" s="76" t="n">
        <v>8</v>
      </c>
      <c r="E160" s="77" t="n">
        <v>44</v>
      </c>
      <c r="F160" s="78" t="str">
        <f aca="false">IF(ISERROR(VLOOKUP(E160,スタッフマスタ!$A:$B,2,FALSE())),"",VLOOKUP(E160,スタッフマスタ!$A:$B,2,FALSE()))</f>
        <v>甲山 治子</v>
      </c>
      <c r="G160" s="79" t="n">
        <f aca="false">IF(ISERROR(VLOOKUP(E160,スタッフマスタ!$A:$C,3,FALSE())),"",VLOOKUP(E160,スタッフマスタ!$A:$C,3,FALSE()))</f>
        <v>4</v>
      </c>
      <c r="H160" s="80" t="str">
        <f aca="false">IF(ISERROR(VLOOKUP(E160,スタッフマスタ!$A:$D,4,FALSE())),"",VLOOKUP(E160,スタッフマスタ!$A:$D,4,FALSE()))</f>
        <v>部門4</v>
      </c>
      <c r="I160" s="81" t="n">
        <v>1</v>
      </c>
      <c r="J160" s="78" t="str">
        <f aca="false">IF(ISERROR(VLOOKUP(I160,研修区分マスタ!A:B,2,FALSE())),"",VLOOKUP(I160,研修区分マスタ!A:B,2,FALSE()))</f>
        <v>管理者</v>
      </c>
      <c r="K160" s="82" t="s">
        <v>134</v>
      </c>
      <c r="L160" s="83" t="s">
        <v>337</v>
      </c>
      <c r="M160" s="84" t="n">
        <v>0.291666666666666</v>
      </c>
      <c r="N160" s="85" t="n">
        <v>6800</v>
      </c>
      <c r="O160" s="86" t="s">
        <v>338</v>
      </c>
      <c r="P160" s="69"/>
      <c r="Q160" s="70"/>
      <c r="R160" s="54"/>
      <c r="S160" s="54"/>
      <c r="T160" s="71"/>
      <c r="U160" s="54"/>
    </row>
    <row r="161" customFormat="false" ht="24" hidden="false" customHeight="false" outlineLevel="0" collapsed="false">
      <c r="A161" s="73" t="n">
        <v>159</v>
      </c>
      <c r="B161" s="74" t="n">
        <v>7</v>
      </c>
      <c r="C161" s="75" t="n">
        <v>6</v>
      </c>
      <c r="D161" s="76" t="n">
        <v>8</v>
      </c>
      <c r="E161" s="77" t="n">
        <v>44</v>
      </c>
      <c r="F161" s="78" t="str">
        <f aca="false">IF(ISERROR(VLOOKUP(E161,スタッフマスタ!$A:$B,2,FALSE())),"",VLOOKUP(E161,スタッフマスタ!$A:$B,2,FALSE()))</f>
        <v>甲山 治子</v>
      </c>
      <c r="G161" s="79" t="n">
        <f aca="false">IF(ISERROR(VLOOKUP(E161,スタッフマスタ!$A:$C,3,FALSE())),"",VLOOKUP(E161,スタッフマスタ!$A:$C,3,FALSE()))</f>
        <v>4</v>
      </c>
      <c r="H161" s="80" t="str">
        <f aca="false">IF(ISERROR(VLOOKUP(E161,スタッフマスタ!$A:$D,4,FALSE())),"",VLOOKUP(E161,スタッフマスタ!$A:$D,4,FALSE()))</f>
        <v>部門4</v>
      </c>
      <c r="I161" s="81" t="n">
        <v>2</v>
      </c>
      <c r="J161" s="78" t="str">
        <f aca="false">IF(ISERROR(VLOOKUP(I161,研修区分マスタ!A:B,2,FALSE())),"",VLOOKUP(I161,研修区分マスタ!A:B,2,FALSE()))</f>
        <v>専門</v>
      </c>
      <c r="K161" s="82" t="s">
        <v>210</v>
      </c>
      <c r="L161" s="83" t="s">
        <v>339</v>
      </c>
      <c r="M161" s="84" t="n">
        <v>0.208333333333333</v>
      </c>
      <c r="N161" s="85" t="n">
        <v>31400</v>
      </c>
      <c r="O161" s="86" t="s">
        <v>340</v>
      </c>
      <c r="P161" s="69"/>
      <c r="Q161" s="70"/>
      <c r="R161" s="54"/>
      <c r="S161" s="54"/>
      <c r="T161" s="71"/>
      <c r="U161" s="54"/>
    </row>
    <row r="162" customFormat="false" ht="24" hidden="false" customHeight="false" outlineLevel="0" collapsed="false">
      <c r="A162" s="73" t="n">
        <v>160</v>
      </c>
      <c r="B162" s="74" t="n">
        <v>7</v>
      </c>
      <c r="C162" s="75" t="n">
        <v>6</v>
      </c>
      <c r="D162" s="76" t="n">
        <v>8</v>
      </c>
      <c r="E162" s="77" t="n">
        <v>54</v>
      </c>
      <c r="F162" s="78" t="str">
        <f aca="false">IF(ISERROR(VLOOKUP(E162,スタッフマスタ!$A:$B,2,FALSE())),"",VLOOKUP(E162,スタッフマスタ!$A:$B,2,FALSE()))</f>
        <v>服部 貞親</v>
      </c>
      <c r="G162" s="79" t="n">
        <f aca="false">IF(ISERROR(VLOOKUP(E162,スタッフマスタ!$A:$C,3,FALSE())),"",VLOOKUP(E162,スタッフマスタ!$A:$C,3,FALSE()))</f>
        <v>14</v>
      </c>
      <c r="H162" s="80" t="str">
        <f aca="false">IF(ISERROR(VLOOKUP(E162,スタッフマスタ!$A:$D,4,FALSE())),"",VLOOKUP(E162,スタッフマスタ!$A:$D,4,FALSE()))</f>
        <v>部門14</v>
      </c>
      <c r="I162" s="81" t="n">
        <v>3</v>
      </c>
      <c r="J162" s="78" t="str">
        <f aca="false">IF(ISERROR(VLOOKUP(I162,研修区分マスタ!A:B,2,FALSE())),"",VLOOKUP(I162,研修区分マスタ!A:B,2,FALSE()))</f>
        <v>一般</v>
      </c>
      <c r="K162" s="82" t="s">
        <v>210</v>
      </c>
      <c r="L162" s="83" t="s">
        <v>339</v>
      </c>
      <c r="M162" s="84" t="n">
        <v>0.208333333333333</v>
      </c>
      <c r="N162" s="85" t="n">
        <v>31400</v>
      </c>
      <c r="O162" s="86" t="s">
        <v>340</v>
      </c>
      <c r="P162" s="69"/>
      <c r="Q162" s="70"/>
      <c r="R162" s="54"/>
      <c r="S162" s="54"/>
      <c r="T162" s="71"/>
      <c r="U162" s="54"/>
    </row>
    <row r="163" customFormat="false" ht="24" hidden="false" customHeight="false" outlineLevel="0" collapsed="false">
      <c r="A163" s="73" t="n">
        <v>161</v>
      </c>
      <c r="B163" s="74" t="n">
        <v>7</v>
      </c>
      <c r="C163" s="75" t="n">
        <v>6</v>
      </c>
      <c r="D163" s="76" t="n">
        <v>8</v>
      </c>
      <c r="E163" s="77" t="n">
        <v>57</v>
      </c>
      <c r="F163" s="78" t="str">
        <f aca="false">IF(ISERROR(VLOOKUP(E163,スタッフマスタ!$A:$B,2,FALSE())),"",VLOOKUP(E163,スタッフマスタ!$A:$B,2,FALSE()))</f>
        <v>東本 正英</v>
      </c>
      <c r="G163" s="79" t="n">
        <f aca="false">IF(ISERROR(VLOOKUP(E163,スタッフマスタ!$A:$C,3,FALSE())),"",VLOOKUP(E163,スタッフマスタ!$A:$C,3,FALSE()))</f>
        <v>17</v>
      </c>
      <c r="H163" s="80" t="str">
        <f aca="false">IF(ISERROR(VLOOKUP(E163,スタッフマスタ!$A:$D,4,FALSE())),"",VLOOKUP(E163,スタッフマスタ!$A:$D,4,FALSE()))</f>
        <v>部門17</v>
      </c>
      <c r="I163" s="81" t="n">
        <v>3</v>
      </c>
      <c r="J163" s="78" t="str">
        <f aca="false">IF(ISERROR(VLOOKUP(I163,研修区分マスタ!A:B,2,FALSE())),"",VLOOKUP(I163,研修区分マスタ!A:B,2,FALSE()))</f>
        <v>一般</v>
      </c>
      <c r="K163" s="82" t="s">
        <v>134</v>
      </c>
      <c r="L163" s="83" t="s">
        <v>337</v>
      </c>
      <c r="M163" s="84" t="n">
        <v>0.291666666666666</v>
      </c>
      <c r="N163" s="85" t="n">
        <v>6800</v>
      </c>
      <c r="O163" s="86" t="s">
        <v>338</v>
      </c>
      <c r="P163" s="69"/>
      <c r="Q163" s="70"/>
      <c r="R163" s="54"/>
      <c r="S163" s="54"/>
      <c r="T163" s="71"/>
      <c r="U163" s="54"/>
    </row>
    <row r="164" customFormat="false" ht="24" hidden="false" customHeight="false" outlineLevel="0" collapsed="false">
      <c r="A164" s="73" t="n">
        <v>162</v>
      </c>
      <c r="B164" s="74" t="n">
        <v>7</v>
      </c>
      <c r="C164" s="75" t="n">
        <v>6</v>
      </c>
      <c r="D164" s="76" t="n">
        <v>9</v>
      </c>
      <c r="E164" s="77" t="n">
        <v>54</v>
      </c>
      <c r="F164" s="78" t="str">
        <f aca="false">IF(ISERROR(VLOOKUP(E164,スタッフマスタ!$A:$B,2,FALSE())),"",VLOOKUP(E164,スタッフマスタ!$A:$B,2,FALSE()))</f>
        <v>服部 貞親</v>
      </c>
      <c r="G164" s="79" t="n">
        <f aca="false">IF(ISERROR(VLOOKUP(E164,スタッフマスタ!$A:$C,3,FALSE())),"",VLOOKUP(E164,スタッフマスタ!$A:$C,3,FALSE()))</f>
        <v>14</v>
      </c>
      <c r="H164" s="80" t="str">
        <f aca="false">IF(ISERROR(VLOOKUP(E164,スタッフマスタ!$A:$D,4,FALSE())),"",VLOOKUP(E164,スタッフマスタ!$A:$D,4,FALSE()))</f>
        <v>部門14</v>
      </c>
      <c r="I164" s="81" t="n">
        <v>2</v>
      </c>
      <c r="J164" s="78" t="str">
        <f aca="false">IF(ISERROR(VLOOKUP(I164,研修区分マスタ!A:B,2,FALSE())),"",VLOOKUP(I164,研修区分マスタ!A:B,2,FALSE()))</f>
        <v>専門</v>
      </c>
      <c r="K164" s="82" t="s">
        <v>46</v>
      </c>
      <c r="L164" s="83" t="s">
        <v>341</v>
      </c>
      <c r="M164" s="84" t="n">
        <v>0.104166666666667</v>
      </c>
      <c r="N164" s="85" t="n">
        <v>44600</v>
      </c>
      <c r="O164" s="86" t="s">
        <v>342</v>
      </c>
      <c r="P164" s="69"/>
      <c r="Q164" s="70"/>
      <c r="R164" s="54"/>
      <c r="S164" s="54"/>
      <c r="T164" s="71"/>
      <c r="U164" s="54"/>
    </row>
    <row r="165" customFormat="false" ht="24" hidden="false" customHeight="false" outlineLevel="0" collapsed="false">
      <c r="A165" s="73" t="n">
        <v>163</v>
      </c>
      <c r="B165" s="74" t="n">
        <v>7</v>
      </c>
      <c r="C165" s="75" t="n">
        <v>6</v>
      </c>
      <c r="D165" s="76" t="n">
        <v>10</v>
      </c>
      <c r="E165" s="77" t="n">
        <v>44</v>
      </c>
      <c r="F165" s="78" t="str">
        <f aca="false">IF(ISERROR(VLOOKUP(E165,スタッフマスタ!$A:$B,2,FALSE())),"",VLOOKUP(E165,スタッフマスタ!$A:$B,2,FALSE()))</f>
        <v>甲山 治子</v>
      </c>
      <c r="G165" s="79" t="n">
        <f aca="false">IF(ISERROR(VLOOKUP(E165,スタッフマスタ!$A:$C,3,FALSE())),"",VLOOKUP(E165,スタッフマスタ!$A:$C,3,FALSE()))</f>
        <v>4</v>
      </c>
      <c r="H165" s="80" t="str">
        <f aca="false">IF(ISERROR(VLOOKUP(E165,スタッフマスタ!$A:$D,4,FALSE())),"",VLOOKUP(E165,スタッフマスタ!$A:$D,4,FALSE()))</f>
        <v>部門4</v>
      </c>
      <c r="I165" s="81" t="n">
        <v>1</v>
      </c>
      <c r="J165" s="78" t="str">
        <f aca="false">IF(ISERROR(VLOOKUP(I165,研修区分マスタ!A:B,2,FALSE())),"",VLOOKUP(I165,研修区分マスタ!A:B,2,FALSE()))</f>
        <v>管理者</v>
      </c>
      <c r="K165" s="82" t="s">
        <v>274</v>
      </c>
      <c r="L165" s="83" t="s">
        <v>343</v>
      </c>
      <c r="M165" s="84" t="n">
        <v>0.458333333333333</v>
      </c>
      <c r="N165" s="85" t="n">
        <v>4000</v>
      </c>
      <c r="O165" s="86" t="s">
        <v>344</v>
      </c>
      <c r="P165" s="69"/>
      <c r="Q165" s="70"/>
      <c r="R165" s="54"/>
      <c r="S165" s="54"/>
      <c r="T165" s="71"/>
      <c r="U165" s="54"/>
    </row>
    <row r="166" customFormat="false" ht="24" hidden="false" customHeight="false" outlineLevel="0" collapsed="false">
      <c r="A166" s="73" t="n">
        <v>164</v>
      </c>
      <c r="B166" s="74" t="n">
        <v>7</v>
      </c>
      <c r="C166" s="75" t="n">
        <v>6</v>
      </c>
      <c r="D166" s="76" t="n">
        <v>10</v>
      </c>
      <c r="E166" s="77" t="n">
        <v>44</v>
      </c>
      <c r="F166" s="78" t="str">
        <f aca="false">IF(ISERROR(VLOOKUP(E166,スタッフマスタ!$A:$B,2,FALSE())),"",VLOOKUP(E166,スタッフマスタ!$A:$B,2,FALSE()))</f>
        <v>甲山 治子</v>
      </c>
      <c r="G166" s="79" t="n">
        <f aca="false">IF(ISERROR(VLOOKUP(E166,スタッフマスタ!$A:$C,3,FALSE())),"",VLOOKUP(E166,スタッフマスタ!$A:$C,3,FALSE()))</f>
        <v>4</v>
      </c>
      <c r="H166" s="80" t="str">
        <f aca="false">IF(ISERROR(VLOOKUP(E166,スタッフマスタ!$A:$D,4,FALSE())),"",VLOOKUP(E166,スタッフマスタ!$A:$D,4,FALSE()))</f>
        <v>部門4</v>
      </c>
      <c r="I166" s="81" t="n">
        <v>5</v>
      </c>
      <c r="J166" s="78" t="str">
        <f aca="false">IF(ISERROR(VLOOKUP(I166,研修区分マスタ!A:B,2,FALSE())),"",VLOOKUP(I166,研修区分マスタ!A:B,2,FALSE()))</f>
        <v>社内</v>
      </c>
      <c r="K166" s="82" t="s">
        <v>38</v>
      </c>
      <c r="L166" s="83" t="s">
        <v>345</v>
      </c>
      <c r="M166" s="84" t="n">
        <v>0.375</v>
      </c>
      <c r="N166" s="85" t="n">
        <v>16100</v>
      </c>
      <c r="O166" s="86" t="s">
        <v>346</v>
      </c>
      <c r="P166" s="69"/>
      <c r="Q166" s="70"/>
      <c r="R166" s="54"/>
      <c r="S166" s="54"/>
      <c r="T166" s="71"/>
      <c r="U166" s="54"/>
    </row>
    <row r="167" customFormat="false" ht="24" hidden="false" customHeight="false" outlineLevel="0" collapsed="false">
      <c r="A167" s="73" t="n">
        <v>165</v>
      </c>
      <c r="B167" s="74" t="n">
        <v>7</v>
      </c>
      <c r="C167" s="75" t="n">
        <v>6</v>
      </c>
      <c r="D167" s="76" t="n">
        <v>11</v>
      </c>
      <c r="E167" s="77" t="n">
        <v>24</v>
      </c>
      <c r="F167" s="78" t="str">
        <f aca="false">IF(ISERROR(VLOOKUP(E167,スタッフマスタ!$A:$B,2,FALSE())),"",VLOOKUP(E167,スタッフマスタ!$A:$B,2,FALSE()))</f>
        <v>雪浦 伸一</v>
      </c>
      <c r="G167" s="79" t="n">
        <f aca="false">IF(ISERROR(VLOOKUP(E167,スタッフマスタ!$A:$C,3,FALSE())),"",VLOOKUP(E167,スタッフマスタ!$A:$C,3,FALSE()))</f>
        <v>4</v>
      </c>
      <c r="H167" s="80" t="str">
        <f aca="false">IF(ISERROR(VLOOKUP(E167,スタッフマスタ!$A:$D,4,FALSE())),"",VLOOKUP(E167,スタッフマスタ!$A:$D,4,FALSE()))</f>
        <v>部門4</v>
      </c>
      <c r="I167" s="81" t="n">
        <v>1</v>
      </c>
      <c r="J167" s="78" t="str">
        <f aca="false">IF(ISERROR(VLOOKUP(I167,研修区分マスタ!A:B,2,FALSE())),"",VLOOKUP(I167,研修区分マスタ!A:B,2,FALSE()))</f>
        <v>管理者</v>
      </c>
      <c r="K167" s="82" t="s">
        <v>46</v>
      </c>
      <c r="L167" s="83" t="s">
        <v>347</v>
      </c>
      <c r="M167" s="84" t="n">
        <v>0.291666666666666</v>
      </c>
      <c r="N167" s="85" t="n">
        <v>15200</v>
      </c>
      <c r="O167" s="86" t="s">
        <v>348</v>
      </c>
      <c r="P167" s="69"/>
      <c r="Q167" s="70"/>
      <c r="R167" s="54"/>
      <c r="S167" s="54"/>
      <c r="T167" s="71"/>
      <c r="U167" s="54"/>
    </row>
    <row r="168" customFormat="false" ht="24" hidden="false" customHeight="false" outlineLevel="0" collapsed="false">
      <c r="A168" s="73" t="n">
        <v>166</v>
      </c>
      <c r="B168" s="74" t="n">
        <v>7</v>
      </c>
      <c r="C168" s="75" t="n">
        <v>6</v>
      </c>
      <c r="D168" s="76" t="n">
        <v>11</v>
      </c>
      <c r="E168" s="77" t="n">
        <v>24</v>
      </c>
      <c r="F168" s="78" t="str">
        <f aca="false">IF(ISERROR(VLOOKUP(E168,スタッフマスタ!$A:$B,2,FALSE())),"",VLOOKUP(E168,スタッフマスタ!$A:$B,2,FALSE()))</f>
        <v>雪浦 伸一</v>
      </c>
      <c r="G168" s="79" t="n">
        <f aca="false">IF(ISERROR(VLOOKUP(E168,スタッフマスタ!$A:$C,3,FALSE())),"",VLOOKUP(E168,スタッフマスタ!$A:$C,3,FALSE()))</f>
        <v>4</v>
      </c>
      <c r="H168" s="80" t="str">
        <f aca="false">IF(ISERROR(VLOOKUP(E168,スタッフマスタ!$A:$D,4,FALSE())),"",VLOOKUP(E168,スタッフマスタ!$A:$D,4,FALSE()))</f>
        <v>部門4</v>
      </c>
      <c r="I168" s="81" t="n">
        <v>5</v>
      </c>
      <c r="J168" s="78" t="str">
        <f aca="false">IF(ISERROR(VLOOKUP(I168,研修区分マスタ!A:B,2,FALSE())),"",VLOOKUP(I168,研修区分マスタ!A:B,2,FALSE()))</f>
        <v>社内</v>
      </c>
      <c r="K168" s="82" t="s">
        <v>49</v>
      </c>
      <c r="L168" s="83" t="s">
        <v>349</v>
      </c>
      <c r="M168" s="84" t="n">
        <v>0.208333333333333</v>
      </c>
      <c r="N168" s="85" t="n">
        <v>12200</v>
      </c>
      <c r="O168" s="86" t="s">
        <v>350</v>
      </c>
      <c r="P168" s="69"/>
      <c r="Q168" s="70"/>
      <c r="R168" s="54"/>
      <c r="S168" s="54"/>
      <c r="T168" s="71"/>
      <c r="U168" s="54"/>
    </row>
    <row r="169" customFormat="false" ht="24" hidden="false" customHeight="false" outlineLevel="0" collapsed="false">
      <c r="A169" s="73" t="n">
        <v>167</v>
      </c>
      <c r="B169" s="74" t="n">
        <v>7</v>
      </c>
      <c r="C169" s="75" t="n">
        <v>6</v>
      </c>
      <c r="D169" s="76" t="n">
        <v>12</v>
      </c>
      <c r="E169" s="77" t="n">
        <v>46</v>
      </c>
      <c r="F169" s="78" t="str">
        <f aca="false">IF(ISERROR(VLOOKUP(E169,スタッフマスタ!$A:$B,2,FALSE())),"",VLOOKUP(E169,スタッフマスタ!$A:$B,2,FALSE()))</f>
        <v>大森 多門</v>
      </c>
      <c r="G169" s="79" t="n">
        <f aca="false">IF(ISERROR(VLOOKUP(E169,スタッフマスタ!$A:$C,3,FALSE())),"",VLOOKUP(E169,スタッフマスタ!$A:$C,3,FALSE()))</f>
        <v>6</v>
      </c>
      <c r="H169" s="80" t="str">
        <f aca="false">IF(ISERROR(VLOOKUP(E169,スタッフマスタ!$A:$D,4,FALSE())),"",VLOOKUP(E169,スタッフマスタ!$A:$D,4,FALSE()))</f>
        <v>部門6</v>
      </c>
      <c r="I169" s="81" t="n">
        <v>5</v>
      </c>
      <c r="J169" s="78" t="str">
        <f aca="false">IF(ISERROR(VLOOKUP(I169,研修区分マスタ!A:B,2,FALSE())),"",VLOOKUP(I169,研修区分マスタ!A:B,2,FALSE()))</f>
        <v>社内</v>
      </c>
      <c r="K169" s="82" t="s">
        <v>24</v>
      </c>
      <c r="L169" s="83" t="s">
        <v>351</v>
      </c>
      <c r="M169" s="84" t="n">
        <v>0.4375</v>
      </c>
      <c r="N169" s="85" t="n">
        <v>42000</v>
      </c>
      <c r="O169" s="86" t="s">
        <v>352</v>
      </c>
      <c r="P169" s="69"/>
      <c r="Q169" s="70"/>
      <c r="R169" s="54"/>
      <c r="S169" s="54"/>
      <c r="T169" s="71"/>
      <c r="U169" s="54"/>
    </row>
    <row r="170" customFormat="false" ht="24" hidden="false" customHeight="false" outlineLevel="0" collapsed="false">
      <c r="A170" s="73" t="n">
        <v>168</v>
      </c>
      <c r="B170" s="74" t="n">
        <v>7</v>
      </c>
      <c r="C170" s="75" t="n">
        <v>6</v>
      </c>
      <c r="D170" s="76" t="n">
        <v>12</v>
      </c>
      <c r="E170" s="77" t="n">
        <v>46</v>
      </c>
      <c r="F170" s="78" t="str">
        <f aca="false">IF(ISERROR(VLOOKUP(E170,スタッフマスタ!$A:$B,2,FALSE())),"",VLOOKUP(E170,スタッフマスタ!$A:$B,2,FALSE()))</f>
        <v>大森 多門</v>
      </c>
      <c r="G170" s="79" t="n">
        <f aca="false">IF(ISERROR(VLOOKUP(E170,スタッフマスタ!$A:$C,3,FALSE())),"",VLOOKUP(E170,スタッフマスタ!$A:$C,3,FALSE()))</f>
        <v>6</v>
      </c>
      <c r="H170" s="80" t="str">
        <f aca="false">IF(ISERROR(VLOOKUP(E170,スタッフマスタ!$A:$D,4,FALSE())),"",VLOOKUP(E170,スタッフマスタ!$A:$D,4,FALSE()))</f>
        <v>部門6</v>
      </c>
      <c r="I170" s="81" t="n">
        <v>2</v>
      </c>
      <c r="J170" s="78" t="str">
        <f aca="false">IF(ISERROR(VLOOKUP(I170,研修区分マスタ!A:B,2,FALSE())),"",VLOOKUP(I170,研修区分マスタ!A:B,2,FALSE()))</f>
        <v>専門</v>
      </c>
      <c r="K170" s="82" t="s">
        <v>65</v>
      </c>
      <c r="L170" s="83" t="s">
        <v>353</v>
      </c>
      <c r="M170" s="84" t="n">
        <v>0.395833333333333</v>
      </c>
      <c r="N170" s="85" t="n">
        <v>6100</v>
      </c>
      <c r="O170" s="86" t="s">
        <v>354</v>
      </c>
      <c r="P170" s="69"/>
      <c r="Q170" s="70"/>
      <c r="R170" s="54"/>
      <c r="S170" s="54"/>
      <c r="T170" s="71"/>
      <c r="U170" s="54"/>
    </row>
    <row r="171" customFormat="false" ht="24" hidden="false" customHeight="false" outlineLevel="0" collapsed="false">
      <c r="A171" s="73" t="n">
        <v>169</v>
      </c>
      <c r="B171" s="74" t="n">
        <v>7</v>
      </c>
      <c r="C171" s="75" t="n">
        <v>6</v>
      </c>
      <c r="D171" s="76" t="n">
        <v>13</v>
      </c>
      <c r="E171" s="77" t="n">
        <v>19</v>
      </c>
      <c r="F171" s="78" t="str">
        <f aca="false">IF(ISERROR(VLOOKUP(E171,スタッフマスタ!$A:$B,2,FALSE())),"",VLOOKUP(E171,スタッフマスタ!$A:$B,2,FALSE()))</f>
        <v>笠間 喜幸</v>
      </c>
      <c r="G171" s="79" t="n">
        <f aca="false">IF(ISERROR(VLOOKUP(E171,スタッフマスタ!$A:$C,3,FALSE())),"",VLOOKUP(E171,スタッフマスタ!$A:$C,3,FALSE()))</f>
        <v>19</v>
      </c>
      <c r="H171" s="80" t="str">
        <f aca="false">IF(ISERROR(VLOOKUP(E171,スタッフマスタ!$A:$D,4,FALSE())),"",VLOOKUP(E171,スタッフマスタ!$A:$D,4,FALSE()))</f>
        <v>部門19</v>
      </c>
      <c r="I171" s="81" t="n">
        <v>4</v>
      </c>
      <c r="J171" s="78" t="str">
        <f aca="false">IF(ISERROR(VLOOKUP(I171,研修区分マスタ!A:B,2,FALSE())),"",VLOOKUP(I171,研修区分マスタ!A:B,2,FALSE()))</f>
        <v>セミナー</v>
      </c>
      <c r="K171" s="82" t="s">
        <v>134</v>
      </c>
      <c r="L171" s="83" t="s">
        <v>355</v>
      </c>
      <c r="M171" s="84" t="n">
        <v>0.125</v>
      </c>
      <c r="N171" s="85" t="n">
        <v>18200</v>
      </c>
      <c r="O171" s="86" t="s">
        <v>356</v>
      </c>
      <c r="P171" s="69"/>
      <c r="Q171" s="70"/>
      <c r="R171" s="54"/>
      <c r="S171" s="54"/>
      <c r="T171" s="71"/>
      <c r="U171" s="54"/>
    </row>
    <row r="172" customFormat="false" ht="24" hidden="false" customHeight="false" outlineLevel="0" collapsed="false">
      <c r="A172" s="73" t="n">
        <v>170</v>
      </c>
      <c r="B172" s="74" t="n">
        <v>7</v>
      </c>
      <c r="C172" s="75" t="n">
        <v>6</v>
      </c>
      <c r="D172" s="76" t="n">
        <v>14</v>
      </c>
      <c r="E172" s="77" t="n">
        <v>19</v>
      </c>
      <c r="F172" s="78" t="str">
        <f aca="false">IF(ISERROR(VLOOKUP(E172,スタッフマスタ!$A:$B,2,FALSE())),"",VLOOKUP(E172,スタッフマスタ!$A:$B,2,FALSE()))</f>
        <v>笠間 喜幸</v>
      </c>
      <c r="G172" s="79" t="n">
        <f aca="false">IF(ISERROR(VLOOKUP(E172,スタッフマスタ!$A:$C,3,FALSE())),"",VLOOKUP(E172,スタッフマスタ!$A:$C,3,FALSE()))</f>
        <v>19</v>
      </c>
      <c r="H172" s="80" t="str">
        <f aca="false">IF(ISERROR(VLOOKUP(E172,スタッフマスタ!$A:$D,4,FALSE())),"",VLOOKUP(E172,スタッフマスタ!$A:$D,4,FALSE()))</f>
        <v>部門19</v>
      </c>
      <c r="I172" s="81" t="n">
        <v>5</v>
      </c>
      <c r="J172" s="78" t="str">
        <f aca="false">IF(ISERROR(VLOOKUP(I172,研修区分マスタ!A:B,2,FALSE())),"",VLOOKUP(I172,研修区分マスタ!A:B,2,FALSE()))</f>
        <v>社内</v>
      </c>
      <c r="K172" s="82" t="s">
        <v>24</v>
      </c>
      <c r="L172" s="83" t="s">
        <v>357</v>
      </c>
      <c r="M172" s="84" t="n">
        <v>0.166666666666667</v>
      </c>
      <c r="N172" s="85" t="n">
        <v>12500</v>
      </c>
      <c r="O172" s="86" t="s">
        <v>358</v>
      </c>
      <c r="P172" s="69"/>
      <c r="Q172" s="70"/>
      <c r="R172" s="54"/>
      <c r="S172" s="54"/>
      <c r="T172" s="71"/>
      <c r="U172" s="54"/>
    </row>
    <row r="173" customFormat="false" ht="24" hidden="false" customHeight="false" outlineLevel="0" collapsed="false">
      <c r="A173" s="73" t="n">
        <v>171</v>
      </c>
      <c r="B173" s="74" t="n">
        <v>7</v>
      </c>
      <c r="C173" s="75" t="n">
        <v>6</v>
      </c>
      <c r="D173" s="76" t="n">
        <v>14</v>
      </c>
      <c r="E173" s="77" t="n">
        <v>26</v>
      </c>
      <c r="F173" s="78" t="str">
        <f aca="false">IF(ISERROR(VLOOKUP(E173,スタッフマスタ!$A:$B,2,FALSE())),"",VLOOKUP(E173,スタッフマスタ!$A:$B,2,FALSE()))</f>
        <v>小河 秀光</v>
      </c>
      <c r="G173" s="79" t="n">
        <f aca="false">IF(ISERROR(VLOOKUP(E173,スタッフマスタ!$A:$C,3,FALSE())),"",VLOOKUP(E173,スタッフマスタ!$A:$C,3,FALSE()))</f>
        <v>6</v>
      </c>
      <c r="H173" s="80" t="str">
        <f aca="false">IF(ISERROR(VLOOKUP(E173,スタッフマスタ!$A:$D,4,FALSE())),"",VLOOKUP(E173,スタッフマスタ!$A:$D,4,FALSE()))</f>
        <v>部門6</v>
      </c>
      <c r="I173" s="81" t="n">
        <v>4</v>
      </c>
      <c r="J173" s="78" t="str">
        <f aca="false">IF(ISERROR(VLOOKUP(I173,研修区分マスタ!A:B,2,FALSE())),"",VLOOKUP(I173,研修区分マスタ!A:B,2,FALSE()))</f>
        <v>セミナー</v>
      </c>
      <c r="K173" s="82" t="s">
        <v>32</v>
      </c>
      <c r="L173" s="83" t="s">
        <v>359</v>
      </c>
      <c r="M173" s="84" t="n">
        <v>0.0833333333333333</v>
      </c>
      <c r="N173" s="85" t="n">
        <v>18100</v>
      </c>
      <c r="O173" s="86" t="s">
        <v>360</v>
      </c>
      <c r="P173" s="69"/>
      <c r="Q173" s="70"/>
      <c r="R173" s="54"/>
      <c r="S173" s="54"/>
      <c r="T173" s="71"/>
      <c r="U173" s="54"/>
    </row>
    <row r="174" customFormat="false" ht="24" hidden="false" customHeight="false" outlineLevel="0" collapsed="false">
      <c r="A174" s="73" t="n">
        <v>172</v>
      </c>
      <c r="B174" s="74" t="n">
        <v>7</v>
      </c>
      <c r="C174" s="75" t="n">
        <v>6</v>
      </c>
      <c r="D174" s="76" t="n">
        <v>14</v>
      </c>
      <c r="E174" s="77" t="n">
        <v>26</v>
      </c>
      <c r="F174" s="78" t="str">
        <f aca="false">IF(ISERROR(VLOOKUP(E174,スタッフマスタ!$A:$B,2,FALSE())),"",VLOOKUP(E174,スタッフマスタ!$A:$B,2,FALSE()))</f>
        <v>小河 秀光</v>
      </c>
      <c r="G174" s="79" t="n">
        <f aca="false">IF(ISERROR(VLOOKUP(E174,スタッフマスタ!$A:$C,3,FALSE())),"",VLOOKUP(E174,スタッフマスタ!$A:$C,3,FALSE()))</f>
        <v>6</v>
      </c>
      <c r="H174" s="80" t="str">
        <f aca="false">IF(ISERROR(VLOOKUP(E174,スタッフマスタ!$A:$D,4,FALSE())),"",VLOOKUP(E174,スタッフマスタ!$A:$D,4,FALSE()))</f>
        <v>部門6</v>
      </c>
      <c r="I174" s="81" t="n">
        <v>4</v>
      </c>
      <c r="J174" s="78" t="str">
        <f aca="false">IF(ISERROR(VLOOKUP(I174,研修区分マスタ!A:B,2,FALSE())),"",VLOOKUP(I174,研修区分マスタ!A:B,2,FALSE()))</f>
        <v>セミナー</v>
      </c>
      <c r="K174" s="82" t="s">
        <v>16</v>
      </c>
      <c r="L174" s="83" t="s">
        <v>361</v>
      </c>
      <c r="M174" s="84" t="n">
        <v>0.291666666666666</v>
      </c>
      <c r="N174" s="85" t="n">
        <v>2900</v>
      </c>
      <c r="O174" s="86" t="s">
        <v>362</v>
      </c>
      <c r="P174" s="69"/>
      <c r="Q174" s="70"/>
      <c r="R174" s="54"/>
      <c r="S174" s="54"/>
      <c r="T174" s="71"/>
      <c r="U174" s="54"/>
    </row>
    <row r="175" customFormat="false" ht="24" hidden="false" customHeight="false" outlineLevel="0" collapsed="false">
      <c r="A175" s="73" t="n">
        <v>173</v>
      </c>
      <c r="B175" s="74" t="n">
        <v>7</v>
      </c>
      <c r="C175" s="75" t="n">
        <v>6</v>
      </c>
      <c r="D175" s="76" t="n">
        <v>21</v>
      </c>
      <c r="E175" s="77" t="n">
        <v>31</v>
      </c>
      <c r="F175" s="78" t="str">
        <f aca="false">IF(ISERROR(VLOOKUP(E175,スタッフマスタ!$A:$B,2,FALSE())),"",VLOOKUP(E175,スタッフマスタ!$A:$B,2,FALSE()))</f>
        <v>宮嶋 二郎</v>
      </c>
      <c r="G175" s="79" t="n">
        <f aca="false">IF(ISERROR(VLOOKUP(E175,スタッフマスタ!$A:$C,3,FALSE())),"",VLOOKUP(E175,スタッフマスタ!$A:$C,3,FALSE()))</f>
        <v>11</v>
      </c>
      <c r="H175" s="80" t="str">
        <f aca="false">IF(ISERROR(VLOOKUP(E175,スタッフマスタ!$A:$D,4,FALSE())),"",VLOOKUP(E175,スタッフマスタ!$A:$D,4,FALSE()))</f>
        <v>部門11</v>
      </c>
      <c r="I175" s="81" t="n">
        <v>2</v>
      </c>
      <c r="J175" s="78" t="str">
        <f aca="false">IF(ISERROR(VLOOKUP(I175,研修区分マスタ!A:B,2,FALSE())),"",VLOOKUP(I175,研修区分マスタ!A:B,2,FALSE()))</f>
        <v>専門</v>
      </c>
      <c r="K175" s="82" t="s">
        <v>55</v>
      </c>
      <c r="L175" s="83" t="s">
        <v>363</v>
      </c>
      <c r="M175" s="84" t="n">
        <v>0.104166666666667</v>
      </c>
      <c r="N175" s="85" t="n">
        <v>2400</v>
      </c>
      <c r="O175" s="86" t="s">
        <v>364</v>
      </c>
      <c r="P175" s="69"/>
      <c r="Q175" s="70"/>
      <c r="R175" s="54"/>
      <c r="S175" s="54"/>
      <c r="T175" s="71"/>
      <c r="U175" s="54"/>
    </row>
    <row r="176" customFormat="false" ht="24" hidden="false" customHeight="false" outlineLevel="0" collapsed="false">
      <c r="A176" s="73" t="n">
        <v>174</v>
      </c>
      <c r="B176" s="74" t="n">
        <v>7</v>
      </c>
      <c r="C176" s="75" t="n">
        <v>6</v>
      </c>
      <c r="D176" s="76" t="n">
        <v>21</v>
      </c>
      <c r="E176" s="77" t="n">
        <v>31</v>
      </c>
      <c r="F176" s="78" t="str">
        <f aca="false">IF(ISERROR(VLOOKUP(E176,スタッフマスタ!$A:$B,2,FALSE())),"",VLOOKUP(E176,スタッフマスタ!$A:$B,2,FALSE()))</f>
        <v>宮嶋 二郎</v>
      </c>
      <c r="G176" s="79" t="n">
        <f aca="false">IF(ISERROR(VLOOKUP(E176,スタッフマスタ!$A:$C,3,FALSE())),"",VLOOKUP(E176,スタッフマスタ!$A:$C,3,FALSE()))</f>
        <v>11</v>
      </c>
      <c r="H176" s="80" t="str">
        <f aca="false">IF(ISERROR(VLOOKUP(E176,スタッフマスタ!$A:$D,4,FALSE())),"",VLOOKUP(E176,スタッフマスタ!$A:$D,4,FALSE()))</f>
        <v>部門11</v>
      </c>
      <c r="I176" s="81" t="n">
        <v>2</v>
      </c>
      <c r="J176" s="78" t="str">
        <f aca="false">IF(ISERROR(VLOOKUP(I176,研修区分マスタ!A:B,2,FALSE())),"",VLOOKUP(I176,研修区分マスタ!A:B,2,FALSE()))</f>
        <v>専門</v>
      </c>
      <c r="K176" s="82" t="s">
        <v>52</v>
      </c>
      <c r="L176" s="83" t="s">
        <v>365</v>
      </c>
      <c r="M176" s="84" t="n">
        <v>0.333333333333333</v>
      </c>
      <c r="N176" s="85" t="n">
        <v>18900</v>
      </c>
      <c r="O176" s="86" t="s">
        <v>366</v>
      </c>
      <c r="P176" s="69"/>
      <c r="Q176" s="70"/>
      <c r="R176" s="54"/>
      <c r="S176" s="54"/>
      <c r="T176" s="71"/>
      <c r="U176" s="54"/>
    </row>
    <row r="177" customFormat="false" ht="24" hidden="false" customHeight="false" outlineLevel="0" collapsed="false">
      <c r="A177" s="73" t="n">
        <v>175</v>
      </c>
      <c r="B177" s="74" t="n">
        <v>7</v>
      </c>
      <c r="C177" s="75" t="n">
        <v>6</v>
      </c>
      <c r="D177" s="76" t="n">
        <v>21</v>
      </c>
      <c r="E177" s="77" t="n">
        <v>49</v>
      </c>
      <c r="F177" s="78" t="str">
        <f aca="false">IF(ISERROR(VLOOKUP(E177,スタッフマスタ!$A:$B,2,FALSE())),"",VLOOKUP(E177,スタッフマスタ!$A:$B,2,FALSE()))</f>
        <v>奈須野 康男</v>
      </c>
      <c r="G177" s="79" t="n">
        <f aca="false">IF(ISERROR(VLOOKUP(E177,スタッフマスタ!$A:$C,3,FALSE())),"",VLOOKUP(E177,スタッフマスタ!$A:$C,3,FALSE()))</f>
        <v>9</v>
      </c>
      <c r="H177" s="80" t="str">
        <f aca="false">IF(ISERROR(VLOOKUP(E177,スタッフマスタ!$A:$D,4,FALSE())),"",VLOOKUP(E177,スタッフマスタ!$A:$D,4,FALSE()))</f>
        <v>部門9</v>
      </c>
      <c r="I177" s="81" t="n">
        <v>3</v>
      </c>
      <c r="J177" s="78" t="str">
        <f aca="false">IF(ISERROR(VLOOKUP(I177,研修区分マスタ!A:B,2,FALSE())),"",VLOOKUP(I177,研修区分マスタ!A:B,2,FALSE()))</f>
        <v>一般</v>
      </c>
      <c r="K177" s="82" t="s">
        <v>274</v>
      </c>
      <c r="L177" s="83" t="s">
        <v>367</v>
      </c>
      <c r="M177" s="84" t="n">
        <v>0.354166666666666</v>
      </c>
      <c r="N177" s="85" t="n">
        <v>18200</v>
      </c>
      <c r="O177" s="86" t="s">
        <v>368</v>
      </c>
      <c r="P177" s="69"/>
      <c r="Q177" s="70"/>
      <c r="R177" s="54"/>
      <c r="S177" s="54"/>
      <c r="T177" s="71"/>
      <c r="U177" s="54"/>
    </row>
    <row r="178" customFormat="false" ht="24" hidden="false" customHeight="false" outlineLevel="0" collapsed="false">
      <c r="A178" s="73" t="n">
        <v>176</v>
      </c>
      <c r="B178" s="74" t="n">
        <v>7</v>
      </c>
      <c r="C178" s="75" t="n">
        <v>6</v>
      </c>
      <c r="D178" s="76" t="n">
        <v>21</v>
      </c>
      <c r="E178" s="77" t="n">
        <v>49</v>
      </c>
      <c r="F178" s="78" t="str">
        <f aca="false">IF(ISERROR(VLOOKUP(E178,スタッフマスタ!$A:$B,2,FALSE())),"",VLOOKUP(E178,スタッフマスタ!$A:$B,2,FALSE()))</f>
        <v>奈須野 康男</v>
      </c>
      <c r="G178" s="79" t="n">
        <f aca="false">IF(ISERROR(VLOOKUP(E178,スタッフマスタ!$A:$C,3,FALSE())),"",VLOOKUP(E178,スタッフマスタ!$A:$C,3,FALSE()))</f>
        <v>9</v>
      </c>
      <c r="H178" s="80" t="str">
        <f aca="false">IF(ISERROR(VLOOKUP(E178,スタッフマスタ!$A:$D,4,FALSE())),"",VLOOKUP(E178,スタッフマスタ!$A:$D,4,FALSE()))</f>
        <v>部門9</v>
      </c>
      <c r="I178" s="81" t="n">
        <v>5</v>
      </c>
      <c r="J178" s="78" t="str">
        <f aca="false">IF(ISERROR(VLOOKUP(I178,研修区分マスタ!A:B,2,FALSE())),"",VLOOKUP(I178,研修区分マスタ!A:B,2,FALSE()))</f>
        <v>社内</v>
      </c>
      <c r="K178" s="82" t="s">
        <v>246</v>
      </c>
      <c r="L178" s="83" t="s">
        <v>369</v>
      </c>
      <c r="M178" s="84" t="n">
        <v>0.0833333333333333</v>
      </c>
      <c r="N178" s="85" t="n">
        <v>16500</v>
      </c>
      <c r="O178" s="86" t="s">
        <v>370</v>
      </c>
      <c r="P178" s="69"/>
      <c r="Q178" s="70"/>
      <c r="R178" s="54"/>
      <c r="S178" s="54"/>
      <c r="T178" s="71"/>
      <c r="U178" s="54"/>
    </row>
    <row r="179" customFormat="false" ht="24" hidden="false" customHeight="false" outlineLevel="0" collapsed="false">
      <c r="A179" s="73" t="n">
        <v>177</v>
      </c>
      <c r="B179" s="74" t="n">
        <v>7</v>
      </c>
      <c r="C179" s="75" t="n">
        <v>6</v>
      </c>
      <c r="D179" s="76" t="n">
        <v>22</v>
      </c>
      <c r="E179" s="77" t="n">
        <v>27</v>
      </c>
      <c r="F179" s="78" t="str">
        <f aca="false">IF(ISERROR(VLOOKUP(E179,スタッフマスタ!$A:$B,2,FALSE())),"",VLOOKUP(E179,スタッフマスタ!$A:$B,2,FALSE()))</f>
        <v>山宮 国彦</v>
      </c>
      <c r="G179" s="79" t="n">
        <f aca="false">IF(ISERROR(VLOOKUP(E179,スタッフマスタ!$A:$C,3,FALSE())),"",VLOOKUP(E179,スタッフマスタ!$A:$C,3,FALSE()))</f>
        <v>7</v>
      </c>
      <c r="H179" s="80" t="str">
        <f aca="false">IF(ISERROR(VLOOKUP(E179,スタッフマスタ!$A:$D,4,FALSE())),"",VLOOKUP(E179,スタッフマスタ!$A:$D,4,FALSE()))</f>
        <v>部門7</v>
      </c>
      <c r="I179" s="81" t="n">
        <v>2</v>
      </c>
      <c r="J179" s="78" t="str">
        <f aca="false">IF(ISERROR(VLOOKUP(I179,研修区分マスタ!A:B,2,FALSE())),"",VLOOKUP(I179,研修区分マスタ!A:B,2,FALSE()))</f>
        <v>専門</v>
      </c>
      <c r="K179" s="82" t="s">
        <v>127</v>
      </c>
      <c r="L179" s="83" t="s">
        <v>371</v>
      </c>
      <c r="M179" s="84" t="n">
        <v>0.104166666666667</v>
      </c>
      <c r="N179" s="85" t="n">
        <v>3800</v>
      </c>
      <c r="O179" s="86" t="s">
        <v>372</v>
      </c>
      <c r="P179" s="69"/>
      <c r="Q179" s="70"/>
      <c r="R179" s="54"/>
      <c r="S179" s="54"/>
      <c r="T179" s="71"/>
      <c r="U179" s="54"/>
    </row>
    <row r="180" customFormat="false" ht="24" hidden="false" customHeight="false" outlineLevel="0" collapsed="false">
      <c r="A180" s="73" t="n">
        <v>178</v>
      </c>
      <c r="B180" s="74" t="n">
        <v>7</v>
      </c>
      <c r="C180" s="75" t="n">
        <v>6</v>
      </c>
      <c r="D180" s="76" t="n">
        <v>22</v>
      </c>
      <c r="E180" s="77" t="n">
        <v>27</v>
      </c>
      <c r="F180" s="78" t="str">
        <f aca="false">IF(ISERROR(VLOOKUP(E180,スタッフマスタ!$A:$B,2,FALSE())),"",VLOOKUP(E180,スタッフマスタ!$A:$B,2,FALSE()))</f>
        <v>山宮 国彦</v>
      </c>
      <c r="G180" s="79" t="n">
        <f aca="false">IF(ISERROR(VLOOKUP(E180,スタッフマスタ!$A:$C,3,FALSE())),"",VLOOKUP(E180,スタッフマスタ!$A:$C,3,FALSE()))</f>
        <v>7</v>
      </c>
      <c r="H180" s="80" t="str">
        <f aca="false">IF(ISERROR(VLOOKUP(E180,スタッフマスタ!$A:$D,4,FALSE())),"",VLOOKUP(E180,スタッフマスタ!$A:$D,4,FALSE()))</f>
        <v>部門7</v>
      </c>
      <c r="I180" s="81" t="n">
        <v>2</v>
      </c>
      <c r="J180" s="78" t="str">
        <f aca="false">IF(ISERROR(VLOOKUP(I180,研修区分マスタ!A:B,2,FALSE())),"",VLOOKUP(I180,研修区分マスタ!A:B,2,FALSE()))</f>
        <v>専門</v>
      </c>
      <c r="K180" s="82" t="s">
        <v>19</v>
      </c>
      <c r="L180" s="83" t="s">
        <v>373</v>
      </c>
      <c r="M180" s="84" t="n">
        <v>0.479166666666666</v>
      </c>
      <c r="N180" s="85" t="n">
        <v>16400</v>
      </c>
      <c r="O180" s="86" t="s">
        <v>374</v>
      </c>
      <c r="P180" s="69"/>
      <c r="Q180" s="70"/>
      <c r="R180" s="54"/>
      <c r="S180" s="54"/>
      <c r="T180" s="71"/>
      <c r="U180" s="54"/>
    </row>
    <row r="181" customFormat="false" ht="24" hidden="false" customHeight="false" outlineLevel="0" collapsed="false">
      <c r="A181" s="73" t="n">
        <v>179</v>
      </c>
      <c r="B181" s="74" t="n">
        <v>7</v>
      </c>
      <c r="C181" s="75" t="n">
        <v>6</v>
      </c>
      <c r="D181" s="76" t="n">
        <v>22</v>
      </c>
      <c r="E181" s="77" t="n">
        <v>41</v>
      </c>
      <c r="F181" s="78" t="str">
        <f aca="false">IF(ISERROR(VLOOKUP(E181,スタッフマスタ!$A:$B,2,FALSE())),"",VLOOKUP(E181,スタッフマスタ!$A:$B,2,FALSE()))</f>
        <v>管谷 将夫</v>
      </c>
      <c r="G181" s="79" t="n">
        <f aca="false">IF(ISERROR(VLOOKUP(E181,スタッフマスタ!$A:$C,3,FALSE())),"",VLOOKUP(E181,スタッフマスタ!$A:$C,3,FALSE()))</f>
        <v>1</v>
      </c>
      <c r="H181" s="80" t="str">
        <f aca="false">IF(ISERROR(VLOOKUP(E181,スタッフマスタ!$A:$D,4,FALSE())),"",VLOOKUP(E181,スタッフマスタ!$A:$D,4,FALSE()))</f>
        <v>部門1</v>
      </c>
      <c r="I181" s="81" t="n">
        <v>5</v>
      </c>
      <c r="J181" s="78" t="str">
        <f aca="false">IF(ISERROR(VLOOKUP(I181,研修区分マスタ!A:B,2,FALSE())),"",VLOOKUP(I181,研修区分マスタ!A:B,2,FALSE()))</f>
        <v>社内</v>
      </c>
      <c r="K181" s="82" t="s">
        <v>221</v>
      </c>
      <c r="L181" s="83" t="s">
        <v>375</v>
      </c>
      <c r="M181" s="84" t="n">
        <v>0.333333333333333</v>
      </c>
      <c r="N181" s="85" t="n">
        <v>14300</v>
      </c>
      <c r="O181" s="86" t="s">
        <v>376</v>
      </c>
      <c r="P181" s="69"/>
      <c r="Q181" s="70"/>
      <c r="R181" s="54"/>
      <c r="S181" s="54"/>
      <c r="T181" s="71"/>
      <c r="U181" s="54"/>
    </row>
    <row r="182" customFormat="false" ht="24" hidden="false" customHeight="false" outlineLevel="0" collapsed="false">
      <c r="A182" s="73" t="n">
        <v>180</v>
      </c>
      <c r="B182" s="74" t="n">
        <v>7</v>
      </c>
      <c r="C182" s="75" t="n">
        <v>6</v>
      </c>
      <c r="D182" s="76" t="n">
        <v>22</v>
      </c>
      <c r="E182" s="77" t="n">
        <v>41</v>
      </c>
      <c r="F182" s="78" t="str">
        <f aca="false">IF(ISERROR(VLOOKUP(E182,スタッフマスタ!$A:$B,2,FALSE())),"",VLOOKUP(E182,スタッフマスタ!$A:$B,2,FALSE()))</f>
        <v>管谷 将夫</v>
      </c>
      <c r="G182" s="79" t="n">
        <f aca="false">IF(ISERROR(VLOOKUP(E182,スタッフマスタ!$A:$C,3,FALSE())),"",VLOOKUP(E182,スタッフマスタ!$A:$C,3,FALSE()))</f>
        <v>1</v>
      </c>
      <c r="H182" s="80" t="str">
        <f aca="false">IF(ISERROR(VLOOKUP(E182,スタッフマスタ!$A:$D,4,FALSE())),"",VLOOKUP(E182,スタッフマスタ!$A:$D,4,FALSE()))</f>
        <v>部門1</v>
      </c>
      <c r="I182" s="81" t="n">
        <v>1</v>
      </c>
      <c r="J182" s="78" t="str">
        <f aca="false">IF(ISERROR(VLOOKUP(I182,研修区分マスタ!A:B,2,FALSE())),"",VLOOKUP(I182,研修区分マスタ!A:B,2,FALSE()))</f>
        <v>管理者</v>
      </c>
      <c r="K182" s="82" t="s">
        <v>226</v>
      </c>
      <c r="L182" s="83" t="s">
        <v>377</v>
      </c>
      <c r="M182" s="84" t="n">
        <v>0.458333333333333</v>
      </c>
      <c r="N182" s="85" t="n">
        <v>5800</v>
      </c>
      <c r="O182" s="86" t="s">
        <v>378</v>
      </c>
      <c r="P182" s="69"/>
      <c r="Q182" s="70"/>
      <c r="R182" s="54"/>
      <c r="S182" s="54"/>
      <c r="T182" s="71"/>
      <c r="U182" s="54"/>
    </row>
    <row r="183" customFormat="false" ht="24" hidden="false" customHeight="false" outlineLevel="0" collapsed="false">
      <c r="A183" s="73" t="n">
        <v>181</v>
      </c>
      <c r="B183" s="74" t="n">
        <v>7</v>
      </c>
      <c r="C183" s="75" t="n">
        <v>6</v>
      </c>
      <c r="D183" s="76" t="n">
        <v>23</v>
      </c>
      <c r="E183" s="77" t="n">
        <v>56</v>
      </c>
      <c r="F183" s="78" t="str">
        <f aca="false">IF(ISERROR(VLOOKUP(E183,スタッフマスタ!$A:$B,2,FALSE())),"",VLOOKUP(E183,スタッフマスタ!$A:$B,2,FALSE()))</f>
        <v>小嶋 哲三</v>
      </c>
      <c r="G183" s="79" t="n">
        <f aca="false">IF(ISERROR(VLOOKUP(E183,スタッフマスタ!$A:$C,3,FALSE())),"",VLOOKUP(E183,スタッフマスタ!$A:$C,3,FALSE()))</f>
        <v>16</v>
      </c>
      <c r="H183" s="80" t="str">
        <f aca="false">IF(ISERROR(VLOOKUP(E183,スタッフマスタ!$A:$D,4,FALSE())),"",VLOOKUP(E183,スタッフマスタ!$A:$D,4,FALSE()))</f>
        <v>部門16</v>
      </c>
      <c r="I183" s="81" t="n">
        <v>2</v>
      </c>
      <c r="J183" s="78" t="str">
        <f aca="false">IF(ISERROR(VLOOKUP(I183,研修区分マスタ!A:B,2,FALSE())),"",VLOOKUP(I183,研修区分マスタ!A:B,2,FALSE()))</f>
        <v>専門</v>
      </c>
      <c r="K183" s="82" t="s">
        <v>4</v>
      </c>
      <c r="L183" s="83" t="s">
        <v>379</v>
      </c>
      <c r="M183" s="84" t="n">
        <v>0.145833333333333</v>
      </c>
      <c r="N183" s="85" t="n">
        <v>14400</v>
      </c>
      <c r="O183" s="86" t="s">
        <v>380</v>
      </c>
      <c r="P183" s="69"/>
      <c r="Q183" s="70"/>
      <c r="R183" s="54"/>
      <c r="S183" s="54"/>
      <c r="T183" s="71"/>
      <c r="U183" s="54"/>
    </row>
    <row r="184" customFormat="false" ht="24" hidden="false" customHeight="false" outlineLevel="0" collapsed="false">
      <c r="A184" s="73" t="n">
        <v>182</v>
      </c>
      <c r="B184" s="74" t="n">
        <v>7</v>
      </c>
      <c r="C184" s="75" t="n">
        <v>6</v>
      </c>
      <c r="D184" s="76" t="n">
        <v>23</v>
      </c>
      <c r="E184" s="77" t="n">
        <v>59</v>
      </c>
      <c r="F184" s="78" t="str">
        <f aca="false">IF(ISERROR(VLOOKUP(E184,スタッフマスタ!$A:$B,2,FALSE())),"",VLOOKUP(E184,スタッフマスタ!$A:$B,2,FALSE()))</f>
        <v>宮之 康雄</v>
      </c>
      <c r="G184" s="79" t="n">
        <f aca="false">IF(ISERROR(VLOOKUP(E184,スタッフマスタ!$A:$C,3,FALSE())),"",VLOOKUP(E184,スタッフマスタ!$A:$C,3,FALSE()))</f>
        <v>19</v>
      </c>
      <c r="H184" s="80" t="str">
        <f aca="false">IF(ISERROR(VLOOKUP(E184,スタッフマスタ!$A:$D,4,FALSE())),"",VLOOKUP(E184,スタッフマスタ!$A:$D,4,FALSE()))</f>
        <v>部門19</v>
      </c>
      <c r="I184" s="81" t="n">
        <v>1</v>
      </c>
      <c r="J184" s="78" t="str">
        <f aca="false">IF(ISERROR(VLOOKUP(I184,研修区分マスタ!A:B,2,FALSE())),"",VLOOKUP(I184,研修区分マスタ!A:B,2,FALSE()))</f>
        <v>管理者</v>
      </c>
      <c r="K184" s="82" t="s">
        <v>55</v>
      </c>
      <c r="L184" s="83" t="s">
        <v>381</v>
      </c>
      <c r="M184" s="84" t="n">
        <v>0.0833333333333333</v>
      </c>
      <c r="N184" s="85" t="n">
        <v>2200</v>
      </c>
      <c r="O184" s="86" t="s">
        <v>382</v>
      </c>
      <c r="P184" s="69"/>
      <c r="Q184" s="70"/>
      <c r="R184" s="54"/>
      <c r="S184" s="54"/>
      <c r="T184" s="71"/>
      <c r="U184" s="54"/>
    </row>
    <row r="185" customFormat="false" ht="24" hidden="false" customHeight="false" outlineLevel="0" collapsed="false">
      <c r="A185" s="73" t="n">
        <v>183</v>
      </c>
      <c r="B185" s="74" t="n">
        <v>7</v>
      </c>
      <c r="C185" s="75" t="n">
        <v>6</v>
      </c>
      <c r="D185" s="76" t="n">
        <v>23</v>
      </c>
      <c r="E185" s="77" t="n">
        <v>59</v>
      </c>
      <c r="F185" s="78" t="str">
        <f aca="false">IF(ISERROR(VLOOKUP(E185,スタッフマスタ!$A:$B,2,FALSE())),"",VLOOKUP(E185,スタッフマスタ!$A:$B,2,FALSE()))</f>
        <v>宮之 康雄</v>
      </c>
      <c r="G185" s="79" t="n">
        <f aca="false">IF(ISERROR(VLOOKUP(E185,スタッフマスタ!$A:$C,3,FALSE())),"",VLOOKUP(E185,スタッフマスタ!$A:$C,3,FALSE()))</f>
        <v>19</v>
      </c>
      <c r="H185" s="80" t="str">
        <f aca="false">IF(ISERROR(VLOOKUP(E185,スタッフマスタ!$A:$D,4,FALSE())),"",VLOOKUP(E185,スタッフマスタ!$A:$D,4,FALSE()))</f>
        <v>部門19</v>
      </c>
      <c r="I185" s="81" t="n">
        <v>2</v>
      </c>
      <c r="J185" s="78" t="str">
        <f aca="false">IF(ISERROR(VLOOKUP(I185,研修区分マスタ!A:B,2,FALSE())),"",VLOOKUP(I185,研修区分マスタ!A:B,2,FALSE()))</f>
        <v>専門</v>
      </c>
      <c r="K185" s="82" t="s">
        <v>52</v>
      </c>
      <c r="L185" s="83" t="s">
        <v>383</v>
      </c>
      <c r="M185" s="84" t="n">
        <v>0.125</v>
      </c>
      <c r="N185" s="85" t="n">
        <v>16700</v>
      </c>
      <c r="O185" s="86" t="s">
        <v>384</v>
      </c>
      <c r="P185" s="69"/>
      <c r="Q185" s="70"/>
      <c r="R185" s="54"/>
      <c r="S185" s="54"/>
      <c r="T185" s="71"/>
      <c r="U185" s="54"/>
    </row>
    <row r="186" customFormat="false" ht="24" hidden="false" customHeight="false" outlineLevel="0" collapsed="false">
      <c r="A186" s="73" t="n">
        <v>184</v>
      </c>
      <c r="B186" s="74" t="n">
        <v>7</v>
      </c>
      <c r="C186" s="75" t="n">
        <v>6</v>
      </c>
      <c r="D186" s="76" t="n">
        <v>24</v>
      </c>
      <c r="E186" s="77" t="n">
        <v>56</v>
      </c>
      <c r="F186" s="78" t="str">
        <f aca="false">IF(ISERROR(VLOOKUP(E186,スタッフマスタ!$A:$B,2,FALSE())),"",VLOOKUP(E186,スタッフマスタ!$A:$B,2,FALSE()))</f>
        <v>小嶋 哲三</v>
      </c>
      <c r="G186" s="79" t="n">
        <f aca="false">IF(ISERROR(VLOOKUP(E186,スタッフマスタ!$A:$C,3,FALSE())),"",VLOOKUP(E186,スタッフマスタ!$A:$C,3,FALSE()))</f>
        <v>16</v>
      </c>
      <c r="H186" s="80" t="str">
        <f aca="false">IF(ISERROR(VLOOKUP(E186,スタッフマスタ!$A:$D,4,FALSE())),"",VLOOKUP(E186,スタッフマスタ!$A:$D,4,FALSE()))</f>
        <v>部門16</v>
      </c>
      <c r="I186" s="81" t="n">
        <v>3</v>
      </c>
      <c r="J186" s="78" t="str">
        <f aca="false">IF(ISERROR(VLOOKUP(I186,研修区分マスタ!A:B,2,FALSE())),"",VLOOKUP(I186,研修区分マスタ!A:B,2,FALSE()))</f>
        <v>一般</v>
      </c>
      <c r="K186" s="82" t="s">
        <v>210</v>
      </c>
      <c r="L186" s="83" t="s">
        <v>385</v>
      </c>
      <c r="M186" s="84" t="n">
        <v>0.125</v>
      </c>
      <c r="N186" s="85" t="n">
        <v>46200</v>
      </c>
      <c r="O186" s="86" t="s">
        <v>386</v>
      </c>
      <c r="P186" s="69"/>
      <c r="Q186" s="70"/>
      <c r="R186" s="54"/>
      <c r="S186" s="54"/>
      <c r="T186" s="71"/>
      <c r="U186" s="54"/>
    </row>
    <row r="187" customFormat="false" ht="24" hidden="false" customHeight="false" outlineLevel="0" collapsed="false">
      <c r="A187" s="73" t="n">
        <v>185</v>
      </c>
      <c r="B187" s="74" t="n">
        <v>7</v>
      </c>
      <c r="C187" s="75" t="n">
        <v>6</v>
      </c>
      <c r="D187" s="76" t="n">
        <v>25</v>
      </c>
      <c r="E187" s="77" t="n">
        <v>27</v>
      </c>
      <c r="F187" s="78" t="str">
        <f aca="false">IF(ISERROR(VLOOKUP(E187,スタッフマスタ!$A:$B,2,FALSE())),"",VLOOKUP(E187,スタッフマスタ!$A:$B,2,FALSE()))</f>
        <v>山宮 国彦</v>
      </c>
      <c r="G187" s="79" t="n">
        <f aca="false">IF(ISERROR(VLOOKUP(E187,スタッフマスタ!$A:$C,3,FALSE())),"",VLOOKUP(E187,スタッフマスタ!$A:$C,3,FALSE()))</f>
        <v>7</v>
      </c>
      <c r="H187" s="80" t="str">
        <f aca="false">IF(ISERROR(VLOOKUP(E187,スタッフマスタ!$A:$D,4,FALSE())),"",VLOOKUP(E187,スタッフマスタ!$A:$D,4,FALSE()))</f>
        <v>部門7</v>
      </c>
      <c r="I187" s="81" t="n">
        <v>3</v>
      </c>
      <c r="J187" s="78" t="str">
        <f aca="false">IF(ISERROR(VLOOKUP(I187,研修区分マスタ!A:B,2,FALSE())),"",VLOOKUP(I187,研修区分マスタ!A:B,2,FALSE()))</f>
        <v>一般</v>
      </c>
      <c r="K187" s="82" t="s">
        <v>233</v>
      </c>
      <c r="L187" s="83" t="s">
        <v>387</v>
      </c>
      <c r="M187" s="84" t="n">
        <v>0.0833333333333333</v>
      </c>
      <c r="N187" s="85" t="n">
        <v>13200</v>
      </c>
      <c r="O187" s="86" t="s">
        <v>388</v>
      </c>
      <c r="P187" s="69"/>
      <c r="Q187" s="70"/>
      <c r="R187" s="54"/>
      <c r="S187" s="54"/>
      <c r="T187" s="71"/>
      <c r="U187" s="54"/>
    </row>
    <row r="188" customFormat="false" ht="24" hidden="false" customHeight="false" outlineLevel="0" collapsed="false">
      <c r="A188" s="73" t="n">
        <v>186</v>
      </c>
      <c r="B188" s="74" t="n">
        <v>7</v>
      </c>
      <c r="C188" s="75" t="n">
        <v>6</v>
      </c>
      <c r="D188" s="76" t="n">
        <v>25</v>
      </c>
      <c r="E188" s="77" t="n">
        <v>27</v>
      </c>
      <c r="F188" s="78" t="str">
        <f aca="false">IF(ISERROR(VLOOKUP(E188,スタッフマスタ!$A:$B,2,FALSE())),"",VLOOKUP(E188,スタッフマスタ!$A:$B,2,FALSE()))</f>
        <v>山宮 国彦</v>
      </c>
      <c r="G188" s="79" t="n">
        <f aca="false">IF(ISERROR(VLOOKUP(E188,スタッフマスタ!$A:$C,3,FALSE())),"",VLOOKUP(E188,スタッフマスタ!$A:$C,3,FALSE()))</f>
        <v>7</v>
      </c>
      <c r="H188" s="80" t="str">
        <f aca="false">IF(ISERROR(VLOOKUP(E188,スタッフマスタ!$A:$D,4,FALSE())),"",VLOOKUP(E188,スタッフマスタ!$A:$D,4,FALSE()))</f>
        <v>部門7</v>
      </c>
      <c r="I188" s="81" t="n">
        <v>1</v>
      </c>
      <c r="J188" s="78" t="str">
        <f aca="false">IF(ISERROR(VLOOKUP(I188,研修区分マスタ!A:B,2,FALSE())),"",VLOOKUP(I188,研修区分マスタ!A:B,2,FALSE()))</f>
        <v>管理者</v>
      </c>
      <c r="K188" s="82" t="s">
        <v>4</v>
      </c>
      <c r="L188" s="83" t="s">
        <v>389</v>
      </c>
      <c r="M188" s="84" t="n">
        <v>0.333333333333333</v>
      </c>
      <c r="N188" s="85" t="n">
        <v>23000</v>
      </c>
      <c r="O188" s="86" t="s">
        <v>390</v>
      </c>
      <c r="P188" s="69"/>
      <c r="Q188" s="70"/>
      <c r="R188" s="54"/>
      <c r="S188" s="54"/>
      <c r="T188" s="71"/>
      <c r="U188" s="54"/>
    </row>
    <row r="189" customFormat="false" ht="24" hidden="false" customHeight="false" outlineLevel="0" collapsed="false">
      <c r="A189" s="73" t="n">
        <v>187</v>
      </c>
      <c r="B189" s="74" t="n">
        <v>7</v>
      </c>
      <c r="C189" s="75" t="n">
        <v>6</v>
      </c>
      <c r="D189" s="76" t="n">
        <v>26</v>
      </c>
      <c r="E189" s="77" t="n">
        <v>48</v>
      </c>
      <c r="F189" s="78" t="str">
        <f aca="false">IF(ISERROR(VLOOKUP(E189,スタッフマスタ!$A:$B,2,FALSE())),"",VLOOKUP(E189,スタッフマスタ!$A:$B,2,FALSE()))</f>
        <v>長山 正</v>
      </c>
      <c r="G189" s="79" t="n">
        <f aca="false">IF(ISERROR(VLOOKUP(E189,スタッフマスタ!$A:$C,3,FALSE())),"",VLOOKUP(E189,スタッフマスタ!$A:$C,3,FALSE()))</f>
        <v>8</v>
      </c>
      <c r="H189" s="80" t="str">
        <f aca="false">IF(ISERROR(VLOOKUP(E189,スタッフマスタ!$A:$D,4,FALSE())),"",VLOOKUP(E189,スタッフマスタ!$A:$D,4,FALSE()))</f>
        <v>部門8</v>
      </c>
      <c r="I189" s="81" t="n">
        <v>4</v>
      </c>
      <c r="J189" s="78" t="str">
        <f aca="false">IF(ISERROR(VLOOKUP(I189,研修区分マスタ!A:B,2,FALSE())),"",VLOOKUP(I189,研修区分マスタ!A:B,2,FALSE()))</f>
        <v>セミナー</v>
      </c>
      <c r="K189" s="82" t="s">
        <v>10</v>
      </c>
      <c r="L189" s="83" t="s">
        <v>391</v>
      </c>
      <c r="M189" s="84" t="n">
        <v>0.416666666666666</v>
      </c>
      <c r="N189" s="85" t="n">
        <v>4700</v>
      </c>
      <c r="O189" s="86" t="s">
        <v>392</v>
      </c>
      <c r="P189" s="69"/>
      <c r="Q189" s="70"/>
      <c r="R189" s="54"/>
      <c r="S189" s="54"/>
      <c r="T189" s="71"/>
      <c r="U189" s="54"/>
    </row>
    <row r="190" customFormat="false" ht="24" hidden="false" customHeight="false" outlineLevel="0" collapsed="false">
      <c r="A190" s="73" t="n">
        <v>188</v>
      </c>
      <c r="B190" s="74" t="n">
        <v>7</v>
      </c>
      <c r="C190" s="75" t="n">
        <v>6</v>
      </c>
      <c r="D190" s="76" t="n">
        <v>26</v>
      </c>
      <c r="E190" s="77" t="n">
        <v>48</v>
      </c>
      <c r="F190" s="78" t="str">
        <f aca="false">IF(ISERROR(VLOOKUP(E190,スタッフマスタ!$A:$B,2,FALSE())),"",VLOOKUP(E190,スタッフマスタ!$A:$B,2,FALSE()))</f>
        <v>長山 正</v>
      </c>
      <c r="G190" s="79" t="n">
        <f aca="false">IF(ISERROR(VLOOKUP(E190,スタッフマスタ!$A:$C,3,FALSE())),"",VLOOKUP(E190,スタッフマスタ!$A:$C,3,FALSE()))</f>
        <v>8</v>
      </c>
      <c r="H190" s="80" t="str">
        <f aca="false">IF(ISERROR(VLOOKUP(E190,スタッフマスタ!$A:$D,4,FALSE())),"",VLOOKUP(E190,スタッフマスタ!$A:$D,4,FALSE()))</f>
        <v>部門8</v>
      </c>
      <c r="I190" s="81" t="n">
        <v>1</v>
      </c>
      <c r="J190" s="78" t="str">
        <f aca="false">IF(ISERROR(VLOOKUP(I190,研修区分マスタ!A:B,2,FALSE())),"",VLOOKUP(I190,研修区分マスタ!A:B,2,FALSE()))</f>
        <v>管理者</v>
      </c>
      <c r="K190" s="82" t="s">
        <v>46</v>
      </c>
      <c r="L190" s="83" t="s">
        <v>393</v>
      </c>
      <c r="M190" s="84" t="n">
        <v>0.166666666666667</v>
      </c>
      <c r="N190" s="85" t="n">
        <v>28800</v>
      </c>
      <c r="O190" s="86" t="s">
        <v>394</v>
      </c>
      <c r="P190" s="69"/>
      <c r="Q190" s="70"/>
      <c r="R190" s="54"/>
      <c r="S190" s="54"/>
      <c r="T190" s="71"/>
      <c r="U190" s="54"/>
    </row>
    <row r="191" customFormat="false" ht="24" hidden="false" customHeight="false" outlineLevel="0" collapsed="false">
      <c r="A191" s="73" t="n">
        <v>189</v>
      </c>
      <c r="B191" s="74" t="n">
        <v>7</v>
      </c>
      <c r="C191" s="75" t="n">
        <v>6</v>
      </c>
      <c r="D191" s="76" t="n">
        <v>27</v>
      </c>
      <c r="E191" s="77" t="n">
        <v>35</v>
      </c>
      <c r="F191" s="78" t="str">
        <f aca="false">IF(ISERROR(VLOOKUP(E191,スタッフマスタ!$A:$B,2,FALSE())),"",VLOOKUP(E191,スタッフマスタ!$A:$B,2,FALSE()))</f>
        <v>龍野 正喜</v>
      </c>
      <c r="G191" s="79" t="n">
        <f aca="false">IF(ISERROR(VLOOKUP(E191,スタッフマスタ!$A:$C,3,FALSE())),"",VLOOKUP(E191,スタッフマスタ!$A:$C,3,FALSE()))</f>
        <v>15</v>
      </c>
      <c r="H191" s="80" t="str">
        <f aca="false">IF(ISERROR(VLOOKUP(E191,スタッフマスタ!$A:$D,4,FALSE())),"",VLOOKUP(E191,スタッフマスタ!$A:$D,4,FALSE()))</f>
        <v>部門15</v>
      </c>
      <c r="I191" s="81" t="n">
        <v>1</v>
      </c>
      <c r="J191" s="78" t="str">
        <f aca="false">IF(ISERROR(VLOOKUP(I191,研修区分マスタ!A:B,2,FALSE())),"",VLOOKUP(I191,研修区分マスタ!A:B,2,FALSE()))</f>
        <v>管理者</v>
      </c>
      <c r="K191" s="82" t="s">
        <v>110</v>
      </c>
      <c r="L191" s="83" t="s">
        <v>395</v>
      </c>
      <c r="M191" s="84" t="n">
        <v>0.25</v>
      </c>
      <c r="N191" s="85" t="n">
        <v>5900</v>
      </c>
      <c r="O191" s="86" t="s">
        <v>396</v>
      </c>
      <c r="P191" s="69"/>
      <c r="Q191" s="70"/>
      <c r="R191" s="54"/>
      <c r="S191" s="54"/>
      <c r="T191" s="71"/>
      <c r="U191" s="54"/>
    </row>
    <row r="192" customFormat="false" ht="24" hidden="false" customHeight="false" outlineLevel="0" collapsed="false">
      <c r="A192" s="73" t="n">
        <v>190</v>
      </c>
      <c r="B192" s="74" t="n">
        <v>7</v>
      </c>
      <c r="C192" s="75" t="n">
        <v>6</v>
      </c>
      <c r="D192" s="76" t="n">
        <v>27</v>
      </c>
      <c r="E192" s="77" t="n">
        <v>35</v>
      </c>
      <c r="F192" s="78" t="str">
        <f aca="false">IF(ISERROR(VLOOKUP(E192,スタッフマスタ!$A:$B,2,FALSE())),"",VLOOKUP(E192,スタッフマスタ!$A:$B,2,FALSE()))</f>
        <v>龍野 正喜</v>
      </c>
      <c r="G192" s="79" t="n">
        <f aca="false">IF(ISERROR(VLOOKUP(E192,スタッフマスタ!$A:$C,3,FALSE())),"",VLOOKUP(E192,スタッフマスタ!$A:$C,3,FALSE()))</f>
        <v>15</v>
      </c>
      <c r="H192" s="80" t="str">
        <f aca="false">IF(ISERROR(VLOOKUP(E192,スタッフマスタ!$A:$D,4,FALSE())),"",VLOOKUP(E192,スタッフマスタ!$A:$D,4,FALSE()))</f>
        <v>部門15</v>
      </c>
      <c r="I192" s="81" t="n">
        <v>4</v>
      </c>
      <c r="J192" s="78" t="str">
        <f aca="false">IF(ISERROR(VLOOKUP(I192,研修区分マスタ!A:B,2,FALSE())),"",VLOOKUP(I192,研修区分マスタ!A:B,2,FALSE()))</f>
        <v>セミナー</v>
      </c>
      <c r="K192" s="82" t="s">
        <v>164</v>
      </c>
      <c r="L192" s="83" t="s">
        <v>397</v>
      </c>
      <c r="M192" s="84" t="n">
        <v>0.166666666666667</v>
      </c>
      <c r="N192" s="85" t="n">
        <v>32800</v>
      </c>
      <c r="O192" s="86" t="s">
        <v>398</v>
      </c>
      <c r="P192" s="69"/>
      <c r="Q192" s="70"/>
      <c r="R192" s="54"/>
      <c r="S192" s="54"/>
      <c r="T192" s="71"/>
      <c r="U192" s="54"/>
    </row>
    <row r="193" customFormat="false" ht="24" hidden="false" customHeight="false" outlineLevel="0" collapsed="false">
      <c r="A193" s="73" t="n">
        <v>191</v>
      </c>
      <c r="B193" s="74" t="n">
        <v>7</v>
      </c>
      <c r="C193" s="75" t="n">
        <v>6</v>
      </c>
      <c r="D193" s="76" t="n">
        <v>28</v>
      </c>
      <c r="E193" s="77" t="n">
        <v>45</v>
      </c>
      <c r="F193" s="78" t="str">
        <f aca="false">IF(ISERROR(VLOOKUP(E193,スタッフマスタ!$A:$B,2,FALSE())),"",VLOOKUP(E193,スタッフマスタ!$A:$B,2,FALSE()))</f>
        <v>薮崎 明</v>
      </c>
      <c r="G193" s="79" t="n">
        <f aca="false">IF(ISERROR(VLOOKUP(E193,スタッフマスタ!$A:$C,3,FALSE())),"",VLOOKUP(E193,スタッフマスタ!$A:$C,3,FALSE()))</f>
        <v>5</v>
      </c>
      <c r="H193" s="80" t="str">
        <f aca="false">IF(ISERROR(VLOOKUP(E193,スタッフマスタ!$A:$D,4,FALSE())),"",VLOOKUP(E193,スタッフマスタ!$A:$D,4,FALSE()))</f>
        <v>部門5</v>
      </c>
      <c r="I193" s="81" t="n">
        <v>4</v>
      </c>
      <c r="J193" s="78" t="str">
        <f aca="false">IF(ISERROR(VLOOKUP(I193,研修区分マスタ!A:B,2,FALSE())),"",VLOOKUP(I193,研修区分マスタ!A:B,2,FALSE()))</f>
        <v>セミナー</v>
      </c>
      <c r="K193" s="82" t="s">
        <v>4</v>
      </c>
      <c r="L193" s="83" t="s">
        <v>399</v>
      </c>
      <c r="M193" s="84" t="n">
        <v>0.354166666666666</v>
      </c>
      <c r="N193" s="85" t="n">
        <v>3900</v>
      </c>
      <c r="O193" s="86" t="s">
        <v>400</v>
      </c>
      <c r="P193" s="69"/>
      <c r="Q193" s="70"/>
      <c r="R193" s="54"/>
      <c r="S193" s="54"/>
      <c r="T193" s="71"/>
      <c r="U193" s="54"/>
    </row>
    <row r="194" customFormat="false" ht="24" hidden="false" customHeight="false" outlineLevel="0" collapsed="false">
      <c r="A194" s="73" t="n">
        <v>192</v>
      </c>
      <c r="B194" s="74" t="n">
        <v>7</v>
      </c>
      <c r="C194" s="75" t="n">
        <v>6</v>
      </c>
      <c r="D194" s="76" t="n">
        <v>28</v>
      </c>
      <c r="E194" s="77" t="n">
        <v>45</v>
      </c>
      <c r="F194" s="78" t="str">
        <f aca="false">IF(ISERROR(VLOOKUP(E194,スタッフマスタ!$A:$B,2,FALSE())),"",VLOOKUP(E194,スタッフマスタ!$A:$B,2,FALSE()))</f>
        <v>薮崎 明</v>
      </c>
      <c r="G194" s="79" t="n">
        <f aca="false">IF(ISERROR(VLOOKUP(E194,スタッフマスタ!$A:$C,3,FALSE())),"",VLOOKUP(E194,スタッフマスタ!$A:$C,3,FALSE()))</f>
        <v>5</v>
      </c>
      <c r="H194" s="80" t="str">
        <f aca="false">IF(ISERROR(VLOOKUP(E194,スタッフマスタ!$A:$D,4,FALSE())),"",VLOOKUP(E194,スタッフマスタ!$A:$D,4,FALSE()))</f>
        <v>部門5</v>
      </c>
      <c r="I194" s="81" t="n">
        <v>5</v>
      </c>
      <c r="J194" s="78" t="str">
        <f aca="false">IF(ISERROR(VLOOKUP(I194,研修区分マスタ!A:B,2,FALSE())),"",VLOOKUP(I194,研修区分マスタ!A:B,2,FALSE()))</f>
        <v>社内</v>
      </c>
      <c r="K194" s="82" t="s">
        <v>186</v>
      </c>
      <c r="L194" s="83" t="s">
        <v>401</v>
      </c>
      <c r="M194" s="84" t="n">
        <v>0.104166666666667</v>
      </c>
      <c r="N194" s="85" t="n">
        <v>41500</v>
      </c>
      <c r="O194" s="86" t="s">
        <v>402</v>
      </c>
      <c r="P194" s="69"/>
      <c r="Q194" s="70"/>
      <c r="R194" s="54"/>
      <c r="S194" s="54"/>
      <c r="T194" s="71"/>
      <c r="U194" s="54"/>
    </row>
    <row r="195" customFormat="false" ht="24" hidden="false" customHeight="false" outlineLevel="0" collapsed="false">
      <c r="A195" s="73" t="n">
        <v>193</v>
      </c>
      <c r="B195" s="74" t="n">
        <v>7</v>
      </c>
      <c r="C195" s="75" t="n">
        <v>6</v>
      </c>
      <c r="D195" s="76" t="n">
        <v>30</v>
      </c>
      <c r="E195" s="77" t="n">
        <v>23</v>
      </c>
      <c r="F195" s="78" t="str">
        <f aca="false">IF(ISERROR(VLOOKUP(E195,スタッフマスタ!$A:$B,2,FALSE())),"",VLOOKUP(E195,スタッフマスタ!$A:$B,2,FALSE()))</f>
        <v>神山 章二</v>
      </c>
      <c r="G195" s="79" t="n">
        <f aca="false">IF(ISERROR(VLOOKUP(E195,スタッフマスタ!$A:$C,3,FALSE())),"",VLOOKUP(E195,スタッフマスタ!$A:$C,3,FALSE()))</f>
        <v>3</v>
      </c>
      <c r="H195" s="80" t="str">
        <f aca="false">IF(ISERROR(VLOOKUP(E195,スタッフマスタ!$A:$D,4,FALSE())),"",VLOOKUP(E195,スタッフマスタ!$A:$D,4,FALSE()))</f>
        <v>部門3</v>
      </c>
      <c r="I195" s="81" t="n">
        <v>2</v>
      </c>
      <c r="J195" s="78" t="str">
        <f aca="false">IF(ISERROR(VLOOKUP(I195,研修区分マスタ!A:B,2,FALSE())),"",VLOOKUP(I195,研修区分マスタ!A:B,2,FALSE()))</f>
        <v>専門</v>
      </c>
      <c r="K195" s="82" t="s">
        <v>7</v>
      </c>
      <c r="L195" s="83" t="s">
        <v>403</v>
      </c>
      <c r="M195" s="84" t="n">
        <v>0.125</v>
      </c>
      <c r="N195" s="85" t="n">
        <v>18700</v>
      </c>
      <c r="O195" s="86" t="s">
        <v>404</v>
      </c>
      <c r="P195" s="69"/>
      <c r="Q195" s="70"/>
      <c r="R195" s="54"/>
      <c r="S195" s="54"/>
      <c r="T195" s="71"/>
      <c r="U195" s="54"/>
    </row>
    <row r="196" customFormat="false" ht="24" hidden="false" customHeight="false" outlineLevel="0" collapsed="false">
      <c r="A196" s="73" t="n">
        <v>194</v>
      </c>
      <c r="B196" s="74" t="n">
        <v>7</v>
      </c>
      <c r="C196" s="75" t="n">
        <v>6</v>
      </c>
      <c r="D196" s="76" t="n">
        <v>30</v>
      </c>
      <c r="E196" s="77" t="n">
        <v>23</v>
      </c>
      <c r="F196" s="78" t="str">
        <f aca="false">IF(ISERROR(VLOOKUP(E196,スタッフマスタ!$A:$B,2,FALSE())),"",VLOOKUP(E196,スタッフマスタ!$A:$B,2,FALSE()))</f>
        <v>神山 章二</v>
      </c>
      <c r="G196" s="79" t="n">
        <f aca="false">IF(ISERROR(VLOOKUP(E196,スタッフマスタ!$A:$C,3,FALSE())),"",VLOOKUP(E196,スタッフマスタ!$A:$C,3,FALSE()))</f>
        <v>3</v>
      </c>
      <c r="H196" s="80" t="str">
        <f aca="false">IF(ISERROR(VLOOKUP(E196,スタッフマスタ!$A:$D,4,FALSE())),"",VLOOKUP(E196,スタッフマスタ!$A:$D,4,FALSE()))</f>
        <v>部門3</v>
      </c>
      <c r="I196" s="81" t="n">
        <v>3</v>
      </c>
      <c r="J196" s="78" t="str">
        <f aca="false">IF(ISERROR(VLOOKUP(I196,研修区分マスタ!A:B,2,FALSE())),"",VLOOKUP(I196,研修区分マスタ!A:B,2,FALSE()))</f>
        <v>一般</v>
      </c>
      <c r="K196" s="82" t="s">
        <v>246</v>
      </c>
      <c r="L196" s="83" t="s">
        <v>405</v>
      </c>
      <c r="M196" s="84" t="n">
        <v>0.1875</v>
      </c>
      <c r="N196" s="85" t="n">
        <v>16700</v>
      </c>
      <c r="O196" s="86" t="s">
        <v>406</v>
      </c>
      <c r="P196" s="69"/>
      <c r="Q196" s="70"/>
      <c r="R196" s="54"/>
      <c r="S196" s="54"/>
      <c r="T196" s="71"/>
      <c r="U196" s="54"/>
    </row>
    <row r="197" customFormat="false" ht="24" hidden="false" customHeight="false" outlineLevel="0" collapsed="false">
      <c r="A197" s="73" t="n">
        <v>195</v>
      </c>
      <c r="B197" s="74" t="n">
        <v>7</v>
      </c>
      <c r="C197" s="75" t="n">
        <v>7</v>
      </c>
      <c r="D197" s="76" t="n">
        <v>3</v>
      </c>
      <c r="E197" s="77" t="n">
        <v>18</v>
      </c>
      <c r="F197" s="78" t="str">
        <f aca="false">IF(ISERROR(VLOOKUP(E197,スタッフマスタ!$A:$B,2,FALSE())),"",VLOOKUP(E197,スタッフマスタ!$A:$B,2,FALSE()))</f>
        <v>山森 あさ</v>
      </c>
      <c r="G197" s="79" t="n">
        <f aca="false">IF(ISERROR(VLOOKUP(E197,スタッフマスタ!$A:$C,3,FALSE())),"",VLOOKUP(E197,スタッフマスタ!$A:$C,3,FALSE()))</f>
        <v>18</v>
      </c>
      <c r="H197" s="80" t="str">
        <f aca="false">IF(ISERROR(VLOOKUP(E197,スタッフマスタ!$A:$D,4,FALSE())),"",VLOOKUP(E197,スタッフマスタ!$A:$D,4,FALSE()))</f>
        <v>部門18</v>
      </c>
      <c r="I197" s="81" t="n">
        <v>3</v>
      </c>
      <c r="J197" s="78" t="str">
        <f aca="false">IF(ISERROR(VLOOKUP(I197,研修区分マスタ!A:B,2,FALSE())),"",VLOOKUP(I197,研修区分マスタ!A:B,2,FALSE()))</f>
        <v>一般</v>
      </c>
      <c r="K197" s="82" t="s">
        <v>221</v>
      </c>
      <c r="L197" s="83" t="s">
        <v>407</v>
      </c>
      <c r="M197" s="84" t="n">
        <v>0.1875</v>
      </c>
      <c r="N197" s="85" t="n">
        <v>2700</v>
      </c>
      <c r="O197" s="86" t="s">
        <v>408</v>
      </c>
      <c r="P197" s="69"/>
      <c r="Q197" s="70"/>
      <c r="R197" s="54"/>
      <c r="S197" s="54"/>
      <c r="T197" s="71"/>
      <c r="U197" s="54"/>
    </row>
    <row r="198" customFormat="false" ht="24" hidden="false" customHeight="false" outlineLevel="0" collapsed="false">
      <c r="A198" s="73" t="n">
        <v>196</v>
      </c>
      <c r="B198" s="74" t="n">
        <v>7</v>
      </c>
      <c r="C198" s="75" t="n">
        <v>7</v>
      </c>
      <c r="D198" s="76" t="n">
        <v>3</v>
      </c>
      <c r="E198" s="77" t="n">
        <v>18</v>
      </c>
      <c r="F198" s="78" t="str">
        <f aca="false">IF(ISERROR(VLOOKUP(E198,スタッフマスタ!$A:$B,2,FALSE())),"",VLOOKUP(E198,スタッフマスタ!$A:$B,2,FALSE()))</f>
        <v>山森 あさ</v>
      </c>
      <c r="G198" s="79" t="n">
        <f aca="false">IF(ISERROR(VLOOKUP(E198,スタッフマスタ!$A:$C,3,FALSE())),"",VLOOKUP(E198,スタッフマスタ!$A:$C,3,FALSE()))</f>
        <v>18</v>
      </c>
      <c r="H198" s="80" t="str">
        <f aca="false">IF(ISERROR(VLOOKUP(E198,スタッフマスタ!$A:$D,4,FALSE())),"",VLOOKUP(E198,スタッフマスタ!$A:$D,4,FALSE()))</f>
        <v>部門18</v>
      </c>
      <c r="I198" s="81" t="n">
        <v>3</v>
      </c>
      <c r="J198" s="78" t="str">
        <f aca="false">IF(ISERROR(VLOOKUP(I198,研修区分マスタ!A:B,2,FALSE())),"",VLOOKUP(I198,研修区分マスタ!A:B,2,FALSE()))</f>
        <v>一般</v>
      </c>
      <c r="K198" s="82" t="s">
        <v>137</v>
      </c>
      <c r="L198" s="83" t="s">
        <v>409</v>
      </c>
      <c r="M198" s="84" t="n">
        <v>0.458333333333333</v>
      </c>
      <c r="N198" s="85" t="n">
        <v>44400</v>
      </c>
      <c r="O198" s="86" t="s">
        <v>410</v>
      </c>
      <c r="P198" s="69"/>
      <c r="Q198" s="70"/>
      <c r="R198" s="54"/>
      <c r="S198" s="54"/>
      <c r="T198" s="71"/>
      <c r="U198" s="54"/>
    </row>
    <row r="199" customFormat="false" ht="24" hidden="false" customHeight="false" outlineLevel="0" collapsed="false">
      <c r="A199" s="73" t="n">
        <v>197</v>
      </c>
      <c r="B199" s="74" t="n">
        <v>7</v>
      </c>
      <c r="C199" s="75" t="n">
        <v>7</v>
      </c>
      <c r="D199" s="76" t="n">
        <v>5</v>
      </c>
      <c r="E199" s="77" t="n">
        <v>18</v>
      </c>
      <c r="F199" s="78" t="str">
        <f aca="false">IF(ISERROR(VLOOKUP(E199,スタッフマスタ!$A:$B,2,FALSE())),"",VLOOKUP(E199,スタッフマスタ!$A:$B,2,FALSE()))</f>
        <v>山森 あさ</v>
      </c>
      <c r="G199" s="79" t="n">
        <f aca="false">IF(ISERROR(VLOOKUP(E199,スタッフマスタ!$A:$C,3,FALSE())),"",VLOOKUP(E199,スタッフマスタ!$A:$C,3,FALSE()))</f>
        <v>18</v>
      </c>
      <c r="H199" s="80" t="str">
        <f aca="false">IF(ISERROR(VLOOKUP(E199,スタッフマスタ!$A:$D,4,FALSE())),"",VLOOKUP(E199,スタッフマスタ!$A:$D,4,FALSE()))</f>
        <v>部門18</v>
      </c>
      <c r="I199" s="81" t="n">
        <v>4</v>
      </c>
      <c r="J199" s="78" t="str">
        <f aca="false">IF(ISERROR(VLOOKUP(I199,研修区分マスタ!A:B,2,FALSE())),"",VLOOKUP(I199,研修区分マスタ!A:B,2,FALSE()))</f>
        <v>セミナー</v>
      </c>
      <c r="K199" s="82" t="s">
        <v>107</v>
      </c>
      <c r="L199" s="83" t="s">
        <v>411</v>
      </c>
      <c r="M199" s="84" t="n">
        <v>0.0833333333333333</v>
      </c>
      <c r="N199" s="85" t="n">
        <v>12200</v>
      </c>
      <c r="O199" s="86" t="s">
        <v>412</v>
      </c>
      <c r="P199" s="69"/>
      <c r="Q199" s="70"/>
      <c r="R199" s="54"/>
      <c r="S199" s="54"/>
      <c r="T199" s="71"/>
      <c r="U199" s="54"/>
    </row>
    <row r="200" customFormat="false" ht="24" hidden="false" customHeight="false" outlineLevel="0" collapsed="false">
      <c r="A200" s="73" t="n">
        <v>198</v>
      </c>
      <c r="B200" s="74" t="n">
        <v>7</v>
      </c>
      <c r="C200" s="75" t="n">
        <v>7</v>
      </c>
      <c r="D200" s="76" t="n">
        <v>6</v>
      </c>
      <c r="E200" s="77" t="n">
        <v>18</v>
      </c>
      <c r="F200" s="78" t="str">
        <f aca="false">IF(ISERROR(VLOOKUP(E200,スタッフマスタ!$A:$B,2,FALSE())),"",VLOOKUP(E200,スタッフマスタ!$A:$B,2,FALSE()))</f>
        <v>山森 あさ</v>
      </c>
      <c r="G200" s="79" t="n">
        <f aca="false">IF(ISERROR(VLOOKUP(E200,スタッフマスタ!$A:$C,3,FALSE())),"",VLOOKUP(E200,スタッフマスタ!$A:$C,3,FALSE()))</f>
        <v>18</v>
      </c>
      <c r="H200" s="80" t="str">
        <f aca="false">IF(ISERROR(VLOOKUP(E200,スタッフマスタ!$A:$D,4,FALSE())),"",VLOOKUP(E200,スタッフマスタ!$A:$D,4,FALSE()))</f>
        <v>部門18</v>
      </c>
      <c r="I200" s="81" t="n">
        <v>3</v>
      </c>
      <c r="J200" s="78" t="str">
        <f aca="false">IF(ISERROR(VLOOKUP(I200,研修区分マスタ!A:B,2,FALSE())),"",VLOOKUP(I200,研修区分マスタ!A:B,2,FALSE()))</f>
        <v>一般</v>
      </c>
      <c r="K200" s="82" t="s">
        <v>221</v>
      </c>
      <c r="L200" s="83" t="s">
        <v>413</v>
      </c>
      <c r="M200" s="84" t="n">
        <v>0.4375</v>
      </c>
      <c r="N200" s="85" t="n">
        <v>16200</v>
      </c>
      <c r="O200" s="86" t="s">
        <v>414</v>
      </c>
      <c r="P200" s="69"/>
      <c r="Q200" s="70"/>
      <c r="R200" s="54"/>
      <c r="S200" s="54"/>
      <c r="T200" s="71"/>
      <c r="U200" s="54"/>
    </row>
    <row r="201" customFormat="false" ht="24" hidden="false" customHeight="false" outlineLevel="0" collapsed="false">
      <c r="A201" s="73" t="n">
        <v>199</v>
      </c>
      <c r="B201" s="74" t="n">
        <v>7</v>
      </c>
      <c r="C201" s="75" t="n">
        <v>7</v>
      </c>
      <c r="D201" s="76" t="n">
        <v>8</v>
      </c>
      <c r="E201" s="77" t="n">
        <v>34</v>
      </c>
      <c r="F201" s="78" t="str">
        <f aca="false">IF(ISERROR(VLOOKUP(E201,スタッフマスタ!$A:$B,2,FALSE())),"",VLOOKUP(E201,スタッフマスタ!$A:$B,2,FALSE()))</f>
        <v>児島 文彦</v>
      </c>
      <c r="G201" s="79" t="n">
        <f aca="false">IF(ISERROR(VLOOKUP(E201,スタッフマスタ!$A:$C,3,FALSE())),"",VLOOKUP(E201,スタッフマスタ!$A:$C,3,FALSE()))</f>
        <v>14</v>
      </c>
      <c r="H201" s="80" t="str">
        <f aca="false">IF(ISERROR(VLOOKUP(E201,スタッフマスタ!$A:$D,4,FALSE())),"",VLOOKUP(E201,スタッフマスタ!$A:$D,4,FALSE()))</f>
        <v>部門14</v>
      </c>
      <c r="I201" s="81" t="n">
        <v>3</v>
      </c>
      <c r="J201" s="78" t="str">
        <f aca="false">IF(ISERROR(VLOOKUP(I201,研修区分マスタ!A:B,2,FALSE())),"",VLOOKUP(I201,研修区分マスタ!A:B,2,FALSE()))</f>
        <v>一般</v>
      </c>
      <c r="K201" s="82" t="s">
        <v>16</v>
      </c>
      <c r="L201" s="83" t="s">
        <v>415</v>
      </c>
      <c r="M201" s="84" t="n">
        <v>0.375</v>
      </c>
      <c r="N201" s="85" t="n">
        <v>5600</v>
      </c>
      <c r="O201" s="86" t="s">
        <v>416</v>
      </c>
      <c r="P201" s="69"/>
      <c r="Q201" s="70"/>
      <c r="R201" s="54"/>
      <c r="S201" s="54"/>
      <c r="T201" s="71"/>
      <c r="U201" s="54"/>
    </row>
    <row r="202" customFormat="false" ht="24" hidden="false" customHeight="false" outlineLevel="0" collapsed="false">
      <c r="A202" s="73" t="n">
        <v>200</v>
      </c>
      <c r="B202" s="74" t="n">
        <v>7</v>
      </c>
      <c r="C202" s="75" t="n">
        <v>7</v>
      </c>
      <c r="D202" s="76" t="n">
        <v>8</v>
      </c>
      <c r="E202" s="77" t="n">
        <v>50</v>
      </c>
      <c r="F202" s="78" t="str">
        <f aca="false">IF(ISERROR(VLOOKUP(E202,スタッフマスタ!$A:$B,2,FALSE())),"",VLOOKUP(E202,スタッフマスタ!$A:$B,2,FALSE()))</f>
        <v>望月 一</v>
      </c>
      <c r="G202" s="79" t="n">
        <f aca="false">IF(ISERROR(VLOOKUP(E202,スタッフマスタ!$A:$C,3,FALSE())),"",VLOOKUP(E202,スタッフマスタ!$A:$C,3,FALSE()))</f>
        <v>10</v>
      </c>
      <c r="H202" s="80" t="str">
        <f aca="false">IF(ISERROR(VLOOKUP(E202,スタッフマスタ!$A:$D,4,FALSE())),"",VLOOKUP(E202,スタッフマスタ!$A:$D,4,FALSE()))</f>
        <v>部門10</v>
      </c>
      <c r="I202" s="81" t="n">
        <v>3</v>
      </c>
      <c r="J202" s="78" t="str">
        <f aca="false">IF(ISERROR(VLOOKUP(I202,研修区分マスタ!A:B,2,FALSE())),"",VLOOKUP(I202,研修区分マスタ!A:B,2,FALSE()))</f>
        <v>一般</v>
      </c>
      <c r="K202" s="82" t="s">
        <v>300</v>
      </c>
      <c r="L202" s="83" t="s">
        <v>417</v>
      </c>
      <c r="M202" s="84" t="n">
        <v>0.145833333333333</v>
      </c>
      <c r="N202" s="85" t="n">
        <v>13600</v>
      </c>
      <c r="O202" s="86" t="s">
        <v>418</v>
      </c>
      <c r="P202" s="69"/>
      <c r="Q202" s="70"/>
      <c r="R202" s="54"/>
      <c r="S202" s="54"/>
      <c r="T202" s="71"/>
      <c r="U202" s="54"/>
    </row>
    <row r="203" customFormat="false" ht="24" hidden="false" customHeight="false" outlineLevel="0" collapsed="false">
      <c r="A203" s="73" t="n">
        <v>201</v>
      </c>
      <c r="B203" s="74" t="n">
        <v>7</v>
      </c>
      <c r="C203" s="75" t="n">
        <v>7</v>
      </c>
      <c r="D203" s="76" t="n">
        <v>9</v>
      </c>
      <c r="E203" s="77" t="n">
        <v>34</v>
      </c>
      <c r="F203" s="78" t="str">
        <f aca="false">IF(ISERROR(VLOOKUP(E203,スタッフマスタ!$A:$B,2,FALSE())),"",VLOOKUP(E203,スタッフマスタ!$A:$B,2,FALSE()))</f>
        <v>児島 文彦</v>
      </c>
      <c r="G203" s="79" t="n">
        <f aca="false">IF(ISERROR(VLOOKUP(E203,スタッフマスタ!$A:$C,3,FALSE())),"",VLOOKUP(E203,スタッフマスタ!$A:$C,3,FALSE()))</f>
        <v>14</v>
      </c>
      <c r="H203" s="80" t="str">
        <f aca="false">IF(ISERROR(VLOOKUP(E203,スタッフマスタ!$A:$D,4,FALSE())),"",VLOOKUP(E203,スタッフマスタ!$A:$D,4,FALSE()))</f>
        <v>部門14</v>
      </c>
      <c r="I203" s="81" t="n">
        <v>1</v>
      </c>
      <c r="J203" s="78" t="str">
        <f aca="false">IF(ISERROR(VLOOKUP(I203,研修区分マスタ!A:B,2,FALSE())),"",VLOOKUP(I203,研修区分マスタ!A:B,2,FALSE()))</f>
        <v>管理者</v>
      </c>
      <c r="K203" s="82" t="s">
        <v>62</v>
      </c>
      <c r="L203" s="83" t="s">
        <v>419</v>
      </c>
      <c r="M203" s="84" t="n">
        <v>0.166666666666667</v>
      </c>
      <c r="N203" s="85" t="n">
        <v>22200</v>
      </c>
      <c r="O203" s="86" t="s">
        <v>420</v>
      </c>
      <c r="P203" s="69"/>
      <c r="Q203" s="70"/>
      <c r="R203" s="54"/>
      <c r="S203" s="54"/>
      <c r="T203" s="71"/>
      <c r="U203" s="54"/>
    </row>
    <row r="204" customFormat="false" ht="24" hidden="false" customHeight="false" outlineLevel="0" collapsed="false">
      <c r="A204" s="73" t="n">
        <v>202</v>
      </c>
      <c r="B204" s="74" t="n">
        <v>7</v>
      </c>
      <c r="C204" s="75" t="n">
        <v>7</v>
      </c>
      <c r="D204" s="76" t="n">
        <v>9</v>
      </c>
      <c r="E204" s="77" t="n">
        <v>35</v>
      </c>
      <c r="F204" s="78" t="str">
        <f aca="false">IF(ISERROR(VLOOKUP(E204,スタッフマスタ!$A:$B,2,FALSE())),"",VLOOKUP(E204,スタッフマスタ!$A:$B,2,FALSE()))</f>
        <v>龍野 正喜</v>
      </c>
      <c r="G204" s="79" t="n">
        <f aca="false">IF(ISERROR(VLOOKUP(E204,スタッフマスタ!$A:$C,3,FALSE())),"",VLOOKUP(E204,スタッフマスタ!$A:$C,3,FALSE()))</f>
        <v>15</v>
      </c>
      <c r="H204" s="80" t="str">
        <f aca="false">IF(ISERROR(VLOOKUP(E204,スタッフマスタ!$A:$D,4,FALSE())),"",VLOOKUP(E204,スタッフマスタ!$A:$D,4,FALSE()))</f>
        <v>部門15</v>
      </c>
      <c r="I204" s="81" t="n">
        <v>4</v>
      </c>
      <c r="J204" s="78" t="str">
        <f aca="false">IF(ISERROR(VLOOKUP(I204,研修区分マスタ!A:B,2,FALSE())),"",VLOOKUP(I204,研修区分マスタ!A:B,2,FALSE()))</f>
        <v>セミナー</v>
      </c>
      <c r="K204" s="82" t="s">
        <v>137</v>
      </c>
      <c r="L204" s="83" t="s">
        <v>421</v>
      </c>
      <c r="M204" s="84" t="n">
        <v>0.395833333333333</v>
      </c>
      <c r="N204" s="85" t="n">
        <v>18600</v>
      </c>
      <c r="O204" s="86" t="s">
        <v>422</v>
      </c>
      <c r="P204" s="69"/>
      <c r="Q204" s="70"/>
      <c r="R204" s="54"/>
      <c r="S204" s="54"/>
      <c r="T204" s="71"/>
      <c r="U204" s="54"/>
    </row>
    <row r="205" customFormat="false" ht="24" hidden="false" customHeight="false" outlineLevel="0" collapsed="false">
      <c r="A205" s="73" t="n">
        <v>203</v>
      </c>
      <c r="B205" s="74" t="n">
        <v>7</v>
      </c>
      <c r="C205" s="75" t="n">
        <v>7</v>
      </c>
      <c r="D205" s="76" t="n">
        <v>9</v>
      </c>
      <c r="E205" s="77" t="n">
        <v>50</v>
      </c>
      <c r="F205" s="78" t="str">
        <f aca="false">IF(ISERROR(VLOOKUP(E205,スタッフマスタ!$A:$B,2,FALSE())),"",VLOOKUP(E205,スタッフマスタ!$A:$B,2,FALSE()))</f>
        <v>望月 一</v>
      </c>
      <c r="G205" s="79" t="n">
        <f aca="false">IF(ISERROR(VLOOKUP(E205,スタッフマスタ!$A:$C,3,FALSE())),"",VLOOKUP(E205,スタッフマスタ!$A:$C,3,FALSE()))</f>
        <v>10</v>
      </c>
      <c r="H205" s="80" t="str">
        <f aca="false">IF(ISERROR(VLOOKUP(E205,スタッフマスタ!$A:$D,4,FALSE())),"",VLOOKUP(E205,スタッフマスタ!$A:$D,4,FALSE()))</f>
        <v>部門10</v>
      </c>
      <c r="I205" s="81" t="n">
        <v>2</v>
      </c>
      <c r="J205" s="78" t="str">
        <f aca="false">IF(ISERROR(VLOOKUP(I205,研修区分マスタ!A:B,2,FALSE())),"",VLOOKUP(I205,研修区分マスタ!A:B,2,FALSE()))</f>
        <v>専門</v>
      </c>
      <c r="K205" s="82" t="s">
        <v>423</v>
      </c>
      <c r="L205" s="83" t="s">
        <v>424</v>
      </c>
      <c r="M205" s="84" t="n">
        <v>0.208333333333333</v>
      </c>
      <c r="N205" s="85" t="n">
        <v>4300</v>
      </c>
      <c r="O205" s="86" t="s">
        <v>425</v>
      </c>
      <c r="P205" s="69"/>
      <c r="Q205" s="70"/>
      <c r="R205" s="54"/>
      <c r="S205" s="54"/>
      <c r="T205" s="71"/>
      <c r="U205" s="54"/>
    </row>
    <row r="206" customFormat="false" ht="24" hidden="false" customHeight="false" outlineLevel="0" collapsed="false">
      <c r="A206" s="73" t="n">
        <v>204</v>
      </c>
      <c r="B206" s="74" t="n">
        <v>7</v>
      </c>
      <c r="C206" s="75" t="n">
        <v>7</v>
      </c>
      <c r="D206" s="76" t="n">
        <v>9</v>
      </c>
      <c r="E206" s="77" t="n">
        <v>54</v>
      </c>
      <c r="F206" s="78" t="str">
        <f aca="false">IF(ISERROR(VLOOKUP(E206,スタッフマスタ!$A:$B,2,FALSE())),"",VLOOKUP(E206,スタッフマスタ!$A:$B,2,FALSE()))</f>
        <v>服部 貞親</v>
      </c>
      <c r="G206" s="79" t="n">
        <f aca="false">IF(ISERROR(VLOOKUP(E206,スタッフマスタ!$A:$C,3,FALSE())),"",VLOOKUP(E206,スタッフマスタ!$A:$C,3,FALSE()))</f>
        <v>14</v>
      </c>
      <c r="H206" s="80" t="str">
        <f aca="false">IF(ISERROR(VLOOKUP(E206,スタッフマスタ!$A:$D,4,FALSE())),"",VLOOKUP(E206,スタッフマスタ!$A:$D,4,FALSE()))</f>
        <v>部門14</v>
      </c>
      <c r="I206" s="81" t="n">
        <v>1</v>
      </c>
      <c r="J206" s="78" t="str">
        <f aca="false">IF(ISERROR(VLOOKUP(I206,研修区分マスタ!A:B,2,FALSE())),"",VLOOKUP(I206,研修区分マスタ!A:B,2,FALSE()))</f>
        <v>管理者</v>
      </c>
      <c r="K206" s="82" t="s">
        <v>119</v>
      </c>
      <c r="L206" s="83" t="s">
        <v>426</v>
      </c>
      <c r="M206" s="84" t="n">
        <v>0.166666666666667</v>
      </c>
      <c r="N206" s="85" t="n">
        <v>3300</v>
      </c>
      <c r="O206" s="86" t="s">
        <v>427</v>
      </c>
      <c r="P206" s="69"/>
      <c r="Q206" s="70"/>
      <c r="R206" s="54"/>
      <c r="S206" s="54"/>
      <c r="T206" s="71"/>
      <c r="U206" s="54"/>
    </row>
    <row r="207" customFormat="false" ht="24" hidden="false" customHeight="false" outlineLevel="0" collapsed="false">
      <c r="A207" s="73" t="n">
        <v>205</v>
      </c>
      <c r="B207" s="74" t="n">
        <v>7</v>
      </c>
      <c r="C207" s="75" t="n">
        <v>7</v>
      </c>
      <c r="D207" s="76" t="n">
        <v>10</v>
      </c>
      <c r="E207" s="77" t="n">
        <v>35</v>
      </c>
      <c r="F207" s="78" t="str">
        <f aca="false">IF(ISERROR(VLOOKUP(E207,スタッフマスタ!$A:$B,2,FALSE())),"",VLOOKUP(E207,スタッフマスタ!$A:$B,2,FALSE()))</f>
        <v>龍野 正喜</v>
      </c>
      <c r="G207" s="79" t="n">
        <f aca="false">IF(ISERROR(VLOOKUP(E207,スタッフマスタ!$A:$C,3,FALSE())),"",VLOOKUP(E207,スタッフマスタ!$A:$C,3,FALSE()))</f>
        <v>15</v>
      </c>
      <c r="H207" s="80" t="str">
        <f aca="false">IF(ISERROR(VLOOKUP(E207,スタッフマスタ!$A:$D,4,FALSE())),"",VLOOKUP(E207,スタッフマスタ!$A:$D,4,FALSE()))</f>
        <v>部門15</v>
      </c>
      <c r="I207" s="81" t="n">
        <v>4</v>
      </c>
      <c r="J207" s="78" t="str">
        <f aca="false">IF(ISERROR(VLOOKUP(I207,研修区分マスタ!A:B,2,FALSE())),"",VLOOKUP(I207,研修区分マスタ!A:B,2,FALSE()))</f>
        <v>セミナー</v>
      </c>
      <c r="K207" s="82" t="s">
        <v>91</v>
      </c>
      <c r="L207" s="83" t="s">
        <v>428</v>
      </c>
      <c r="M207" s="84" t="n">
        <v>0.4375</v>
      </c>
      <c r="N207" s="85" t="n">
        <v>18800</v>
      </c>
      <c r="O207" s="86" t="s">
        <v>429</v>
      </c>
      <c r="P207" s="69"/>
      <c r="Q207" s="70"/>
      <c r="R207" s="54"/>
      <c r="S207" s="54"/>
      <c r="T207" s="71"/>
      <c r="U207" s="54"/>
    </row>
    <row r="208" customFormat="false" ht="24" hidden="false" customHeight="false" outlineLevel="0" collapsed="false">
      <c r="A208" s="73" t="n">
        <v>206</v>
      </c>
      <c r="B208" s="74" t="n">
        <v>7</v>
      </c>
      <c r="C208" s="75" t="n">
        <v>7</v>
      </c>
      <c r="D208" s="76" t="n">
        <v>10</v>
      </c>
      <c r="E208" s="77" t="n">
        <v>54</v>
      </c>
      <c r="F208" s="78" t="str">
        <f aca="false">IF(ISERROR(VLOOKUP(E208,スタッフマスタ!$A:$B,2,FALSE())),"",VLOOKUP(E208,スタッフマスタ!$A:$B,2,FALSE()))</f>
        <v>服部 貞親</v>
      </c>
      <c r="G208" s="79" t="n">
        <f aca="false">IF(ISERROR(VLOOKUP(E208,スタッフマスタ!$A:$C,3,FALSE())),"",VLOOKUP(E208,スタッフマスタ!$A:$C,3,FALSE()))</f>
        <v>14</v>
      </c>
      <c r="H208" s="80" t="str">
        <f aca="false">IF(ISERROR(VLOOKUP(E208,スタッフマスタ!$A:$D,4,FALSE())),"",VLOOKUP(E208,スタッフマスタ!$A:$D,4,FALSE()))</f>
        <v>部門14</v>
      </c>
      <c r="I208" s="81" t="n">
        <v>1</v>
      </c>
      <c r="J208" s="78" t="str">
        <f aca="false">IF(ISERROR(VLOOKUP(I208,研修区分マスタ!A:B,2,FALSE())),"",VLOOKUP(I208,研修区分マスタ!A:B,2,FALSE()))</f>
        <v>管理者</v>
      </c>
      <c r="K208" s="82" t="s">
        <v>13</v>
      </c>
      <c r="L208" s="83" t="s">
        <v>430</v>
      </c>
      <c r="M208" s="84" t="n">
        <v>0.25</v>
      </c>
      <c r="N208" s="85" t="n">
        <v>12700</v>
      </c>
      <c r="O208" s="86" t="s">
        <v>431</v>
      </c>
      <c r="P208" s="69"/>
      <c r="Q208" s="70"/>
      <c r="R208" s="54"/>
      <c r="S208" s="54"/>
      <c r="T208" s="71"/>
      <c r="U208" s="54"/>
    </row>
    <row r="209" customFormat="false" ht="24" hidden="false" customHeight="false" outlineLevel="0" collapsed="false">
      <c r="A209" s="73" t="n">
        <v>207</v>
      </c>
      <c r="B209" s="74" t="n">
        <v>7</v>
      </c>
      <c r="C209" s="75" t="n">
        <v>7</v>
      </c>
      <c r="D209" s="76" t="n">
        <v>11</v>
      </c>
      <c r="E209" s="77" t="n">
        <v>37</v>
      </c>
      <c r="F209" s="78" t="str">
        <f aca="false">IF(ISERROR(VLOOKUP(E209,スタッフマスタ!$A:$B,2,FALSE())),"",VLOOKUP(E209,スタッフマスタ!$A:$B,2,FALSE()))</f>
        <v>土橋 幸夫</v>
      </c>
      <c r="G209" s="79" t="n">
        <f aca="false">IF(ISERROR(VLOOKUP(E209,スタッフマスタ!$A:$C,3,FALSE())),"",VLOOKUP(E209,スタッフマスタ!$A:$C,3,FALSE()))</f>
        <v>17</v>
      </c>
      <c r="H209" s="80" t="str">
        <f aca="false">IF(ISERROR(VLOOKUP(E209,スタッフマスタ!$A:$D,4,FALSE())),"",VLOOKUP(E209,スタッフマスタ!$A:$D,4,FALSE()))</f>
        <v>部門17</v>
      </c>
      <c r="I209" s="81" t="n">
        <v>2</v>
      </c>
      <c r="J209" s="78" t="str">
        <f aca="false">IF(ISERROR(VLOOKUP(I209,研修区分マスタ!A:B,2,FALSE())),"",VLOOKUP(I209,研修区分マスタ!A:B,2,FALSE()))</f>
        <v>専門</v>
      </c>
      <c r="K209" s="82" t="s">
        <v>13</v>
      </c>
      <c r="L209" s="83" t="s">
        <v>432</v>
      </c>
      <c r="M209" s="84" t="n">
        <v>0.208333333333333</v>
      </c>
      <c r="N209" s="85" t="n">
        <v>14300</v>
      </c>
      <c r="O209" s="86" t="s">
        <v>433</v>
      </c>
      <c r="P209" s="69"/>
      <c r="Q209" s="70"/>
      <c r="R209" s="54"/>
      <c r="S209" s="54"/>
      <c r="T209" s="71"/>
      <c r="U209" s="54"/>
    </row>
    <row r="210" customFormat="false" ht="24" hidden="false" customHeight="false" outlineLevel="0" collapsed="false">
      <c r="A210" s="73" t="n">
        <v>208</v>
      </c>
      <c r="B210" s="74" t="n">
        <v>7</v>
      </c>
      <c r="C210" s="75" t="n">
        <v>7</v>
      </c>
      <c r="D210" s="76" t="n">
        <v>12</v>
      </c>
      <c r="E210" s="77" t="n">
        <v>37</v>
      </c>
      <c r="F210" s="78" t="str">
        <f aca="false">IF(ISERROR(VLOOKUP(E210,スタッフマスタ!$A:$B,2,FALSE())),"",VLOOKUP(E210,スタッフマスタ!$A:$B,2,FALSE()))</f>
        <v>土橋 幸夫</v>
      </c>
      <c r="G210" s="79" t="n">
        <f aca="false">IF(ISERROR(VLOOKUP(E210,スタッフマスタ!$A:$C,3,FALSE())),"",VLOOKUP(E210,スタッフマスタ!$A:$C,3,FALSE()))</f>
        <v>17</v>
      </c>
      <c r="H210" s="80" t="str">
        <f aca="false">IF(ISERROR(VLOOKUP(E210,スタッフマスタ!$A:$D,4,FALSE())),"",VLOOKUP(E210,スタッフマスタ!$A:$D,4,FALSE()))</f>
        <v>部門17</v>
      </c>
      <c r="I210" s="81" t="n">
        <v>5</v>
      </c>
      <c r="J210" s="78" t="str">
        <f aca="false">IF(ISERROR(VLOOKUP(I210,研修区分マスタ!A:B,2,FALSE())),"",VLOOKUP(I210,研修区分マスタ!A:B,2,FALSE()))</f>
        <v>社内</v>
      </c>
      <c r="K210" s="82" t="s">
        <v>434</v>
      </c>
      <c r="L210" s="83" t="s">
        <v>435</v>
      </c>
      <c r="M210" s="84" t="n">
        <v>0.375</v>
      </c>
      <c r="N210" s="85" t="n">
        <v>4300</v>
      </c>
      <c r="O210" s="86" t="s">
        <v>436</v>
      </c>
      <c r="P210" s="69"/>
      <c r="Q210" s="70"/>
      <c r="R210" s="54"/>
      <c r="S210" s="54"/>
      <c r="T210" s="71"/>
      <c r="U210" s="54"/>
    </row>
    <row r="211" customFormat="false" ht="24" hidden="false" customHeight="false" outlineLevel="0" collapsed="false">
      <c r="A211" s="73" t="n">
        <v>209</v>
      </c>
      <c r="B211" s="74" t="n">
        <v>7</v>
      </c>
      <c r="C211" s="75" t="n">
        <v>7</v>
      </c>
      <c r="D211" s="76" t="n">
        <v>14</v>
      </c>
      <c r="E211" s="77" t="n">
        <v>47</v>
      </c>
      <c r="F211" s="78" t="str">
        <f aca="false">IF(ISERROR(VLOOKUP(E211,スタッフマスタ!$A:$B,2,FALSE())),"",VLOOKUP(E211,スタッフマスタ!$A:$B,2,FALSE()))</f>
        <v>山畑 茂樹</v>
      </c>
      <c r="G211" s="79" t="n">
        <f aca="false">IF(ISERROR(VLOOKUP(E211,スタッフマスタ!$A:$C,3,FALSE())),"",VLOOKUP(E211,スタッフマスタ!$A:$C,3,FALSE()))</f>
        <v>7</v>
      </c>
      <c r="H211" s="80" t="str">
        <f aca="false">IF(ISERROR(VLOOKUP(E211,スタッフマスタ!$A:$D,4,FALSE())),"",VLOOKUP(E211,スタッフマスタ!$A:$D,4,FALSE()))</f>
        <v>部門7</v>
      </c>
      <c r="I211" s="81" t="n">
        <v>3</v>
      </c>
      <c r="J211" s="78" t="str">
        <f aca="false">IF(ISERROR(VLOOKUP(I211,研修区分マスタ!A:B,2,FALSE())),"",VLOOKUP(I211,研修区分マスタ!A:B,2,FALSE()))</f>
        <v>一般</v>
      </c>
      <c r="K211" s="82" t="s">
        <v>91</v>
      </c>
      <c r="L211" s="83" t="s">
        <v>437</v>
      </c>
      <c r="M211" s="84" t="n">
        <v>0.208333333333333</v>
      </c>
      <c r="N211" s="85" t="n">
        <v>6300</v>
      </c>
      <c r="O211" s="86" t="s">
        <v>438</v>
      </c>
      <c r="P211" s="69"/>
      <c r="Q211" s="70"/>
      <c r="R211" s="54"/>
      <c r="S211" s="54"/>
      <c r="T211" s="71"/>
      <c r="U211" s="54"/>
    </row>
    <row r="212" customFormat="false" ht="24" hidden="false" customHeight="false" outlineLevel="0" collapsed="false">
      <c r="A212" s="73" t="n">
        <v>210</v>
      </c>
      <c r="B212" s="74" t="n">
        <v>7</v>
      </c>
      <c r="C212" s="75" t="n">
        <v>7</v>
      </c>
      <c r="D212" s="76" t="n">
        <v>14</v>
      </c>
      <c r="E212" s="77" t="n">
        <v>47</v>
      </c>
      <c r="F212" s="78" t="str">
        <f aca="false">IF(ISERROR(VLOOKUP(E212,スタッフマスタ!$A:$B,2,FALSE())),"",VLOOKUP(E212,スタッフマスタ!$A:$B,2,FALSE()))</f>
        <v>山畑 茂樹</v>
      </c>
      <c r="G212" s="79" t="n">
        <f aca="false">IF(ISERROR(VLOOKUP(E212,スタッフマスタ!$A:$C,3,FALSE())),"",VLOOKUP(E212,スタッフマスタ!$A:$C,3,FALSE()))</f>
        <v>7</v>
      </c>
      <c r="H212" s="80" t="str">
        <f aca="false">IF(ISERROR(VLOOKUP(E212,スタッフマスタ!$A:$D,4,FALSE())),"",VLOOKUP(E212,スタッフマスタ!$A:$D,4,FALSE()))</f>
        <v>部門7</v>
      </c>
      <c r="I212" s="81" t="n">
        <v>4</v>
      </c>
      <c r="J212" s="78" t="str">
        <f aca="false">IF(ISERROR(VLOOKUP(I212,研修区分マスタ!A:B,2,FALSE())),"",VLOOKUP(I212,研修区分マスタ!A:B,2,FALSE()))</f>
        <v>セミナー</v>
      </c>
      <c r="K212" s="82" t="s">
        <v>98</v>
      </c>
      <c r="L212" s="83" t="s">
        <v>439</v>
      </c>
      <c r="M212" s="84" t="n">
        <v>0.291666666666666</v>
      </c>
      <c r="N212" s="85" t="n">
        <v>26600</v>
      </c>
      <c r="O212" s="86" t="s">
        <v>440</v>
      </c>
      <c r="P212" s="69"/>
      <c r="Q212" s="70"/>
      <c r="R212" s="54"/>
      <c r="S212" s="54"/>
      <c r="T212" s="71"/>
      <c r="U212" s="54"/>
    </row>
    <row r="213" customFormat="false" ht="24" hidden="false" customHeight="false" outlineLevel="0" collapsed="false">
      <c r="A213" s="73" t="n">
        <v>211</v>
      </c>
      <c r="B213" s="74" t="n">
        <v>7</v>
      </c>
      <c r="C213" s="75" t="n">
        <v>7</v>
      </c>
      <c r="D213" s="76" t="n">
        <v>15</v>
      </c>
      <c r="E213" s="77" t="n">
        <v>32</v>
      </c>
      <c r="F213" s="78" t="str">
        <f aca="false">IF(ISERROR(VLOOKUP(E213,スタッフマスタ!$A:$B,2,FALSE())),"",VLOOKUP(E213,スタッフマスタ!$A:$B,2,FALSE()))</f>
        <v>福沢 信雄</v>
      </c>
      <c r="G213" s="79" t="n">
        <f aca="false">IF(ISERROR(VLOOKUP(E213,スタッフマスタ!$A:$C,3,FALSE())),"",VLOOKUP(E213,スタッフマスタ!$A:$C,3,FALSE()))</f>
        <v>12</v>
      </c>
      <c r="H213" s="80" t="str">
        <f aca="false">IF(ISERROR(VLOOKUP(E213,スタッフマスタ!$A:$D,4,FALSE())),"",VLOOKUP(E213,スタッフマスタ!$A:$D,4,FALSE()))</f>
        <v>部門12</v>
      </c>
      <c r="I213" s="81" t="n">
        <v>5</v>
      </c>
      <c r="J213" s="78" t="str">
        <f aca="false">IF(ISERROR(VLOOKUP(I213,研修区分マスタ!A:B,2,FALSE())),"",VLOOKUP(I213,研修区分マスタ!A:B,2,FALSE()))</f>
        <v>社内</v>
      </c>
      <c r="K213" s="82" t="s">
        <v>4</v>
      </c>
      <c r="L213" s="83" t="s">
        <v>441</v>
      </c>
      <c r="M213" s="84" t="n">
        <v>0.166666666666667</v>
      </c>
      <c r="N213" s="85" t="n">
        <v>12600</v>
      </c>
      <c r="O213" s="86" t="s">
        <v>442</v>
      </c>
      <c r="P213" s="69"/>
      <c r="Q213" s="70"/>
      <c r="R213" s="54"/>
      <c r="S213" s="54"/>
      <c r="T213" s="71"/>
      <c r="U213" s="54"/>
    </row>
    <row r="214" customFormat="false" ht="24" hidden="false" customHeight="false" outlineLevel="0" collapsed="false">
      <c r="A214" s="73" t="n">
        <v>212</v>
      </c>
      <c r="B214" s="74" t="n">
        <v>7</v>
      </c>
      <c r="C214" s="75" t="n">
        <v>7</v>
      </c>
      <c r="D214" s="76" t="n">
        <v>16</v>
      </c>
      <c r="E214" s="77" t="n">
        <v>32</v>
      </c>
      <c r="F214" s="78" t="str">
        <f aca="false">IF(ISERROR(VLOOKUP(E214,スタッフマスタ!$A:$B,2,FALSE())),"",VLOOKUP(E214,スタッフマスタ!$A:$B,2,FALSE()))</f>
        <v>福沢 信雄</v>
      </c>
      <c r="G214" s="79" t="n">
        <f aca="false">IF(ISERROR(VLOOKUP(E214,スタッフマスタ!$A:$C,3,FALSE())),"",VLOOKUP(E214,スタッフマスタ!$A:$C,3,FALSE()))</f>
        <v>12</v>
      </c>
      <c r="H214" s="80" t="str">
        <f aca="false">IF(ISERROR(VLOOKUP(E214,スタッフマスタ!$A:$D,4,FALSE())),"",VLOOKUP(E214,スタッフマスタ!$A:$D,4,FALSE()))</f>
        <v>部門12</v>
      </c>
      <c r="I214" s="81" t="n">
        <v>5</v>
      </c>
      <c r="J214" s="78" t="str">
        <f aca="false">IF(ISERROR(VLOOKUP(I214,研修区分マスタ!A:B,2,FALSE())),"",VLOOKUP(I214,研修区分マスタ!A:B,2,FALSE()))</f>
        <v>社内</v>
      </c>
      <c r="K214" s="82" t="s">
        <v>434</v>
      </c>
      <c r="L214" s="83" t="s">
        <v>443</v>
      </c>
      <c r="M214" s="84" t="n">
        <v>0.291666666666666</v>
      </c>
      <c r="N214" s="85" t="n">
        <v>21200</v>
      </c>
      <c r="O214" s="86" t="s">
        <v>444</v>
      </c>
      <c r="P214" s="69"/>
      <c r="Q214" s="70"/>
      <c r="R214" s="54"/>
      <c r="S214" s="54"/>
      <c r="T214" s="71"/>
      <c r="U214" s="54"/>
    </row>
    <row r="215" customFormat="false" ht="24" hidden="false" customHeight="false" outlineLevel="0" collapsed="false">
      <c r="A215" s="73" t="n">
        <v>213</v>
      </c>
      <c r="B215" s="74" t="n">
        <v>7</v>
      </c>
      <c r="C215" s="75" t="n">
        <v>7</v>
      </c>
      <c r="D215" s="76" t="n">
        <v>17</v>
      </c>
      <c r="E215" s="77" t="n">
        <v>15</v>
      </c>
      <c r="F215" s="78" t="str">
        <f aca="false">IF(ISERROR(VLOOKUP(E215,スタッフマスタ!$A:$B,2,FALSE())),"",VLOOKUP(E215,スタッフマスタ!$A:$B,2,FALSE()))</f>
        <v>平方 正幸</v>
      </c>
      <c r="G215" s="79" t="n">
        <f aca="false">IF(ISERROR(VLOOKUP(E215,スタッフマスタ!$A:$C,3,FALSE())),"",VLOOKUP(E215,スタッフマスタ!$A:$C,3,FALSE()))</f>
        <v>15</v>
      </c>
      <c r="H215" s="80" t="str">
        <f aca="false">IF(ISERROR(VLOOKUP(E215,スタッフマスタ!$A:$D,4,FALSE())),"",VLOOKUP(E215,スタッフマスタ!$A:$D,4,FALSE()))</f>
        <v>部門15</v>
      </c>
      <c r="I215" s="81" t="n">
        <v>2</v>
      </c>
      <c r="J215" s="78" t="str">
        <f aca="false">IF(ISERROR(VLOOKUP(I215,研修区分マスタ!A:B,2,FALSE())),"",VLOOKUP(I215,研修区分マスタ!A:B,2,FALSE()))</f>
        <v>専門</v>
      </c>
      <c r="K215" s="82" t="s">
        <v>246</v>
      </c>
      <c r="L215" s="83" t="s">
        <v>445</v>
      </c>
      <c r="M215" s="84" t="n">
        <v>0.4375</v>
      </c>
      <c r="N215" s="85" t="n">
        <v>10800</v>
      </c>
      <c r="O215" s="86" t="s">
        <v>446</v>
      </c>
      <c r="P215" s="69"/>
      <c r="Q215" s="70"/>
      <c r="R215" s="54"/>
      <c r="S215" s="54"/>
      <c r="T215" s="71"/>
      <c r="U215" s="54"/>
    </row>
    <row r="216" customFormat="false" ht="24" hidden="false" customHeight="false" outlineLevel="0" collapsed="false">
      <c r="A216" s="73" t="n">
        <v>214</v>
      </c>
      <c r="B216" s="74" t="n">
        <v>7</v>
      </c>
      <c r="C216" s="75" t="n">
        <v>7</v>
      </c>
      <c r="D216" s="76" t="n">
        <v>18</v>
      </c>
      <c r="E216" s="77" t="n">
        <v>15</v>
      </c>
      <c r="F216" s="78" t="str">
        <f aca="false">IF(ISERROR(VLOOKUP(E216,スタッフマスタ!$A:$B,2,FALSE())),"",VLOOKUP(E216,スタッフマスタ!$A:$B,2,FALSE()))</f>
        <v>平方 正幸</v>
      </c>
      <c r="G216" s="79" t="n">
        <f aca="false">IF(ISERROR(VLOOKUP(E216,スタッフマスタ!$A:$C,3,FALSE())),"",VLOOKUP(E216,スタッフマスタ!$A:$C,3,FALSE()))</f>
        <v>15</v>
      </c>
      <c r="H216" s="80" t="str">
        <f aca="false">IF(ISERROR(VLOOKUP(E216,スタッフマスタ!$A:$D,4,FALSE())),"",VLOOKUP(E216,スタッフマスタ!$A:$D,4,FALSE()))</f>
        <v>部門15</v>
      </c>
      <c r="I216" s="81" t="n">
        <v>4</v>
      </c>
      <c r="J216" s="78" t="str">
        <f aca="false">IF(ISERROR(VLOOKUP(I216,研修区分マスタ!A:B,2,FALSE())),"",VLOOKUP(I216,研修区分マスタ!A:B,2,FALSE()))</f>
        <v>セミナー</v>
      </c>
      <c r="K216" s="82" t="s">
        <v>137</v>
      </c>
      <c r="L216" s="83" t="s">
        <v>447</v>
      </c>
      <c r="M216" s="84" t="n">
        <v>0.145833333333333</v>
      </c>
      <c r="N216" s="85" t="n">
        <v>10000</v>
      </c>
      <c r="O216" s="86" t="s">
        <v>448</v>
      </c>
      <c r="P216" s="69"/>
      <c r="Q216" s="70"/>
      <c r="R216" s="54"/>
      <c r="S216" s="54"/>
      <c r="T216" s="71"/>
      <c r="U216" s="54"/>
    </row>
    <row r="217" customFormat="false" ht="24" hidden="false" customHeight="false" outlineLevel="0" collapsed="false">
      <c r="A217" s="73" t="n">
        <v>215</v>
      </c>
      <c r="B217" s="74" t="n">
        <v>7</v>
      </c>
      <c r="C217" s="75" t="n">
        <v>7</v>
      </c>
      <c r="D217" s="76" t="n">
        <v>18</v>
      </c>
      <c r="E217" s="77" t="n">
        <v>45</v>
      </c>
      <c r="F217" s="78" t="str">
        <f aca="false">IF(ISERROR(VLOOKUP(E217,スタッフマスタ!$A:$B,2,FALSE())),"",VLOOKUP(E217,スタッフマスタ!$A:$B,2,FALSE()))</f>
        <v>薮崎 明</v>
      </c>
      <c r="G217" s="79" t="n">
        <f aca="false">IF(ISERROR(VLOOKUP(E217,スタッフマスタ!$A:$C,3,FALSE())),"",VLOOKUP(E217,スタッフマスタ!$A:$C,3,FALSE()))</f>
        <v>5</v>
      </c>
      <c r="H217" s="80" t="str">
        <f aca="false">IF(ISERROR(VLOOKUP(E217,スタッフマスタ!$A:$D,4,FALSE())),"",VLOOKUP(E217,スタッフマスタ!$A:$D,4,FALSE()))</f>
        <v>部門5</v>
      </c>
      <c r="I217" s="81" t="n">
        <v>5</v>
      </c>
      <c r="J217" s="78" t="str">
        <f aca="false">IF(ISERROR(VLOOKUP(I217,研修区分マスタ!A:B,2,FALSE())),"",VLOOKUP(I217,研修区分マスタ!A:B,2,FALSE()))</f>
        <v>社内</v>
      </c>
      <c r="K217" s="82" t="s">
        <v>137</v>
      </c>
      <c r="L217" s="83" t="s">
        <v>447</v>
      </c>
      <c r="M217" s="84" t="n">
        <v>0.145833333333333</v>
      </c>
      <c r="N217" s="85" t="n">
        <v>10000</v>
      </c>
      <c r="O217" s="86" t="s">
        <v>448</v>
      </c>
      <c r="P217" s="69"/>
      <c r="Q217" s="70"/>
      <c r="R217" s="54"/>
      <c r="S217" s="54"/>
      <c r="T217" s="71"/>
      <c r="U217" s="54"/>
    </row>
    <row r="218" customFormat="false" ht="24" hidden="false" customHeight="false" outlineLevel="0" collapsed="false">
      <c r="A218" s="73" t="n">
        <v>216</v>
      </c>
      <c r="B218" s="74" t="n">
        <v>7</v>
      </c>
      <c r="C218" s="75" t="n">
        <v>7</v>
      </c>
      <c r="D218" s="76" t="n">
        <v>18</v>
      </c>
      <c r="E218" s="77" t="n">
        <v>45</v>
      </c>
      <c r="F218" s="78" t="str">
        <f aca="false">IF(ISERROR(VLOOKUP(E218,スタッフマスタ!$A:$B,2,FALSE())),"",VLOOKUP(E218,スタッフマスタ!$A:$B,2,FALSE()))</f>
        <v>薮崎 明</v>
      </c>
      <c r="G218" s="79" t="n">
        <f aca="false">IF(ISERROR(VLOOKUP(E218,スタッフマスタ!$A:$C,3,FALSE())),"",VLOOKUP(E218,スタッフマスタ!$A:$C,3,FALSE()))</f>
        <v>5</v>
      </c>
      <c r="H218" s="80" t="str">
        <f aca="false">IF(ISERROR(VLOOKUP(E218,スタッフマスタ!$A:$D,4,FALSE())),"",VLOOKUP(E218,スタッフマスタ!$A:$D,4,FALSE()))</f>
        <v>部門5</v>
      </c>
      <c r="I218" s="81" t="n">
        <v>4</v>
      </c>
      <c r="J218" s="78" t="str">
        <f aca="false">IF(ISERROR(VLOOKUP(I218,研修区分マスタ!A:B,2,FALSE())),"",VLOOKUP(I218,研修区分マスタ!A:B,2,FALSE()))</f>
        <v>セミナー</v>
      </c>
      <c r="K218" s="82" t="s">
        <v>423</v>
      </c>
      <c r="L218" s="83" t="s">
        <v>449</v>
      </c>
      <c r="M218" s="84" t="n">
        <v>0.416666666666666</v>
      </c>
      <c r="N218" s="85" t="n">
        <v>33600</v>
      </c>
      <c r="O218" s="86" t="s">
        <v>450</v>
      </c>
      <c r="P218" s="69"/>
      <c r="Q218" s="70"/>
      <c r="R218" s="54"/>
      <c r="S218" s="54"/>
      <c r="T218" s="71"/>
      <c r="U218" s="54"/>
    </row>
    <row r="219" customFormat="false" ht="24" hidden="false" customHeight="false" outlineLevel="0" collapsed="false">
      <c r="A219" s="73" t="n">
        <v>217</v>
      </c>
      <c r="B219" s="74" t="n">
        <v>7</v>
      </c>
      <c r="C219" s="75" t="n">
        <v>7</v>
      </c>
      <c r="D219" s="76" t="n">
        <v>19</v>
      </c>
      <c r="E219" s="77" t="n">
        <v>49</v>
      </c>
      <c r="F219" s="78" t="str">
        <f aca="false">IF(ISERROR(VLOOKUP(E219,スタッフマスタ!$A:$B,2,FALSE())),"",VLOOKUP(E219,スタッフマスタ!$A:$B,2,FALSE()))</f>
        <v>奈須野 康男</v>
      </c>
      <c r="G219" s="79" t="n">
        <f aca="false">IF(ISERROR(VLOOKUP(E219,スタッフマスタ!$A:$C,3,FALSE())),"",VLOOKUP(E219,スタッフマスタ!$A:$C,3,FALSE()))</f>
        <v>9</v>
      </c>
      <c r="H219" s="80" t="str">
        <f aca="false">IF(ISERROR(VLOOKUP(E219,スタッフマスタ!$A:$D,4,FALSE())),"",VLOOKUP(E219,スタッフマスタ!$A:$D,4,FALSE()))</f>
        <v>部門9</v>
      </c>
      <c r="I219" s="81" t="n">
        <v>4</v>
      </c>
      <c r="J219" s="78" t="str">
        <f aca="false">IF(ISERROR(VLOOKUP(I219,研修区分マスタ!A:B,2,FALSE())),"",VLOOKUP(I219,研修区分マスタ!A:B,2,FALSE()))</f>
        <v>セミナー</v>
      </c>
      <c r="K219" s="82" t="s">
        <v>226</v>
      </c>
      <c r="L219" s="83" t="s">
        <v>451</v>
      </c>
      <c r="M219" s="84" t="n">
        <v>0.25</v>
      </c>
      <c r="N219" s="85" t="n">
        <v>11600</v>
      </c>
      <c r="O219" s="86" t="s">
        <v>452</v>
      </c>
      <c r="P219" s="69"/>
      <c r="Q219" s="70"/>
      <c r="R219" s="54"/>
      <c r="S219" s="54"/>
      <c r="T219" s="71"/>
      <c r="U219" s="54"/>
    </row>
    <row r="220" customFormat="false" ht="24" hidden="false" customHeight="false" outlineLevel="0" collapsed="false">
      <c r="A220" s="73" t="n">
        <v>218</v>
      </c>
      <c r="B220" s="74" t="n">
        <v>7</v>
      </c>
      <c r="C220" s="75" t="n">
        <v>7</v>
      </c>
      <c r="D220" s="76" t="n">
        <v>19</v>
      </c>
      <c r="E220" s="77" t="n">
        <v>49</v>
      </c>
      <c r="F220" s="78" t="str">
        <f aca="false">IF(ISERROR(VLOOKUP(E220,スタッフマスタ!$A:$B,2,FALSE())),"",VLOOKUP(E220,スタッフマスタ!$A:$B,2,FALSE()))</f>
        <v>奈須野 康男</v>
      </c>
      <c r="G220" s="79" t="n">
        <f aca="false">IF(ISERROR(VLOOKUP(E220,スタッフマスタ!$A:$C,3,FALSE())),"",VLOOKUP(E220,スタッフマスタ!$A:$C,3,FALSE()))</f>
        <v>9</v>
      </c>
      <c r="H220" s="80" t="str">
        <f aca="false">IF(ISERROR(VLOOKUP(E220,スタッフマスタ!$A:$D,4,FALSE())),"",VLOOKUP(E220,スタッフマスタ!$A:$D,4,FALSE()))</f>
        <v>部門9</v>
      </c>
      <c r="I220" s="81" t="n">
        <v>1</v>
      </c>
      <c r="J220" s="78" t="str">
        <f aca="false">IF(ISERROR(VLOOKUP(I220,研修区分マスタ!A:B,2,FALSE())),"",VLOOKUP(I220,研修区分マスタ!A:B,2,FALSE()))</f>
        <v>管理者</v>
      </c>
      <c r="K220" s="82" t="s">
        <v>27</v>
      </c>
      <c r="L220" s="83" t="s">
        <v>453</v>
      </c>
      <c r="M220" s="84" t="n">
        <v>0.145833333333333</v>
      </c>
      <c r="N220" s="85" t="n">
        <v>14000</v>
      </c>
      <c r="O220" s="86" t="s">
        <v>454</v>
      </c>
      <c r="P220" s="69"/>
      <c r="Q220" s="70"/>
      <c r="R220" s="54"/>
      <c r="S220" s="54"/>
      <c r="T220" s="71"/>
      <c r="U220" s="54"/>
    </row>
    <row r="221" customFormat="false" ht="24" hidden="false" customHeight="false" outlineLevel="0" collapsed="false">
      <c r="A221" s="73" t="n">
        <v>219</v>
      </c>
      <c r="B221" s="74" t="n">
        <v>7</v>
      </c>
      <c r="C221" s="75" t="n">
        <v>7</v>
      </c>
      <c r="D221" s="76" t="n">
        <v>20</v>
      </c>
      <c r="E221" s="77" t="n">
        <v>47</v>
      </c>
      <c r="F221" s="78" t="str">
        <f aca="false">IF(ISERROR(VLOOKUP(E221,スタッフマスタ!$A:$B,2,FALSE())),"",VLOOKUP(E221,スタッフマスタ!$A:$B,2,FALSE()))</f>
        <v>山畑 茂樹</v>
      </c>
      <c r="G221" s="79" t="n">
        <f aca="false">IF(ISERROR(VLOOKUP(E221,スタッフマスタ!$A:$C,3,FALSE())),"",VLOOKUP(E221,スタッフマスタ!$A:$C,3,FALSE()))</f>
        <v>7</v>
      </c>
      <c r="H221" s="80" t="str">
        <f aca="false">IF(ISERROR(VLOOKUP(E221,スタッフマスタ!$A:$D,4,FALSE())),"",VLOOKUP(E221,スタッフマスタ!$A:$D,4,FALSE()))</f>
        <v>部門7</v>
      </c>
      <c r="I221" s="81" t="n">
        <v>4</v>
      </c>
      <c r="J221" s="78" t="str">
        <f aca="false">IF(ISERROR(VLOOKUP(I221,研修区分マスタ!A:B,2,FALSE())),"",VLOOKUP(I221,研修区分マスタ!A:B,2,FALSE()))</f>
        <v>セミナー</v>
      </c>
      <c r="K221" s="82" t="s">
        <v>137</v>
      </c>
      <c r="L221" s="83" t="s">
        <v>455</v>
      </c>
      <c r="M221" s="84" t="n">
        <v>0.333333333333333</v>
      </c>
      <c r="N221" s="85" t="n">
        <v>7900</v>
      </c>
      <c r="O221" s="86" t="s">
        <v>456</v>
      </c>
      <c r="P221" s="69"/>
      <c r="Q221" s="70"/>
      <c r="R221" s="54"/>
      <c r="S221" s="54"/>
      <c r="T221" s="71"/>
      <c r="U221" s="54"/>
    </row>
    <row r="222" customFormat="false" ht="24" hidden="false" customHeight="false" outlineLevel="0" collapsed="false">
      <c r="A222" s="73" t="n">
        <v>220</v>
      </c>
      <c r="B222" s="74" t="n">
        <v>7</v>
      </c>
      <c r="C222" s="75" t="n">
        <v>7</v>
      </c>
      <c r="D222" s="76" t="n">
        <v>20</v>
      </c>
      <c r="E222" s="77" t="n">
        <v>47</v>
      </c>
      <c r="F222" s="78" t="str">
        <f aca="false">IF(ISERROR(VLOOKUP(E222,スタッフマスタ!$A:$B,2,FALSE())),"",VLOOKUP(E222,スタッフマスタ!$A:$B,2,FALSE()))</f>
        <v>山畑 茂樹</v>
      </c>
      <c r="G222" s="79" t="n">
        <f aca="false">IF(ISERROR(VLOOKUP(E222,スタッフマスタ!$A:$C,3,FALSE())),"",VLOOKUP(E222,スタッフマスタ!$A:$C,3,FALSE()))</f>
        <v>7</v>
      </c>
      <c r="H222" s="80" t="str">
        <f aca="false">IF(ISERROR(VLOOKUP(E222,スタッフマスタ!$A:$D,4,FALSE())),"",VLOOKUP(E222,スタッフマスタ!$A:$D,4,FALSE()))</f>
        <v>部門7</v>
      </c>
      <c r="I222" s="81" t="n">
        <v>1</v>
      </c>
      <c r="J222" s="78" t="str">
        <f aca="false">IF(ISERROR(VLOOKUP(I222,研修区分マスタ!A:B,2,FALSE())),"",VLOOKUP(I222,研修区分マスタ!A:B,2,FALSE()))</f>
        <v>管理者</v>
      </c>
      <c r="K222" s="82" t="s">
        <v>423</v>
      </c>
      <c r="L222" s="83" t="s">
        <v>457</v>
      </c>
      <c r="M222" s="84" t="n">
        <v>0.229166666666666</v>
      </c>
      <c r="N222" s="85" t="n">
        <v>42500</v>
      </c>
      <c r="O222" s="86" t="s">
        <v>458</v>
      </c>
      <c r="P222" s="69"/>
      <c r="Q222" s="70"/>
      <c r="R222" s="54"/>
      <c r="S222" s="54"/>
      <c r="T222" s="71"/>
      <c r="U222" s="54"/>
    </row>
    <row r="223" customFormat="false" ht="24" hidden="false" customHeight="false" outlineLevel="0" collapsed="false">
      <c r="A223" s="73" t="n">
        <v>221</v>
      </c>
      <c r="B223" s="74" t="n">
        <v>7</v>
      </c>
      <c r="C223" s="75" t="n">
        <v>7</v>
      </c>
      <c r="D223" s="76" t="n">
        <v>20</v>
      </c>
      <c r="E223" s="77" t="n">
        <v>52</v>
      </c>
      <c r="F223" s="78" t="str">
        <f aca="false">IF(ISERROR(VLOOKUP(E223,スタッフマスタ!$A:$B,2,FALSE())),"",VLOOKUP(E223,スタッフマスタ!$A:$B,2,FALSE()))</f>
        <v>岩間 秀男</v>
      </c>
      <c r="G223" s="79" t="n">
        <f aca="false">IF(ISERROR(VLOOKUP(E223,スタッフマスタ!$A:$C,3,FALSE())),"",VLOOKUP(E223,スタッフマスタ!$A:$C,3,FALSE()))</f>
        <v>12</v>
      </c>
      <c r="H223" s="80" t="str">
        <f aca="false">IF(ISERROR(VLOOKUP(E223,スタッフマスタ!$A:$D,4,FALSE())),"",VLOOKUP(E223,スタッフマスタ!$A:$D,4,FALSE()))</f>
        <v>部門12</v>
      </c>
      <c r="I223" s="81" t="n">
        <v>4</v>
      </c>
      <c r="J223" s="78" t="str">
        <f aca="false">IF(ISERROR(VLOOKUP(I223,研修区分マスタ!A:B,2,FALSE())),"",VLOOKUP(I223,研修区分マスタ!A:B,2,FALSE()))</f>
        <v>セミナー</v>
      </c>
      <c r="K223" s="82" t="s">
        <v>134</v>
      </c>
      <c r="L223" s="83" t="s">
        <v>459</v>
      </c>
      <c r="M223" s="84" t="n">
        <v>0.166666666666667</v>
      </c>
      <c r="N223" s="85" t="n">
        <v>11200</v>
      </c>
      <c r="O223" s="86" t="s">
        <v>460</v>
      </c>
      <c r="P223" s="69"/>
      <c r="Q223" s="70"/>
      <c r="R223" s="54"/>
      <c r="S223" s="54"/>
      <c r="T223" s="71"/>
      <c r="U223" s="54"/>
    </row>
    <row r="224" customFormat="false" ht="24" hidden="false" customHeight="false" outlineLevel="0" collapsed="false">
      <c r="A224" s="73" t="n">
        <v>222</v>
      </c>
      <c r="B224" s="74" t="n">
        <v>7</v>
      </c>
      <c r="C224" s="75" t="n">
        <v>7</v>
      </c>
      <c r="D224" s="76" t="n">
        <v>20</v>
      </c>
      <c r="E224" s="77" t="n">
        <v>52</v>
      </c>
      <c r="F224" s="78" t="str">
        <f aca="false">IF(ISERROR(VLOOKUP(E224,スタッフマスタ!$A:$B,2,FALSE())),"",VLOOKUP(E224,スタッフマスタ!$A:$B,2,FALSE()))</f>
        <v>岩間 秀男</v>
      </c>
      <c r="G224" s="79" t="n">
        <f aca="false">IF(ISERROR(VLOOKUP(E224,スタッフマスタ!$A:$C,3,FALSE())),"",VLOOKUP(E224,スタッフマスタ!$A:$C,3,FALSE()))</f>
        <v>12</v>
      </c>
      <c r="H224" s="80" t="str">
        <f aca="false">IF(ISERROR(VLOOKUP(E224,スタッフマスタ!$A:$D,4,FALSE())),"",VLOOKUP(E224,スタッフマスタ!$A:$D,4,FALSE()))</f>
        <v>部門12</v>
      </c>
      <c r="I224" s="81" t="n">
        <v>4</v>
      </c>
      <c r="J224" s="78" t="str">
        <f aca="false">IF(ISERROR(VLOOKUP(I224,研修区分マスタ!A:B,2,FALSE())),"",VLOOKUP(I224,研修区分マスタ!A:B,2,FALSE()))</f>
        <v>セミナー</v>
      </c>
      <c r="K224" s="82" t="s">
        <v>221</v>
      </c>
      <c r="L224" s="83" t="s">
        <v>461</v>
      </c>
      <c r="M224" s="84" t="n">
        <v>0.125</v>
      </c>
      <c r="N224" s="85" t="n">
        <v>37700</v>
      </c>
      <c r="O224" s="86" t="s">
        <v>462</v>
      </c>
      <c r="P224" s="69"/>
      <c r="Q224" s="70"/>
      <c r="R224" s="54"/>
      <c r="S224" s="54"/>
      <c r="T224" s="71"/>
      <c r="U224" s="54"/>
    </row>
    <row r="225" customFormat="false" ht="24" hidden="false" customHeight="false" outlineLevel="0" collapsed="false">
      <c r="A225" s="73" t="n">
        <v>223</v>
      </c>
      <c r="B225" s="74" t="n">
        <v>7</v>
      </c>
      <c r="C225" s="75" t="n">
        <v>7</v>
      </c>
      <c r="D225" s="76" t="n">
        <v>26</v>
      </c>
      <c r="E225" s="77" t="n">
        <v>39</v>
      </c>
      <c r="F225" s="78" t="str">
        <f aca="false">IF(ISERROR(VLOOKUP(E225,スタッフマスタ!$A:$B,2,FALSE())),"",VLOOKUP(E225,スタッフマスタ!$A:$B,2,FALSE()))</f>
        <v>淡路 好文</v>
      </c>
      <c r="G225" s="79" t="n">
        <f aca="false">IF(ISERROR(VLOOKUP(E225,スタッフマスタ!$A:$C,3,FALSE())),"",VLOOKUP(E225,スタッフマスタ!$A:$C,3,FALSE()))</f>
        <v>19</v>
      </c>
      <c r="H225" s="80" t="str">
        <f aca="false">IF(ISERROR(VLOOKUP(E225,スタッフマスタ!$A:$D,4,FALSE())),"",VLOOKUP(E225,スタッフマスタ!$A:$D,4,FALSE()))</f>
        <v>部門19</v>
      </c>
      <c r="I225" s="81" t="n">
        <v>5</v>
      </c>
      <c r="J225" s="78" t="str">
        <f aca="false">IF(ISERROR(VLOOKUP(I225,研修区分マスタ!A:B,2,FALSE())),"",VLOOKUP(I225,研修区分マスタ!A:B,2,FALSE()))</f>
        <v>社内</v>
      </c>
      <c r="K225" s="82" t="s">
        <v>71</v>
      </c>
      <c r="L225" s="83" t="s">
        <v>463</v>
      </c>
      <c r="M225" s="84" t="n">
        <v>0.1875</v>
      </c>
      <c r="N225" s="85" t="n">
        <v>8700</v>
      </c>
      <c r="O225" s="86" t="s">
        <v>464</v>
      </c>
      <c r="P225" s="69"/>
      <c r="Q225" s="70"/>
      <c r="R225" s="54"/>
      <c r="S225" s="54"/>
      <c r="T225" s="71"/>
      <c r="U225" s="54"/>
    </row>
    <row r="226" customFormat="false" ht="24" hidden="false" customHeight="false" outlineLevel="0" collapsed="false">
      <c r="A226" s="73" t="n">
        <v>224</v>
      </c>
      <c r="B226" s="74" t="n">
        <v>7</v>
      </c>
      <c r="C226" s="75" t="n">
        <v>7</v>
      </c>
      <c r="D226" s="76" t="n">
        <v>27</v>
      </c>
      <c r="E226" s="77" t="n">
        <v>39</v>
      </c>
      <c r="F226" s="78" t="str">
        <f aca="false">IF(ISERROR(VLOOKUP(E226,スタッフマスタ!$A:$B,2,FALSE())),"",VLOOKUP(E226,スタッフマスタ!$A:$B,2,FALSE()))</f>
        <v>淡路 好文</v>
      </c>
      <c r="G226" s="79" t="n">
        <f aca="false">IF(ISERROR(VLOOKUP(E226,スタッフマスタ!$A:$C,3,FALSE())),"",VLOOKUP(E226,スタッフマスタ!$A:$C,3,FALSE()))</f>
        <v>19</v>
      </c>
      <c r="H226" s="80" t="str">
        <f aca="false">IF(ISERROR(VLOOKUP(E226,スタッフマスタ!$A:$D,4,FALSE())),"",VLOOKUP(E226,スタッフマスタ!$A:$D,4,FALSE()))</f>
        <v>部門19</v>
      </c>
      <c r="I226" s="81" t="n">
        <v>2</v>
      </c>
      <c r="J226" s="78" t="str">
        <f aca="false">IF(ISERROR(VLOOKUP(I226,研修区分マスタ!A:B,2,FALSE())),"",VLOOKUP(I226,研修区分マスタ!A:B,2,FALSE()))</f>
        <v>専門</v>
      </c>
      <c r="K226" s="82" t="s">
        <v>137</v>
      </c>
      <c r="L226" s="83" t="s">
        <v>465</v>
      </c>
      <c r="M226" s="84" t="n">
        <v>0.479166666666666</v>
      </c>
      <c r="N226" s="85" t="n">
        <v>14700</v>
      </c>
      <c r="O226" s="86" t="s">
        <v>466</v>
      </c>
      <c r="P226" s="69"/>
      <c r="Q226" s="70"/>
      <c r="R226" s="54"/>
      <c r="S226" s="54"/>
      <c r="T226" s="71"/>
      <c r="U226" s="54"/>
    </row>
    <row r="227" customFormat="false" ht="24" hidden="false" customHeight="false" outlineLevel="0" collapsed="false">
      <c r="A227" s="73" t="n">
        <v>225</v>
      </c>
      <c r="B227" s="74" t="n">
        <v>7</v>
      </c>
      <c r="C227" s="75" t="n">
        <v>7</v>
      </c>
      <c r="D227" s="76" t="n">
        <v>28</v>
      </c>
      <c r="E227" s="77" t="n">
        <v>39</v>
      </c>
      <c r="F227" s="78" t="str">
        <f aca="false">IF(ISERROR(VLOOKUP(E227,スタッフマスタ!$A:$B,2,FALSE())),"",VLOOKUP(E227,スタッフマスタ!$A:$B,2,FALSE()))</f>
        <v>淡路 好文</v>
      </c>
      <c r="G227" s="79" t="n">
        <f aca="false">IF(ISERROR(VLOOKUP(E227,スタッフマスタ!$A:$C,3,FALSE())),"",VLOOKUP(E227,スタッフマスタ!$A:$C,3,FALSE()))</f>
        <v>19</v>
      </c>
      <c r="H227" s="80" t="str">
        <f aca="false">IF(ISERROR(VLOOKUP(E227,スタッフマスタ!$A:$D,4,FALSE())),"",VLOOKUP(E227,スタッフマスタ!$A:$D,4,FALSE()))</f>
        <v>部門19</v>
      </c>
      <c r="I227" s="81" t="n">
        <v>3</v>
      </c>
      <c r="J227" s="78" t="str">
        <f aca="false">IF(ISERROR(VLOOKUP(I227,研修区分マスタ!A:B,2,FALSE())),"",VLOOKUP(I227,研修区分マスタ!A:B,2,FALSE()))</f>
        <v>一般</v>
      </c>
      <c r="K227" s="82" t="s">
        <v>127</v>
      </c>
      <c r="L227" s="83" t="s">
        <v>467</v>
      </c>
      <c r="M227" s="84" t="n">
        <v>0.354166666666666</v>
      </c>
      <c r="N227" s="85" t="n">
        <v>10900</v>
      </c>
      <c r="O227" s="86" t="s">
        <v>468</v>
      </c>
      <c r="P227" s="69"/>
      <c r="Q227" s="70"/>
      <c r="R227" s="54"/>
      <c r="S227" s="54"/>
      <c r="T227" s="71"/>
      <c r="U227" s="54"/>
    </row>
    <row r="228" customFormat="false" ht="24" hidden="false" customHeight="false" outlineLevel="0" collapsed="false">
      <c r="A228" s="73" t="n">
        <v>226</v>
      </c>
      <c r="B228" s="74" t="n">
        <v>7</v>
      </c>
      <c r="C228" s="75" t="n">
        <v>7</v>
      </c>
      <c r="D228" s="76" t="n">
        <v>29</v>
      </c>
      <c r="E228" s="77" t="n">
        <v>23</v>
      </c>
      <c r="F228" s="78" t="str">
        <f aca="false">IF(ISERROR(VLOOKUP(E228,スタッフマスタ!$A:$B,2,FALSE())),"",VLOOKUP(E228,スタッフマスタ!$A:$B,2,FALSE()))</f>
        <v>神山 章二</v>
      </c>
      <c r="G228" s="79" t="n">
        <f aca="false">IF(ISERROR(VLOOKUP(E228,スタッフマスタ!$A:$C,3,FALSE())),"",VLOOKUP(E228,スタッフマスタ!$A:$C,3,FALSE()))</f>
        <v>3</v>
      </c>
      <c r="H228" s="80" t="str">
        <f aca="false">IF(ISERROR(VLOOKUP(E228,スタッフマスタ!$A:$D,4,FALSE())),"",VLOOKUP(E228,スタッフマスタ!$A:$D,4,FALSE()))</f>
        <v>部門3</v>
      </c>
      <c r="I228" s="81" t="n">
        <v>2</v>
      </c>
      <c r="J228" s="78" t="str">
        <f aca="false">IF(ISERROR(VLOOKUP(I228,研修区分マスタ!A:B,2,FALSE())),"",VLOOKUP(I228,研修区分マスタ!A:B,2,FALSE()))</f>
        <v>専門</v>
      </c>
      <c r="K228" s="82" t="s">
        <v>251</v>
      </c>
      <c r="L228" s="83" t="s">
        <v>469</v>
      </c>
      <c r="M228" s="84" t="n">
        <v>0.104166666666667</v>
      </c>
      <c r="N228" s="85" t="n">
        <v>38700</v>
      </c>
      <c r="O228" s="86" t="s">
        <v>470</v>
      </c>
      <c r="P228" s="69"/>
      <c r="Q228" s="70"/>
      <c r="R228" s="54"/>
      <c r="S228" s="54"/>
      <c r="T228" s="71"/>
      <c r="U228" s="54"/>
    </row>
    <row r="229" customFormat="false" ht="24" hidden="false" customHeight="false" outlineLevel="0" collapsed="false">
      <c r="A229" s="73" t="n">
        <v>227</v>
      </c>
      <c r="B229" s="74" t="n">
        <v>7</v>
      </c>
      <c r="C229" s="75" t="n">
        <v>7</v>
      </c>
      <c r="D229" s="76" t="n">
        <v>29</v>
      </c>
      <c r="E229" s="77" t="n">
        <v>23</v>
      </c>
      <c r="F229" s="78" t="str">
        <f aca="false">IF(ISERROR(VLOOKUP(E229,スタッフマスタ!$A:$B,2,FALSE())),"",VLOOKUP(E229,スタッフマスタ!$A:$B,2,FALSE()))</f>
        <v>神山 章二</v>
      </c>
      <c r="G229" s="79" t="n">
        <f aca="false">IF(ISERROR(VLOOKUP(E229,スタッフマスタ!$A:$C,3,FALSE())),"",VLOOKUP(E229,スタッフマスタ!$A:$C,3,FALSE()))</f>
        <v>3</v>
      </c>
      <c r="H229" s="80" t="str">
        <f aca="false">IF(ISERROR(VLOOKUP(E229,スタッフマスタ!$A:$D,4,FALSE())),"",VLOOKUP(E229,スタッフマスタ!$A:$D,4,FALSE()))</f>
        <v>部門3</v>
      </c>
      <c r="I229" s="81" t="n">
        <v>1</v>
      </c>
      <c r="J229" s="78" t="str">
        <f aca="false">IF(ISERROR(VLOOKUP(I229,研修区分マスタ!A:B,2,FALSE())),"",VLOOKUP(I229,研修区分マスタ!A:B,2,FALSE()))</f>
        <v>管理者</v>
      </c>
      <c r="K229" s="82" t="s">
        <v>65</v>
      </c>
      <c r="L229" s="83" t="s">
        <v>471</v>
      </c>
      <c r="M229" s="84" t="n">
        <v>0.125</v>
      </c>
      <c r="N229" s="85" t="n">
        <v>12700</v>
      </c>
      <c r="O229" s="86" t="s">
        <v>472</v>
      </c>
      <c r="P229" s="69"/>
      <c r="Q229" s="70"/>
      <c r="R229" s="54"/>
      <c r="S229" s="54"/>
      <c r="T229" s="71"/>
      <c r="U229" s="54"/>
    </row>
    <row r="230" customFormat="false" ht="24" hidden="false" customHeight="false" outlineLevel="0" collapsed="false">
      <c r="A230" s="73" t="n">
        <v>228</v>
      </c>
      <c r="B230" s="74" t="n">
        <v>7</v>
      </c>
      <c r="C230" s="75" t="n">
        <v>7</v>
      </c>
      <c r="D230" s="76" t="n">
        <v>29</v>
      </c>
      <c r="E230" s="77" t="n">
        <v>39</v>
      </c>
      <c r="F230" s="78" t="str">
        <f aca="false">IF(ISERROR(VLOOKUP(E230,スタッフマスタ!$A:$B,2,FALSE())),"",VLOOKUP(E230,スタッフマスタ!$A:$B,2,FALSE()))</f>
        <v>淡路 好文</v>
      </c>
      <c r="G230" s="79" t="n">
        <f aca="false">IF(ISERROR(VLOOKUP(E230,スタッフマスタ!$A:$C,3,FALSE())),"",VLOOKUP(E230,スタッフマスタ!$A:$C,3,FALSE()))</f>
        <v>19</v>
      </c>
      <c r="H230" s="80" t="str">
        <f aca="false">IF(ISERROR(VLOOKUP(E230,スタッフマスタ!$A:$D,4,FALSE())),"",VLOOKUP(E230,スタッフマスタ!$A:$D,4,FALSE()))</f>
        <v>部門19</v>
      </c>
      <c r="I230" s="81" t="n">
        <v>2</v>
      </c>
      <c r="J230" s="78" t="str">
        <f aca="false">IF(ISERROR(VLOOKUP(I230,研修区分マスタ!A:B,2,FALSE())),"",VLOOKUP(I230,研修区分マスタ!A:B,2,FALSE()))</f>
        <v>専門</v>
      </c>
      <c r="K230" s="82" t="s">
        <v>65</v>
      </c>
      <c r="L230" s="83" t="s">
        <v>473</v>
      </c>
      <c r="M230" s="84" t="n">
        <v>0.145833333333333</v>
      </c>
      <c r="N230" s="85" t="n">
        <v>12200</v>
      </c>
      <c r="O230" s="86" t="s">
        <v>474</v>
      </c>
      <c r="P230" s="69"/>
      <c r="Q230" s="70"/>
      <c r="R230" s="54"/>
      <c r="S230" s="54"/>
      <c r="T230" s="71"/>
      <c r="U230" s="54"/>
    </row>
    <row r="231" customFormat="false" ht="24" hidden="false" customHeight="false" outlineLevel="0" collapsed="false">
      <c r="A231" s="73" t="n">
        <v>229</v>
      </c>
      <c r="B231" s="74" t="n">
        <v>7</v>
      </c>
      <c r="C231" s="75" t="n">
        <v>7</v>
      </c>
      <c r="D231" s="76" t="n">
        <v>29</v>
      </c>
      <c r="E231" s="77" t="n">
        <v>51</v>
      </c>
      <c r="F231" s="78" t="str">
        <f aca="false">IF(ISERROR(VLOOKUP(E231,スタッフマスタ!$A:$B,2,FALSE())),"",VLOOKUP(E231,スタッフマスタ!$A:$B,2,FALSE()))</f>
        <v>桐原 親雄</v>
      </c>
      <c r="G231" s="79" t="n">
        <f aca="false">IF(ISERROR(VLOOKUP(E231,スタッフマスタ!$A:$C,3,FALSE())),"",VLOOKUP(E231,スタッフマスタ!$A:$C,3,FALSE()))</f>
        <v>11</v>
      </c>
      <c r="H231" s="80" t="str">
        <f aca="false">IF(ISERROR(VLOOKUP(E231,スタッフマスタ!$A:$D,4,FALSE())),"",VLOOKUP(E231,スタッフマスタ!$A:$D,4,FALSE()))</f>
        <v>部門11</v>
      </c>
      <c r="I231" s="81" t="n">
        <v>2</v>
      </c>
      <c r="J231" s="78" t="str">
        <f aca="false">IF(ISERROR(VLOOKUP(I231,研修区分マスタ!A:B,2,FALSE())),"",VLOOKUP(I231,研修区分マスタ!A:B,2,FALSE()))</f>
        <v>専門</v>
      </c>
      <c r="K231" s="82" t="s">
        <v>68</v>
      </c>
      <c r="L231" s="83" t="s">
        <v>475</v>
      </c>
      <c r="M231" s="84" t="n">
        <v>0.166666666666667</v>
      </c>
      <c r="N231" s="85" t="n">
        <v>10500</v>
      </c>
      <c r="O231" s="86" t="s">
        <v>476</v>
      </c>
      <c r="P231" s="69"/>
      <c r="Q231" s="70"/>
      <c r="R231" s="54"/>
      <c r="S231" s="54"/>
      <c r="T231" s="71"/>
      <c r="U231" s="54"/>
    </row>
    <row r="232" customFormat="false" ht="24" hidden="false" customHeight="false" outlineLevel="0" collapsed="false">
      <c r="A232" s="73" t="n">
        <v>230</v>
      </c>
      <c r="B232" s="74" t="n">
        <v>7</v>
      </c>
      <c r="C232" s="75" t="n">
        <v>7</v>
      </c>
      <c r="D232" s="76" t="n">
        <v>29</v>
      </c>
      <c r="E232" s="77" t="n">
        <v>51</v>
      </c>
      <c r="F232" s="78" t="str">
        <f aca="false">IF(ISERROR(VLOOKUP(E232,スタッフマスタ!$A:$B,2,FALSE())),"",VLOOKUP(E232,スタッフマスタ!$A:$B,2,FALSE()))</f>
        <v>桐原 親雄</v>
      </c>
      <c r="G232" s="79" t="n">
        <f aca="false">IF(ISERROR(VLOOKUP(E232,スタッフマスタ!$A:$C,3,FALSE())),"",VLOOKUP(E232,スタッフマスタ!$A:$C,3,FALSE()))</f>
        <v>11</v>
      </c>
      <c r="H232" s="80" t="str">
        <f aca="false">IF(ISERROR(VLOOKUP(E232,スタッフマスタ!$A:$D,4,FALSE())),"",VLOOKUP(E232,スタッフマスタ!$A:$D,4,FALSE()))</f>
        <v>部門11</v>
      </c>
      <c r="I232" s="81" t="n">
        <v>5</v>
      </c>
      <c r="J232" s="78" t="str">
        <f aca="false">IF(ISERROR(VLOOKUP(I232,研修区分マスタ!A:B,2,FALSE())),"",VLOOKUP(I232,研修区分マスタ!A:B,2,FALSE()))</f>
        <v>社内</v>
      </c>
      <c r="K232" s="82" t="s">
        <v>65</v>
      </c>
      <c r="L232" s="83" t="s">
        <v>471</v>
      </c>
      <c r="M232" s="84" t="n">
        <v>0.125</v>
      </c>
      <c r="N232" s="85" t="n">
        <v>12700</v>
      </c>
      <c r="O232" s="86" t="s">
        <v>472</v>
      </c>
      <c r="P232" s="69"/>
      <c r="Q232" s="70"/>
      <c r="R232" s="54"/>
      <c r="S232" s="54"/>
      <c r="T232" s="71"/>
      <c r="U232" s="54"/>
    </row>
    <row r="233" customFormat="false" ht="24" hidden="false" customHeight="false" outlineLevel="0" collapsed="false">
      <c r="A233" s="73" t="n">
        <v>231</v>
      </c>
      <c r="B233" s="74" t="n">
        <v>7</v>
      </c>
      <c r="C233" s="75" t="n">
        <v>7</v>
      </c>
      <c r="D233" s="76" t="n">
        <v>30</v>
      </c>
      <c r="E233" s="77" t="n">
        <v>13</v>
      </c>
      <c r="F233" s="78" t="str">
        <f aca="false">IF(ISERROR(VLOOKUP(E233,スタッフマスタ!$A:$B,2,FALSE())),"",VLOOKUP(E233,スタッフマスタ!$A:$B,2,FALSE()))</f>
        <v>薮崎 浩</v>
      </c>
      <c r="G233" s="79" t="n">
        <f aca="false">IF(ISERROR(VLOOKUP(E233,スタッフマスタ!$A:$C,3,FALSE())),"",VLOOKUP(E233,スタッフマスタ!$A:$C,3,FALSE()))</f>
        <v>13</v>
      </c>
      <c r="H233" s="80" t="str">
        <f aca="false">IF(ISERROR(VLOOKUP(E233,スタッフマスタ!$A:$D,4,FALSE())),"",VLOOKUP(E233,スタッフマスタ!$A:$D,4,FALSE()))</f>
        <v>部門13</v>
      </c>
      <c r="I233" s="81" t="n">
        <v>5</v>
      </c>
      <c r="J233" s="78" t="str">
        <f aca="false">IF(ISERROR(VLOOKUP(I233,研修区分マスタ!A:B,2,FALSE())),"",VLOOKUP(I233,研修区分マスタ!A:B,2,FALSE()))</f>
        <v>社内</v>
      </c>
      <c r="K233" s="82" t="s">
        <v>246</v>
      </c>
      <c r="L233" s="83" t="s">
        <v>477</v>
      </c>
      <c r="M233" s="84" t="n">
        <v>0.166666666666667</v>
      </c>
      <c r="N233" s="85" t="n">
        <v>3500</v>
      </c>
      <c r="O233" s="86" t="s">
        <v>478</v>
      </c>
      <c r="P233" s="69"/>
      <c r="Q233" s="70"/>
      <c r="R233" s="54"/>
      <c r="S233" s="54"/>
      <c r="T233" s="71"/>
      <c r="U233" s="54"/>
    </row>
    <row r="234" customFormat="false" ht="24" hidden="false" customHeight="false" outlineLevel="0" collapsed="false">
      <c r="A234" s="73" t="n">
        <v>232</v>
      </c>
      <c r="B234" s="74" t="n">
        <v>7</v>
      </c>
      <c r="C234" s="75" t="n">
        <v>7</v>
      </c>
      <c r="D234" s="76" t="n">
        <v>30</v>
      </c>
      <c r="E234" s="77" t="n">
        <v>13</v>
      </c>
      <c r="F234" s="78" t="str">
        <f aca="false">IF(ISERROR(VLOOKUP(E234,スタッフマスタ!$A:$B,2,FALSE())),"",VLOOKUP(E234,スタッフマスタ!$A:$B,2,FALSE()))</f>
        <v>薮崎 浩</v>
      </c>
      <c r="G234" s="79" t="n">
        <f aca="false">IF(ISERROR(VLOOKUP(E234,スタッフマスタ!$A:$C,3,FALSE())),"",VLOOKUP(E234,スタッフマスタ!$A:$C,3,FALSE()))</f>
        <v>13</v>
      </c>
      <c r="H234" s="80" t="str">
        <f aca="false">IF(ISERROR(VLOOKUP(E234,スタッフマスタ!$A:$D,4,FALSE())),"",VLOOKUP(E234,スタッフマスタ!$A:$D,4,FALSE()))</f>
        <v>部門13</v>
      </c>
      <c r="I234" s="81" t="n">
        <v>5</v>
      </c>
      <c r="J234" s="78" t="str">
        <f aca="false">IF(ISERROR(VLOOKUP(I234,研修区分マスタ!A:B,2,FALSE())),"",VLOOKUP(I234,研修区分マスタ!A:B,2,FALSE()))</f>
        <v>社内</v>
      </c>
      <c r="K234" s="82" t="s">
        <v>434</v>
      </c>
      <c r="L234" s="83" t="s">
        <v>479</v>
      </c>
      <c r="M234" s="84" t="n">
        <v>0.166666666666667</v>
      </c>
      <c r="N234" s="85" t="n">
        <v>3200</v>
      </c>
      <c r="O234" s="86" t="s">
        <v>480</v>
      </c>
      <c r="P234" s="69"/>
      <c r="Q234" s="70"/>
      <c r="R234" s="54"/>
      <c r="S234" s="54"/>
      <c r="T234" s="71"/>
      <c r="U234" s="54"/>
    </row>
    <row r="235" customFormat="false" ht="24" hidden="false" customHeight="false" outlineLevel="0" collapsed="false">
      <c r="A235" s="73" t="n">
        <v>233</v>
      </c>
      <c r="B235" s="74" t="n">
        <v>7</v>
      </c>
      <c r="C235" s="75" t="n">
        <v>7</v>
      </c>
      <c r="D235" s="76" t="n">
        <v>30</v>
      </c>
      <c r="E235" s="77" t="n">
        <v>23</v>
      </c>
      <c r="F235" s="78" t="str">
        <f aca="false">IF(ISERROR(VLOOKUP(E235,スタッフマスタ!$A:$B,2,FALSE())),"",VLOOKUP(E235,スタッフマスタ!$A:$B,2,FALSE()))</f>
        <v>神山 章二</v>
      </c>
      <c r="G235" s="79" t="n">
        <f aca="false">IF(ISERROR(VLOOKUP(E235,スタッフマスタ!$A:$C,3,FALSE())),"",VLOOKUP(E235,スタッフマスタ!$A:$C,3,FALSE()))</f>
        <v>3</v>
      </c>
      <c r="H235" s="80" t="str">
        <f aca="false">IF(ISERROR(VLOOKUP(E235,スタッフマスタ!$A:$D,4,FALSE())),"",VLOOKUP(E235,スタッフマスタ!$A:$D,4,FALSE()))</f>
        <v>部門3</v>
      </c>
      <c r="I235" s="81" t="n">
        <v>2</v>
      </c>
      <c r="J235" s="78" t="str">
        <f aca="false">IF(ISERROR(VLOOKUP(I235,研修区分マスタ!A:B,2,FALSE())),"",VLOOKUP(I235,研修区分マスタ!A:B,2,FALSE()))</f>
        <v>専門</v>
      </c>
      <c r="K235" s="82" t="s">
        <v>49</v>
      </c>
      <c r="L235" s="83" t="s">
        <v>481</v>
      </c>
      <c r="M235" s="84" t="n">
        <v>0.104166666666667</v>
      </c>
      <c r="N235" s="85" t="n">
        <v>11500</v>
      </c>
      <c r="O235" s="86" t="s">
        <v>482</v>
      </c>
      <c r="P235" s="69"/>
      <c r="Q235" s="70"/>
      <c r="R235" s="54"/>
      <c r="S235" s="54"/>
      <c r="T235" s="71"/>
      <c r="U235" s="54"/>
    </row>
    <row r="236" customFormat="false" ht="24" hidden="false" customHeight="false" outlineLevel="0" collapsed="false">
      <c r="A236" s="73" t="n">
        <v>234</v>
      </c>
      <c r="B236" s="74" t="n">
        <v>7</v>
      </c>
      <c r="C236" s="75" t="n">
        <v>7</v>
      </c>
      <c r="D236" s="76" t="n">
        <v>30</v>
      </c>
      <c r="E236" s="77" t="n">
        <v>23</v>
      </c>
      <c r="F236" s="78" t="str">
        <f aca="false">IF(ISERROR(VLOOKUP(E236,スタッフマスタ!$A:$B,2,FALSE())),"",VLOOKUP(E236,スタッフマスタ!$A:$B,2,FALSE()))</f>
        <v>神山 章二</v>
      </c>
      <c r="G236" s="79" t="n">
        <f aca="false">IF(ISERROR(VLOOKUP(E236,スタッフマスタ!$A:$C,3,FALSE())),"",VLOOKUP(E236,スタッフマスタ!$A:$C,3,FALSE()))</f>
        <v>3</v>
      </c>
      <c r="H236" s="80" t="str">
        <f aca="false">IF(ISERROR(VLOOKUP(E236,スタッフマスタ!$A:$D,4,FALSE())),"",VLOOKUP(E236,スタッフマスタ!$A:$D,4,FALSE()))</f>
        <v>部門3</v>
      </c>
      <c r="I236" s="81" t="n">
        <v>1</v>
      </c>
      <c r="J236" s="78" t="str">
        <f aca="false">IF(ISERROR(VLOOKUP(I236,研修区分マスタ!A:B,2,FALSE())),"",VLOOKUP(I236,研修区分マスタ!A:B,2,FALSE()))</f>
        <v>管理者</v>
      </c>
      <c r="K236" s="82" t="s">
        <v>434</v>
      </c>
      <c r="L236" s="83" t="s">
        <v>479</v>
      </c>
      <c r="M236" s="84" t="n">
        <v>0.166666666666667</v>
      </c>
      <c r="N236" s="85" t="n">
        <v>3200</v>
      </c>
      <c r="O236" s="86" t="s">
        <v>480</v>
      </c>
      <c r="P236" s="69"/>
      <c r="Q236" s="70"/>
      <c r="R236" s="54"/>
      <c r="S236" s="54"/>
      <c r="T236" s="71"/>
      <c r="U236" s="54"/>
    </row>
    <row r="237" customFormat="false" ht="24" hidden="false" customHeight="false" outlineLevel="0" collapsed="false">
      <c r="A237" s="73" t="n">
        <v>235</v>
      </c>
      <c r="B237" s="74" t="n">
        <v>7</v>
      </c>
      <c r="C237" s="75" t="n">
        <v>7</v>
      </c>
      <c r="D237" s="76" t="n">
        <v>30</v>
      </c>
      <c r="E237" s="77" t="n">
        <v>51</v>
      </c>
      <c r="F237" s="78" t="str">
        <f aca="false">IF(ISERROR(VLOOKUP(E237,スタッフマスタ!$A:$B,2,FALSE())),"",VLOOKUP(E237,スタッフマスタ!$A:$B,2,FALSE()))</f>
        <v>桐原 親雄</v>
      </c>
      <c r="G237" s="79" t="n">
        <f aca="false">IF(ISERROR(VLOOKUP(E237,スタッフマスタ!$A:$C,3,FALSE())),"",VLOOKUP(E237,スタッフマスタ!$A:$C,3,FALSE()))</f>
        <v>11</v>
      </c>
      <c r="H237" s="80" t="str">
        <f aca="false">IF(ISERROR(VLOOKUP(E237,スタッフマスタ!$A:$D,4,FALSE())),"",VLOOKUP(E237,スタッフマスタ!$A:$D,4,FALSE()))</f>
        <v>部門11</v>
      </c>
      <c r="I237" s="81" t="n">
        <v>1</v>
      </c>
      <c r="J237" s="78" t="str">
        <f aca="false">IF(ISERROR(VLOOKUP(I237,研修区分マスタ!A:B,2,FALSE())),"",VLOOKUP(I237,研修区分マスタ!A:B,2,FALSE()))</f>
        <v>管理者</v>
      </c>
      <c r="K237" s="82" t="s">
        <v>246</v>
      </c>
      <c r="L237" s="83" t="s">
        <v>477</v>
      </c>
      <c r="M237" s="84" t="n">
        <v>0.166666666666667</v>
      </c>
      <c r="N237" s="85" t="n">
        <v>3500</v>
      </c>
      <c r="O237" s="86" t="s">
        <v>478</v>
      </c>
      <c r="P237" s="69"/>
      <c r="Q237" s="70"/>
      <c r="R237" s="54"/>
      <c r="S237" s="54"/>
      <c r="T237" s="71"/>
      <c r="U237" s="54"/>
    </row>
    <row r="238" customFormat="false" ht="24" hidden="false" customHeight="false" outlineLevel="0" collapsed="false">
      <c r="A238" s="73" t="n">
        <v>236</v>
      </c>
      <c r="B238" s="74" t="n">
        <v>7</v>
      </c>
      <c r="C238" s="75" t="n">
        <v>7</v>
      </c>
      <c r="D238" s="76" t="n">
        <v>30</v>
      </c>
      <c r="E238" s="77" t="n">
        <v>51</v>
      </c>
      <c r="F238" s="78" t="str">
        <f aca="false">IF(ISERROR(VLOOKUP(E238,スタッフマスタ!$A:$B,2,FALSE())),"",VLOOKUP(E238,スタッフマスタ!$A:$B,2,FALSE()))</f>
        <v>桐原 親雄</v>
      </c>
      <c r="G238" s="79" t="n">
        <f aca="false">IF(ISERROR(VLOOKUP(E238,スタッフマスタ!$A:$C,3,FALSE())),"",VLOOKUP(E238,スタッフマスタ!$A:$C,3,FALSE()))</f>
        <v>11</v>
      </c>
      <c r="H238" s="80" t="str">
        <f aca="false">IF(ISERROR(VLOOKUP(E238,スタッフマスタ!$A:$D,4,FALSE())),"",VLOOKUP(E238,スタッフマスタ!$A:$D,4,FALSE()))</f>
        <v>部門11</v>
      </c>
      <c r="I238" s="81" t="n">
        <v>4</v>
      </c>
      <c r="J238" s="78" t="str">
        <f aca="false">IF(ISERROR(VLOOKUP(I238,研修区分マスタ!A:B,2,FALSE())),"",VLOOKUP(I238,研修区分マスタ!A:B,2,FALSE()))</f>
        <v>セミナー</v>
      </c>
      <c r="K238" s="82" t="s">
        <v>13</v>
      </c>
      <c r="L238" s="83" t="s">
        <v>483</v>
      </c>
      <c r="M238" s="84" t="n">
        <v>0.145833333333333</v>
      </c>
      <c r="N238" s="85" t="n">
        <v>11000</v>
      </c>
      <c r="O238" s="86" t="s">
        <v>484</v>
      </c>
      <c r="P238" s="69"/>
      <c r="Q238" s="70"/>
      <c r="R238" s="54"/>
      <c r="S238" s="54"/>
      <c r="T238" s="71"/>
      <c r="U238" s="54"/>
    </row>
    <row r="239" customFormat="false" ht="24" hidden="false" customHeight="false" outlineLevel="0" collapsed="false">
      <c r="A239" s="73" t="n">
        <v>237</v>
      </c>
      <c r="B239" s="74" t="n">
        <v>7</v>
      </c>
      <c r="C239" s="75" t="n">
        <v>7</v>
      </c>
      <c r="D239" s="76" t="n">
        <v>31</v>
      </c>
      <c r="E239" s="77" t="n">
        <v>46</v>
      </c>
      <c r="F239" s="78" t="str">
        <f aca="false">IF(ISERROR(VLOOKUP(E239,スタッフマスタ!$A:$B,2,FALSE())),"",VLOOKUP(E239,スタッフマスタ!$A:$B,2,FALSE()))</f>
        <v>大森 多門</v>
      </c>
      <c r="G239" s="79" t="n">
        <f aca="false">IF(ISERROR(VLOOKUP(E239,スタッフマスタ!$A:$C,3,FALSE())),"",VLOOKUP(E239,スタッフマスタ!$A:$C,3,FALSE()))</f>
        <v>6</v>
      </c>
      <c r="H239" s="80" t="str">
        <f aca="false">IF(ISERROR(VLOOKUP(E239,スタッフマスタ!$A:$D,4,FALSE())),"",VLOOKUP(E239,スタッフマスタ!$A:$D,4,FALSE()))</f>
        <v>部門6</v>
      </c>
      <c r="I239" s="81" t="n">
        <v>1</v>
      </c>
      <c r="J239" s="78" t="str">
        <f aca="false">IF(ISERROR(VLOOKUP(I239,研修区分マスタ!A:B,2,FALSE())),"",VLOOKUP(I239,研修区分マスタ!A:B,2,FALSE()))</f>
        <v>管理者</v>
      </c>
      <c r="K239" s="82" t="s">
        <v>119</v>
      </c>
      <c r="L239" s="83" t="s">
        <v>485</v>
      </c>
      <c r="M239" s="84" t="n">
        <v>0.208333333333333</v>
      </c>
      <c r="N239" s="85" t="n">
        <v>20400</v>
      </c>
      <c r="O239" s="86" t="s">
        <v>486</v>
      </c>
      <c r="P239" s="69"/>
      <c r="Q239" s="70"/>
      <c r="R239" s="54"/>
      <c r="S239" s="54"/>
      <c r="T239" s="71"/>
      <c r="U239" s="54"/>
    </row>
    <row r="240" customFormat="false" ht="24" hidden="false" customHeight="false" outlineLevel="0" collapsed="false">
      <c r="A240" s="73" t="n">
        <v>238</v>
      </c>
      <c r="B240" s="74" t="n">
        <v>7</v>
      </c>
      <c r="C240" s="75" t="n">
        <v>7</v>
      </c>
      <c r="D240" s="76" t="n">
        <v>31</v>
      </c>
      <c r="E240" s="77" t="n">
        <v>46</v>
      </c>
      <c r="F240" s="78" t="str">
        <f aca="false">IF(ISERROR(VLOOKUP(E240,スタッフマスタ!$A:$B,2,FALSE())),"",VLOOKUP(E240,スタッフマスタ!$A:$B,2,FALSE()))</f>
        <v>大森 多門</v>
      </c>
      <c r="G240" s="79" t="n">
        <f aca="false">IF(ISERROR(VLOOKUP(E240,スタッフマスタ!$A:$C,3,FALSE())),"",VLOOKUP(E240,スタッフマスタ!$A:$C,3,FALSE()))</f>
        <v>6</v>
      </c>
      <c r="H240" s="80" t="str">
        <f aca="false">IF(ISERROR(VLOOKUP(E240,スタッフマスタ!$A:$D,4,FALSE())),"",VLOOKUP(E240,スタッフマスタ!$A:$D,4,FALSE()))</f>
        <v>部門6</v>
      </c>
      <c r="I240" s="81" t="n">
        <v>1</v>
      </c>
      <c r="J240" s="78" t="str">
        <f aca="false">IF(ISERROR(VLOOKUP(I240,研修区分マスタ!A:B,2,FALSE())),"",VLOOKUP(I240,研修区分マスタ!A:B,2,FALSE()))</f>
        <v>管理者</v>
      </c>
      <c r="K240" s="82" t="s">
        <v>65</v>
      </c>
      <c r="L240" s="83" t="s">
        <v>487</v>
      </c>
      <c r="M240" s="84" t="n">
        <v>0.479166666666666</v>
      </c>
      <c r="N240" s="85" t="n">
        <v>14100</v>
      </c>
      <c r="O240" s="86" t="s">
        <v>488</v>
      </c>
      <c r="P240" s="69"/>
      <c r="Q240" s="70"/>
      <c r="R240" s="54"/>
      <c r="S240" s="54"/>
      <c r="T240" s="71"/>
      <c r="U240" s="54"/>
    </row>
    <row r="241" customFormat="false" ht="24" hidden="false" customHeight="false" outlineLevel="0" collapsed="false">
      <c r="A241" s="73" t="n">
        <v>239</v>
      </c>
      <c r="B241" s="74" t="n">
        <v>7</v>
      </c>
      <c r="C241" s="75" t="n">
        <v>8</v>
      </c>
      <c r="D241" s="76" t="n">
        <v>1</v>
      </c>
      <c r="E241" s="77" t="n">
        <v>42</v>
      </c>
      <c r="F241" s="78" t="str">
        <f aca="false">IF(ISERROR(VLOOKUP(E241,スタッフマスタ!$A:$B,2,FALSE())),"",VLOOKUP(E241,スタッフマスタ!$A:$B,2,FALSE()))</f>
        <v>八幡 恵三</v>
      </c>
      <c r="G241" s="79" t="n">
        <f aca="false">IF(ISERROR(VLOOKUP(E241,スタッフマスタ!$A:$C,3,FALSE())),"",VLOOKUP(E241,スタッフマスタ!$A:$C,3,FALSE()))</f>
        <v>2</v>
      </c>
      <c r="H241" s="80" t="str">
        <f aca="false">IF(ISERROR(VLOOKUP(E241,スタッフマスタ!$A:$D,4,FALSE())),"",VLOOKUP(E241,スタッフマスタ!$A:$D,4,FALSE()))</f>
        <v>部門2</v>
      </c>
      <c r="I241" s="81" t="n">
        <v>1</v>
      </c>
      <c r="J241" s="78" t="str">
        <f aca="false">IF(ISERROR(VLOOKUP(I241,研修区分マスタ!A:B,2,FALSE())),"",VLOOKUP(I241,研修区分マスタ!A:B,2,FALSE()))</f>
        <v>管理者</v>
      </c>
      <c r="K241" s="82" t="s">
        <v>119</v>
      </c>
      <c r="L241" s="83" t="s">
        <v>489</v>
      </c>
      <c r="M241" s="84" t="n">
        <v>0.0833333333333333</v>
      </c>
      <c r="N241" s="85" t="n">
        <v>7600</v>
      </c>
      <c r="O241" s="86" t="s">
        <v>490</v>
      </c>
      <c r="P241" s="69"/>
      <c r="Q241" s="70"/>
      <c r="R241" s="54"/>
      <c r="S241" s="54"/>
      <c r="T241" s="71"/>
      <c r="U241" s="54"/>
    </row>
    <row r="242" customFormat="false" ht="24" hidden="false" customHeight="false" outlineLevel="0" collapsed="false">
      <c r="A242" s="73" t="n">
        <v>240</v>
      </c>
      <c r="B242" s="74" t="n">
        <v>7</v>
      </c>
      <c r="C242" s="75" t="n">
        <v>8</v>
      </c>
      <c r="D242" s="76" t="n">
        <v>1</v>
      </c>
      <c r="E242" s="77" t="n">
        <v>42</v>
      </c>
      <c r="F242" s="78" t="str">
        <f aca="false">IF(ISERROR(VLOOKUP(E242,スタッフマスタ!$A:$B,2,FALSE())),"",VLOOKUP(E242,スタッフマスタ!$A:$B,2,FALSE()))</f>
        <v>八幡 恵三</v>
      </c>
      <c r="G242" s="79" t="n">
        <f aca="false">IF(ISERROR(VLOOKUP(E242,スタッフマスタ!$A:$C,3,FALSE())),"",VLOOKUP(E242,スタッフマスタ!$A:$C,3,FALSE()))</f>
        <v>2</v>
      </c>
      <c r="H242" s="80" t="str">
        <f aca="false">IF(ISERROR(VLOOKUP(E242,スタッフマスタ!$A:$D,4,FALSE())),"",VLOOKUP(E242,スタッフマスタ!$A:$D,4,FALSE()))</f>
        <v>部門2</v>
      </c>
      <c r="I242" s="81" t="n">
        <v>4</v>
      </c>
      <c r="J242" s="78" t="str">
        <f aca="false">IF(ISERROR(VLOOKUP(I242,研修区分マスタ!A:B,2,FALSE())),"",VLOOKUP(I242,研修区分マスタ!A:B,2,FALSE()))</f>
        <v>セミナー</v>
      </c>
      <c r="K242" s="82" t="s">
        <v>19</v>
      </c>
      <c r="L242" s="83" t="s">
        <v>491</v>
      </c>
      <c r="M242" s="84" t="n">
        <v>0.0833333333333333</v>
      </c>
      <c r="N242" s="85" t="n">
        <v>14600</v>
      </c>
      <c r="O242" s="86" t="s">
        <v>492</v>
      </c>
      <c r="P242" s="69"/>
      <c r="Q242" s="70"/>
      <c r="R242" s="54"/>
      <c r="S242" s="54"/>
      <c r="T242" s="71"/>
      <c r="U242" s="54"/>
    </row>
    <row r="243" customFormat="false" ht="24" hidden="false" customHeight="false" outlineLevel="0" collapsed="false">
      <c r="A243" s="73" t="n">
        <v>241</v>
      </c>
      <c r="B243" s="74" t="n">
        <v>7</v>
      </c>
      <c r="C243" s="75" t="n">
        <v>8</v>
      </c>
      <c r="D243" s="76" t="n">
        <v>2</v>
      </c>
      <c r="E243" s="77" t="n">
        <v>23</v>
      </c>
      <c r="F243" s="78" t="str">
        <f aca="false">IF(ISERROR(VLOOKUP(E243,スタッフマスタ!$A:$B,2,FALSE())),"",VLOOKUP(E243,スタッフマスタ!$A:$B,2,FALSE()))</f>
        <v>神山 章二</v>
      </c>
      <c r="G243" s="79" t="n">
        <f aca="false">IF(ISERROR(VLOOKUP(E243,スタッフマスタ!$A:$C,3,FALSE())),"",VLOOKUP(E243,スタッフマスタ!$A:$C,3,FALSE()))</f>
        <v>3</v>
      </c>
      <c r="H243" s="80" t="str">
        <f aca="false">IF(ISERROR(VLOOKUP(E243,スタッフマスタ!$A:$D,4,FALSE())),"",VLOOKUP(E243,スタッフマスタ!$A:$D,4,FALSE()))</f>
        <v>部門3</v>
      </c>
      <c r="I243" s="81" t="n">
        <v>4</v>
      </c>
      <c r="J243" s="78" t="str">
        <f aca="false">IF(ISERROR(VLOOKUP(I243,研修区分マスタ!A:B,2,FALSE())),"",VLOOKUP(I243,研修区分マスタ!A:B,2,FALSE()))</f>
        <v>セミナー</v>
      </c>
      <c r="K243" s="82" t="s">
        <v>277</v>
      </c>
      <c r="L243" s="83" t="s">
        <v>493</v>
      </c>
      <c r="M243" s="84" t="n">
        <v>0.208333333333333</v>
      </c>
      <c r="N243" s="85" t="n">
        <v>10800</v>
      </c>
      <c r="O243" s="86" t="s">
        <v>494</v>
      </c>
      <c r="P243" s="69"/>
      <c r="Q243" s="70"/>
      <c r="R243" s="54"/>
      <c r="S243" s="54"/>
      <c r="T243" s="71"/>
      <c r="U243" s="54"/>
    </row>
    <row r="244" customFormat="false" ht="24" hidden="false" customHeight="false" outlineLevel="0" collapsed="false">
      <c r="A244" s="73" t="n">
        <v>242</v>
      </c>
      <c r="B244" s="74" t="n">
        <v>7</v>
      </c>
      <c r="C244" s="75" t="n">
        <v>8</v>
      </c>
      <c r="D244" s="76" t="n">
        <v>2</v>
      </c>
      <c r="E244" s="77" t="n">
        <v>23</v>
      </c>
      <c r="F244" s="78" t="str">
        <f aca="false">IF(ISERROR(VLOOKUP(E244,スタッフマスタ!$A:$B,2,FALSE())),"",VLOOKUP(E244,スタッフマスタ!$A:$B,2,FALSE()))</f>
        <v>神山 章二</v>
      </c>
      <c r="G244" s="79" t="n">
        <f aca="false">IF(ISERROR(VLOOKUP(E244,スタッフマスタ!$A:$C,3,FALSE())),"",VLOOKUP(E244,スタッフマスタ!$A:$C,3,FALSE()))</f>
        <v>3</v>
      </c>
      <c r="H244" s="80" t="str">
        <f aca="false">IF(ISERROR(VLOOKUP(E244,スタッフマスタ!$A:$D,4,FALSE())),"",VLOOKUP(E244,スタッフマスタ!$A:$D,4,FALSE()))</f>
        <v>部門3</v>
      </c>
      <c r="I244" s="81" t="n">
        <v>3</v>
      </c>
      <c r="J244" s="78" t="str">
        <f aca="false">IF(ISERROR(VLOOKUP(I244,研修区分マスタ!A:B,2,FALSE())),"",VLOOKUP(I244,研修区分マスタ!A:B,2,FALSE()))</f>
        <v>一般</v>
      </c>
      <c r="K244" s="82" t="s">
        <v>35</v>
      </c>
      <c r="L244" s="83" t="s">
        <v>495</v>
      </c>
      <c r="M244" s="84" t="n">
        <v>0.166666666666667</v>
      </c>
      <c r="N244" s="85" t="n">
        <v>9100</v>
      </c>
      <c r="O244" s="86" t="s">
        <v>496</v>
      </c>
      <c r="P244" s="69"/>
      <c r="Q244" s="70"/>
      <c r="R244" s="54"/>
      <c r="S244" s="54"/>
      <c r="T244" s="71"/>
      <c r="U244" s="54"/>
    </row>
    <row r="245" customFormat="false" ht="24" hidden="false" customHeight="false" outlineLevel="0" collapsed="false">
      <c r="A245" s="73" t="n">
        <v>243</v>
      </c>
      <c r="B245" s="74" t="n">
        <v>7</v>
      </c>
      <c r="C245" s="75" t="n">
        <v>8</v>
      </c>
      <c r="D245" s="76" t="n">
        <v>4</v>
      </c>
      <c r="E245" s="77" t="n">
        <v>21</v>
      </c>
      <c r="F245" s="78" t="str">
        <f aca="false">IF(ISERROR(VLOOKUP(E245,スタッフマスタ!$A:$B,2,FALSE())),"",VLOOKUP(E245,スタッフマスタ!$A:$B,2,FALSE()))</f>
        <v>岡村 隆静</v>
      </c>
      <c r="G245" s="79" t="n">
        <f aca="false">IF(ISERROR(VLOOKUP(E245,スタッフマスタ!$A:$C,3,FALSE())),"",VLOOKUP(E245,スタッフマスタ!$A:$C,3,FALSE()))</f>
        <v>1</v>
      </c>
      <c r="H245" s="80" t="str">
        <f aca="false">IF(ISERROR(VLOOKUP(E245,スタッフマスタ!$A:$D,4,FALSE())),"",VLOOKUP(E245,スタッフマスタ!$A:$D,4,FALSE()))</f>
        <v>部門1</v>
      </c>
      <c r="I245" s="81" t="n">
        <v>4</v>
      </c>
      <c r="J245" s="78" t="str">
        <f aca="false">IF(ISERROR(VLOOKUP(I245,研修区分マスタ!A:B,2,FALSE())),"",VLOOKUP(I245,研修区分マスタ!A:B,2,FALSE()))</f>
        <v>セミナー</v>
      </c>
      <c r="K245" s="82" t="s">
        <v>159</v>
      </c>
      <c r="L245" s="83" t="s">
        <v>497</v>
      </c>
      <c r="M245" s="84" t="n">
        <v>0.125</v>
      </c>
      <c r="N245" s="85" t="n">
        <v>16900</v>
      </c>
      <c r="O245" s="86" t="s">
        <v>498</v>
      </c>
      <c r="P245" s="69"/>
      <c r="Q245" s="70"/>
      <c r="R245" s="54"/>
      <c r="S245" s="54"/>
      <c r="T245" s="71"/>
      <c r="U245" s="54"/>
    </row>
    <row r="246" customFormat="false" ht="24" hidden="false" customHeight="false" outlineLevel="0" collapsed="false">
      <c r="A246" s="73" t="n">
        <v>244</v>
      </c>
      <c r="B246" s="74" t="n">
        <v>7</v>
      </c>
      <c r="C246" s="75" t="n">
        <v>8</v>
      </c>
      <c r="D246" s="76" t="n">
        <v>4</v>
      </c>
      <c r="E246" s="77" t="n">
        <v>21</v>
      </c>
      <c r="F246" s="78" t="str">
        <f aca="false">IF(ISERROR(VLOOKUP(E246,スタッフマスタ!$A:$B,2,FALSE())),"",VLOOKUP(E246,スタッフマスタ!$A:$B,2,FALSE()))</f>
        <v>岡村 隆静</v>
      </c>
      <c r="G246" s="79" t="n">
        <f aca="false">IF(ISERROR(VLOOKUP(E246,スタッフマスタ!$A:$C,3,FALSE())),"",VLOOKUP(E246,スタッフマスタ!$A:$C,3,FALSE()))</f>
        <v>1</v>
      </c>
      <c r="H246" s="80" t="str">
        <f aca="false">IF(ISERROR(VLOOKUP(E246,スタッフマスタ!$A:$D,4,FALSE())),"",VLOOKUP(E246,スタッフマスタ!$A:$D,4,FALSE()))</f>
        <v>部門1</v>
      </c>
      <c r="I246" s="81" t="n">
        <v>2</v>
      </c>
      <c r="J246" s="78" t="str">
        <f aca="false">IF(ISERROR(VLOOKUP(I246,研修区分マスタ!A:B,2,FALSE())),"",VLOOKUP(I246,研修区分マスタ!A:B,2,FALSE()))</f>
        <v>専門</v>
      </c>
      <c r="K246" s="82" t="s">
        <v>137</v>
      </c>
      <c r="L246" s="83" t="s">
        <v>499</v>
      </c>
      <c r="M246" s="84" t="n">
        <v>0.125</v>
      </c>
      <c r="N246" s="85" t="n">
        <v>35700</v>
      </c>
      <c r="O246" s="86" t="s">
        <v>500</v>
      </c>
      <c r="P246" s="69"/>
      <c r="Q246" s="70"/>
      <c r="R246" s="54"/>
      <c r="S246" s="54"/>
      <c r="T246" s="71"/>
      <c r="U246" s="54"/>
    </row>
    <row r="247" customFormat="false" ht="24" hidden="false" customHeight="false" outlineLevel="0" collapsed="false">
      <c r="A247" s="73" t="n">
        <v>245</v>
      </c>
      <c r="B247" s="74" t="n">
        <v>7</v>
      </c>
      <c r="C247" s="75" t="n">
        <v>8</v>
      </c>
      <c r="D247" s="76" t="n">
        <v>4</v>
      </c>
      <c r="E247" s="77" t="n">
        <v>24</v>
      </c>
      <c r="F247" s="78" t="str">
        <f aca="false">IF(ISERROR(VLOOKUP(E247,スタッフマスタ!$A:$B,2,FALSE())),"",VLOOKUP(E247,スタッフマスタ!$A:$B,2,FALSE()))</f>
        <v>雪浦 伸一</v>
      </c>
      <c r="G247" s="79" t="n">
        <f aca="false">IF(ISERROR(VLOOKUP(E247,スタッフマスタ!$A:$C,3,FALSE())),"",VLOOKUP(E247,スタッフマスタ!$A:$C,3,FALSE()))</f>
        <v>4</v>
      </c>
      <c r="H247" s="80" t="str">
        <f aca="false">IF(ISERROR(VLOOKUP(E247,スタッフマスタ!$A:$D,4,FALSE())),"",VLOOKUP(E247,スタッフマスタ!$A:$D,4,FALSE()))</f>
        <v>部門4</v>
      </c>
      <c r="I247" s="81" t="n">
        <v>1</v>
      </c>
      <c r="J247" s="78" t="str">
        <f aca="false">IF(ISERROR(VLOOKUP(I247,研修区分マスタ!A:B,2,FALSE())),"",VLOOKUP(I247,研修区分マスタ!A:B,2,FALSE()))</f>
        <v>管理者</v>
      </c>
      <c r="K247" s="82" t="s">
        <v>137</v>
      </c>
      <c r="L247" s="83" t="s">
        <v>499</v>
      </c>
      <c r="M247" s="84" t="n">
        <v>0.125</v>
      </c>
      <c r="N247" s="85" t="n">
        <v>35700</v>
      </c>
      <c r="O247" s="86" t="s">
        <v>500</v>
      </c>
      <c r="P247" s="69"/>
      <c r="Q247" s="70"/>
      <c r="R247" s="54"/>
      <c r="S247" s="54"/>
      <c r="T247" s="71"/>
      <c r="U247" s="54"/>
    </row>
    <row r="248" customFormat="false" ht="24" hidden="false" customHeight="false" outlineLevel="0" collapsed="false">
      <c r="A248" s="73" t="n">
        <v>246</v>
      </c>
      <c r="B248" s="74" t="n">
        <v>7</v>
      </c>
      <c r="C248" s="75" t="n">
        <v>8</v>
      </c>
      <c r="D248" s="76" t="n">
        <v>5</v>
      </c>
      <c r="E248" s="77" t="n">
        <v>24</v>
      </c>
      <c r="F248" s="78" t="str">
        <f aca="false">IF(ISERROR(VLOOKUP(E248,スタッフマスタ!$A:$B,2,FALSE())),"",VLOOKUP(E248,スタッフマスタ!$A:$B,2,FALSE()))</f>
        <v>雪浦 伸一</v>
      </c>
      <c r="G248" s="79" t="n">
        <f aca="false">IF(ISERROR(VLOOKUP(E248,スタッフマスタ!$A:$C,3,FALSE())),"",VLOOKUP(E248,スタッフマスタ!$A:$C,3,FALSE()))</f>
        <v>4</v>
      </c>
      <c r="H248" s="80" t="str">
        <f aca="false">IF(ISERROR(VLOOKUP(E248,スタッフマスタ!$A:$D,4,FALSE())),"",VLOOKUP(E248,スタッフマスタ!$A:$D,4,FALSE()))</f>
        <v>部門4</v>
      </c>
      <c r="I248" s="81" t="n">
        <v>2</v>
      </c>
      <c r="J248" s="78" t="str">
        <f aca="false">IF(ISERROR(VLOOKUP(I248,研修区分マスタ!A:B,2,FALSE())),"",VLOOKUP(I248,研修区分マスタ!A:B,2,FALSE()))</f>
        <v>専門</v>
      </c>
      <c r="K248" s="82" t="s">
        <v>159</v>
      </c>
      <c r="L248" s="83" t="s">
        <v>501</v>
      </c>
      <c r="M248" s="84" t="n">
        <v>0.104166666666667</v>
      </c>
      <c r="N248" s="85" t="n">
        <v>13100</v>
      </c>
      <c r="O248" s="86" t="s">
        <v>502</v>
      </c>
      <c r="P248" s="69"/>
      <c r="Q248" s="70"/>
      <c r="R248" s="54"/>
      <c r="S248" s="54"/>
      <c r="T248" s="71"/>
      <c r="U248" s="54"/>
    </row>
    <row r="249" customFormat="false" ht="24" hidden="false" customHeight="false" outlineLevel="0" collapsed="false">
      <c r="A249" s="73" t="n">
        <v>247</v>
      </c>
      <c r="B249" s="74" t="n">
        <v>7</v>
      </c>
      <c r="C249" s="75" t="n">
        <v>8</v>
      </c>
      <c r="D249" s="76" t="n">
        <v>5</v>
      </c>
      <c r="E249" s="77" t="n">
        <v>51</v>
      </c>
      <c r="F249" s="78" t="str">
        <f aca="false">IF(ISERROR(VLOOKUP(E249,スタッフマスタ!$A:$B,2,FALSE())),"",VLOOKUP(E249,スタッフマスタ!$A:$B,2,FALSE()))</f>
        <v>桐原 親雄</v>
      </c>
      <c r="G249" s="79" t="n">
        <f aca="false">IF(ISERROR(VLOOKUP(E249,スタッフマスタ!$A:$C,3,FALSE())),"",VLOOKUP(E249,スタッフマスタ!$A:$C,3,FALSE()))</f>
        <v>11</v>
      </c>
      <c r="H249" s="80" t="str">
        <f aca="false">IF(ISERROR(VLOOKUP(E249,スタッフマスタ!$A:$D,4,FALSE())),"",VLOOKUP(E249,スタッフマスタ!$A:$D,4,FALSE()))</f>
        <v>部門11</v>
      </c>
      <c r="I249" s="81" t="n">
        <v>5</v>
      </c>
      <c r="J249" s="78" t="str">
        <f aca="false">IF(ISERROR(VLOOKUP(I249,研修区分マスタ!A:B,2,FALSE())),"",VLOOKUP(I249,研修区分マスタ!A:B,2,FALSE()))</f>
        <v>社内</v>
      </c>
      <c r="K249" s="82" t="s">
        <v>156</v>
      </c>
      <c r="L249" s="83" t="s">
        <v>503</v>
      </c>
      <c r="M249" s="84" t="n">
        <v>0.125</v>
      </c>
      <c r="N249" s="85" t="n">
        <v>7700</v>
      </c>
      <c r="O249" s="86" t="s">
        <v>504</v>
      </c>
      <c r="P249" s="69"/>
      <c r="Q249" s="70"/>
      <c r="R249" s="54"/>
      <c r="S249" s="54"/>
      <c r="T249" s="71"/>
      <c r="U249" s="54"/>
    </row>
    <row r="250" customFormat="false" ht="24" hidden="false" customHeight="false" outlineLevel="0" collapsed="false">
      <c r="A250" s="73" t="n">
        <v>248</v>
      </c>
      <c r="B250" s="74" t="n">
        <v>7</v>
      </c>
      <c r="C250" s="75" t="n">
        <v>8</v>
      </c>
      <c r="D250" s="76" t="n">
        <v>5</v>
      </c>
      <c r="E250" s="77" t="n">
        <v>51</v>
      </c>
      <c r="F250" s="78" t="str">
        <f aca="false">IF(ISERROR(VLOOKUP(E250,スタッフマスタ!$A:$B,2,FALSE())),"",VLOOKUP(E250,スタッフマスタ!$A:$B,2,FALSE()))</f>
        <v>桐原 親雄</v>
      </c>
      <c r="G250" s="79" t="n">
        <f aca="false">IF(ISERROR(VLOOKUP(E250,スタッフマスタ!$A:$C,3,FALSE())),"",VLOOKUP(E250,スタッフマスタ!$A:$C,3,FALSE()))</f>
        <v>11</v>
      </c>
      <c r="H250" s="80" t="str">
        <f aca="false">IF(ISERROR(VLOOKUP(E250,スタッフマスタ!$A:$D,4,FALSE())),"",VLOOKUP(E250,スタッフマスタ!$A:$D,4,FALSE()))</f>
        <v>部門11</v>
      </c>
      <c r="I250" s="81" t="n">
        <v>2</v>
      </c>
      <c r="J250" s="78" t="str">
        <f aca="false">IF(ISERROR(VLOOKUP(I250,研修区分マスタ!A:B,2,FALSE())),"",VLOOKUP(I250,研修区分マスタ!A:B,2,FALSE()))</f>
        <v>専門</v>
      </c>
      <c r="K250" s="82" t="s">
        <v>205</v>
      </c>
      <c r="L250" s="83" t="s">
        <v>505</v>
      </c>
      <c r="M250" s="84" t="n">
        <v>0.375</v>
      </c>
      <c r="N250" s="85" t="n">
        <v>4200</v>
      </c>
      <c r="O250" s="86" t="s">
        <v>506</v>
      </c>
      <c r="P250" s="69"/>
      <c r="Q250" s="70"/>
      <c r="R250" s="54"/>
      <c r="S250" s="54"/>
      <c r="T250" s="71"/>
      <c r="U250" s="54"/>
    </row>
    <row r="251" customFormat="false" ht="24" hidden="false" customHeight="false" outlineLevel="0" collapsed="false">
      <c r="A251" s="73" t="n">
        <v>249</v>
      </c>
      <c r="B251" s="74" t="n">
        <v>7</v>
      </c>
      <c r="C251" s="75" t="n">
        <v>8</v>
      </c>
      <c r="D251" s="76" t="n">
        <v>6</v>
      </c>
      <c r="E251" s="77" t="n">
        <v>21</v>
      </c>
      <c r="F251" s="78" t="str">
        <f aca="false">IF(ISERROR(VLOOKUP(E251,スタッフマスタ!$A:$B,2,FALSE())),"",VLOOKUP(E251,スタッフマスタ!$A:$B,2,FALSE()))</f>
        <v>岡村 隆静</v>
      </c>
      <c r="G251" s="79" t="n">
        <f aca="false">IF(ISERROR(VLOOKUP(E251,スタッフマスタ!$A:$C,3,FALSE())),"",VLOOKUP(E251,スタッフマスタ!$A:$C,3,FALSE()))</f>
        <v>1</v>
      </c>
      <c r="H251" s="80" t="str">
        <f aca="false">IF(ISERROR(VLOOKUP(E251,スタッフマスタ!$A:$D,4,FALSE())),"",VLOOKUP(E251,スタッフマスタ!$A:$D,4,FALSE()))</f>
        <v>部門1</v>
      </c>
      <c r="I251" s="81" t="n">
        <v>5</v>
      </c>
      <c r="J251" s="78" t="str">
        <f aca="false">IF(ISERROR(VLOOKUP(I251,研修区分マスタ!A:B,2,FALSE())),"",VLOOKUP(I251,研修区分マスタ!A:B,2,FALSE()))</f>
        <v>社内</v>
      </c>
      <c r="K251" s="82" t="s">
        <v>246</v>
      </c>
      <c r="L251" s="83" t="s">
        <v>507</v>
      </c>
      <c r="M251" s="84" t="n">
        <v>0.145833333333333</v>
      </c>
      <c r="N251" s="85" t="n">
        <v>3700</v>
      </c>
      <c r="O251" s="86" t="s">
        <v>508</v>
      </c>
      <c r="P251" s="69"/>
      <c r="Q251" s="70"/>
      <c r="R251" s="54"/>
      <c r="S251" s="54"/>
      <c r="T251" s="71"/>
      <c r="U251" s="54"/>
    </row>
    <row r="252" customFormat="false" ht="24" hidden="false" customHeight="false" outlineLevel="0" collapsed="false">
      <c r="A252" s="73" t="n">
        <v>250</v>
      </c>
      <c r="B252" s="74" t="n">
        <v>7</v>
      </c>
      <c r="C252" s="75" t="n">
        <v>8</v>
      </c>
      <c r="D252" s="76" t="n">
        <v>6</v>
      </c>
      <c r="E252" s="77" t="n">
        <v>21</v>
      </c>
      <c r="F252" s="78" t="str">
        <f aca="false">IF(ISERROR(VLOOKUP(E252,スタッフマスタ!$A:$B,2,FALSE())),"",VLOOKUP(E252,スタッフマスタ!$A:$B,2,FALSE()))</f>
        <v>岡村 隆静</v>
      </c>
      <c r="G252" s="79" t="n">
        <f aca="false">IF(ISERROR(VLOOKUP(E252,スタッフマスタ!$A:$C,3,FALSE())),"",VLOOKUP(E252,スタッフマスタ!$A:$C,3,FALSE()))</f>
        <v>1</v>
      </c>
      <c r="H252" s="80" t="str">
        <f aca="false">IF(ISERROR(VLOOKUP(E252,スタッフマスタ!$A:$D,4,FALSE())),"",VLOOKUP(E252,スタッフマスタ!$A:$D,4,FALSE()))</f>
        <v>部門1</v>
      </c>
      <c r="I252" s="81" t="n">
        <v>4</v>
      </c>
      <c r="J252" s="78" t="str">
        <f aca="false">IF(ISERROR(VLOOKUP(I252,研修区分マスタ!A:B,2,FALSE())),"",VLOOKUP(I252,研修区分マスタ!A:B,2,FALSE()))</f>
        <v>セミナー</v>
      </c>
      <c r="K252" s="82" t="s">
        <v>88</v>
      </c>
      <c r="L252" s="83" t="s">
        <v>509</v>
      </c>
      <c r="M252" s="84" t="n">
        <v>0.208333333333333</v>
      </c>
      <c r="N252" s="85" t="n">
        <v>2100</v>
      </c>
      <c r="O252" s="86" t="s">
        <v>510</v>
      </c>
      <c r="P252" s="69"/>
      <c r="Q252" s="70"/>
      <c r="R252" s="54"/>
      <c r="S252" s="54"/>
      <c r="T252" s="71"/>
      <c r="U252" s="54"/>
    </row>
    <row r="253" customFormat="false" ht="24" hidden="false" customHeight="false" outlineLevel="0" collapsed="false">
      <c r="A253" s="73" t="n">
        <v>251</v>
      </c>
      <c r="B253" s="74" t="n">
        <v>7</v>
      </c>
      <c r="C253" s="75" t="n">
        <v>8</v>
      </c>
      <c r="D253" s="76" t="n">
        <v>7</v>
      </c>
      <c r="E253" s="77" t="n">
        <v>14</v>
      </c>
      <c r="F253" s="78" t="str">
        <f aca="false">IF(ISERROR(VLOOKUP(E253,スタッフマスタ!$A:$B,2,FALSE())),"",VLOOKUP(E253,スタッフマスタ!$A:$B,2,FALSE()))</f>
        <v>古賀 信夫</v>
      </c>
      <c r="G253" s="79" t="n">
        <f aca="false">IF(ISERROR(VLOOKUP(E253,スタッフマスタ!$A:$C,3,FALSE())),"",VLOOKUP(E253,スタッフマスタ!$A:$C,3,FALSE()))</f>
        <v>14</v>
      </c>
      <c r="H253" s="80" t="str">
        <f aca="false">IF(ISERROR(VLOOKUP(E253,スタッフマスタ!$A:$D,4,FALSE())),"",VLOOKUP(E253,スタッフマスタ!$A:$D,4,FALSE()))</f>
        <v>部門14</v>
      </c>
      <c r="I253" s="81" t="n">
        <v>4</v>
      </c>
      <c r="J253" s="78" t="str">
        <f aca="false">IF(ISERROR(VLOOKUP(I253,研修区分マスタ!A:B,2,FALSE())),"",VLOOKUP(I253,研修区分マスタ!A:B,2,FALSE()))</f>
        <v>セミナー</v>
      </c>
      <c r="K253" s="82" t="s">
        <v>76</v>
      </c>
      <c r="L253" s="83" t="s">
        <v>511</v>
      </c>
      <c r="M253" s="84" t="n">
        <v>0.1875</v>
      </c>
      <c r="N253" s="85" t="n">
        <v>32300</v>
      </c>
      <c r="O253" s="86" t="s">
        <v>512</v>
      </c>
      <c r="P253" s="69"/>
      <c r="Q253" s="70"/>
      <c r="R253" s="54"/>
      <c r="S253" s="54"/>
      <c r="T253" s="71"/>
      <c r="U253" s="54"/>
    </row>
    <row r="254" customFormat="false" ht="24" hidden="false" customHeight="false" outlineLevel="0" collapsed="false">
      <c r="A254" s="73" t="n">
        <v>252</v>
      </c>
      <c r="B254" s="74" t="n">
        <v>7</v>
      </c>
      <c r="C254" s="75" t="n">
        <v>8</v>
      </c>
      <c r="D254" s="76" t="n">
        <v>8</v>
      </c>
      <c r="E254" s="77" t="n">
        <v>14</v>
      </c>
      <c r="F254" s="78" t="str">
        <f aca="false">IF(ISERROR(VLOOKUP(E254,スタッフマスタ!$A:$B,2,FALSE())),"",VLOOKUP(E254,スタッフマスタ!$A:$B,2,FALSE()))</f>
        <v>古賀 信夫</v>
      </c>
      <c r="G254" s="79" t="n">
        <f aca="false">IF(ISERROR(VLOOKUP(E254,スタッフマスタ!$A:$C,3,FALSE())),"",VLOOKUP(E254,スタッフマスタ!$A:$C,3,FALSE()))</f>
        <v>14</v>
      </c>
      <c r="H254" s="80" t="str">
        <f aca="false">IF(ISERROR(VLOOKUP(E254,スタッフマスタ!$A:$D,4,FALSE())),"",VLOOKUP(E254,スタッフマスタ!$A:$D,4,FALSE()))</f>
        <v>部門14</v>
      </c>
      <c r="I254" s="81" t="n">
        <v>2</v>
      </c>
      <c r="J254" s="78" t="str">
        <f aca="false">IF(ISERROR(VLOOKUP(I254,研修区分マスタ!A:B,2,FALSE())),"",VLOOKUP(I254,研修区分マスタ!A:B,2,FALSE()))</f>
        <v>専門</v>
      </c>
      <c r="K254" s="82" t="s">
        <v>91</v>
      </c>
      <c r="L254" s="83" t="s">
        <v>513</v>
      </c>
      <c r="M254" s="84" t="n">
        <v>0.125</v>
      </c>
      <c r="N254" s="85" t="n">
        <v>44700</v>
      </c>
      <c r="O254" s="86" t="s">
        <v>514</v>
      </c>
      <c r="P254" s="69"/>
      <c r="Q254" s="70"/>
      <c r="R254" s="54"/>
      <c r="S254" s="54"/>
      <c r="T254" s="71"/>
      <c r="U254" s="54"/>
    </row>
    <row r="255" customFormat="false" ht="24" hidden="false" customHeight="false" outlineLevel="0" collapsed="false">
      <c r="A255" s="73" t="n">
        <v>253</v>
      </c>
      <c r="B255" s="74" t="n">
        <v>7</v>
      </c>
      <c r="C255" s="75" t="n">
        <v>8</v>
      </c>
      <c r="D255" s="76" t="n">
        <v>8</v>
      </c>
      <c r="E255" s="77" t="n">
        <v>52</v>
      </c>
      <c r="F255" s="78" t="str">
        <f aca="false">IF(ISERROR(VLOOKUP(E255,スタッフマスタ!$A:$B,2,FALSE())),"",VLOOKUP(E255,スタッフマスタ!$A:$B,2,FALSE()))</f>
        <v>岩間 秀男</v>
      </c>
      <c r="G255" s="79" t="n">
        <f aca="false">IF(ISERROR(VLOOKUP(E255,スタッフマスタ!$A:$C,3,FALSE())),"",VLOOKUP(E255,スタッフマスタ!$A:$C,3,FALSE()))</f>
        <v>12</v>
      </c>
      <c r="H255" s="80" t="str">
        <f aca="false">IF(ISERROR(VLOOKUP(E255,スタッフマスタ!$A:$D,4,FALSE())),"",VLOOKUP(E255,スタッフマスタ!$A:$D,4,FALSE()))</f>
        <v>部門12</v>
      </c>
      <c r="I255" s="81" t="n">
        <v>3</v>
      </c>
      <c r="J255" s="78" t="str">
        <f aca="false">IF(ISERROR(VLOOKUP(I255,研修区分マスタ!A:B,2,FALSE())),"",VLOOKUP(I255,研修区分マスタ!A:B,2,FALSE()))</f>
        <v>一般</v>
      </c>
      <c r="K255" s="82" t="s">
        <v>179</v>
      </c>
      <c r="L255" s="83" t="s">
        <v>515</v>
      </c>
      <c r="M255" s="84" t="n">
        <v>0.0833333333333333</v>
      </c>
      <c r="N255" s="85" t="n">
        <v>15200</v>
      </c>
      <c r="O255" s="86" t="s">
        <v>516</v>
      </c>
      <c r="P255" s="69"/>
      <c r="Q255" s="70"/>
      <c r="R255" s="54"/>
      <c r="S255" s="54"/>
      <c r="T255" s="71"/>
      <c r="U255" s="54"/>
    </row>
    <row r="256" customFormat="false" ht="24" hidden="false" customHeight="false" outlineLevel="0" collapsed="false">
      <c r="A256" s="73" t="n">
        <v>254</v>
      </c>
      <c r="B256" s="74" t="n">
        <v>7</v>
      </c>
      <c r="C256" s="75" t="n">
        <v>8</v>
      </c>
      <c r="D256" s="76" t="n">
        <v>9</v>
      </c>
      <c r="E256" s="77" t="n">
        <v>52</v>
      </c>
      <c r="F256" s="78" t="str">
        <f aca="false">IF(ISERROR(VLOOKUP(E256,スタッフマスタ!$A:$B,2,FALSE())),"",VLOOKUP(E256,スタッフマスタ!$A:$B,2,FALSE()))</f>
        <v>岩間 秀男</v>
      </c>
      <c r="G256" s="79" t="n">
        <f aca="false">IF(ISERROR(VLOOKUP(E256,スタッフマスタ!$A:$C,3,FALSE())),"",VLOOKUP(E256,スタッフマスタ!$A:$C,3,FALSE()))</f>
        <v>12</v>
      </c>
      <c r="H256" s="80" t="str">
        <f aca="false">IF(ISERROR(VLOOKUP(E256,スタッフマスタ!$A:$D,4,FALSE())),"",VLOOKUP(E256,スタッフマスタ!$A:$D,4,FALSE()))</f>
        <v>部門12</v>
      </c>
      <c r="I256" s="81" t="n">
        <v>2</v>
      </c>
      <c r="J256" s="78" t="str">
        <f aca="false">IF(ISERROR(VLOOKUP(I256,研修区分マスタ!A:B,2,FALSE())),"",VLOOKUP(I256,研修区分マスタ!A:B,2,FALSE()))</f>
        <v>専門</v>
      </c>
      <c r="K256" s="82" t="s">
        <v>156</v>
      </c>
      <c r="L256" s="83" t="s">
        <v>517</v>
      </c>
      <c r="M256" s="84" t="n">
        <v>0.166666666666667</v>
      </c>
      <c r="N256" s="85" t="n">
        <v>3200</v>
      </c>
      <c r="O256" s="86" t="s">
        <v>518</v>
      </c>
      <c r="P256" s="69"/>
      <c r="Q256" s="70"/>
      <c r="R256" s="54"/>
      <c r="S256" s="54"/>
      <c r="T256" s="71"/>
      <c r="U256" s="54"/>
    </row>
    <row r="257" customFormat="false" ht="24" hidden="false" customHeight="false" outlineLevel="0" collapsed="false">
      <c r="A257" s="73" t="n">
        <v>255</v>
      </c>
      <c r="B257" s="74" t="n">
        <v>7</v>
      </c>
      <c r="C257" s="75" t="n">
        <v>8</v>
      </c>
      <c r="D257" s="76" t="n">
        <v>12</v>
      </c>
      <c r="E257" s="77" t="n">
        <v>40</v>
      </c>
      <c r="F257" s="78" t="str">
        <f aca="false">IF(ISERROR(VLOOKUP(E257,スタッフマスタ!$A:$B,2,FALSE())),"",VLOOKUP(E257,スタッフマスタ!$A:$B,2,FALSE()))</f>
        <v>北川 梅作</v>
      </c>
      <c r="G257" s="79" t="n">
        <f aca="false">IF(ISERROR(VLOOKUP(E257,スタッフマスタ!$A:$C,3,FALSE())),"",VLOOKUP(E257,スタッフマスタ!$A:$C,3,FALSE()))</f>
        <v>20</v>
      </c>
      <c r="H257" s="80" t="str">
        <f aca="false">IF(ISERROR(VLOOKUP(E257,スタッフマスタ!$A:$D,4,FALSE())),"",VLOOKUP(E257,スタッフマスタ!$A:$D,4,FALSE()))</f>
        <v>部門20</v>
      </c>
      <c r="I257" s="81" t="n">
        <v>5</v>
      </c>
      <c r="J257" s="78" t="str">
        <f aca="false">IF(ISERROR(VLOOKUP(I257,研修区分マスタ!A:B,2,FALSE())),"",VLOOKUP(I257,研修区分マスタ!A:B,2,FALSE()))</f>
        <v>社内</v>
      </c>
      <c r="K257" s="82" t="s">
        <v>4</v>
      </c>
      <c r="L257" s="83" t="s">
        <v>519</v>
      </c>
      <c r="M257" s="84" t="n">
        <v>0.416666666666666</v>
      </c>
      <c r="N257" s="85" t="n">
        <v>23900</v>
      </c>
      <c r="O257" s="86" t="s">
        <v>520</v>
      </c>
      <c r="P257" s="69"/>
      <c r="Q257" s="70"/>
      <c r="R257" s="54"/>
      <c r="S257" s="54"/>
      <c r="T257" s="71"/>
      <c r="U257" s="54"/>
    </row>
    <row r="258" customFormat="false" ht="24" hidden="false" customHeight="false" outlineLevel="0" collapsed="false">
      <c r="A258" s="73" t="n">
        <v>256</v>
      </c>
      <c r="B258" s="74" t="n">
        <v>7</v>
      </c>
      <c r="C258" s="75" t="n">
        <v>8</v>
      </c>
      <c r="D258" s="76" t="n">
        <v>12</v>
      </c>
      <c r="E258" s="77" t="n">
        <v>40</v>
      </c>
      <c r="F258" s="78" t="str">
        <f aca="false">IF(ISERROR(VLOOKUP(E258,スタッフマスタ!$A:$B,2,FALSE())),"",VLOOKUP(E258,スタッフマスタ!$A:$B,2,FALSE()))</f>
        <v>北川 梅作</v>
      </c>
      <c r="G258" s="79" t="n">
        <f aca="false">IF(ISERROR(VLOOKUP(E258,スタッフマスタ!$A:$C,3,FALSE())),"",VLOOKUP(E258,スタッフマスタ!$A:$C,3,FALSE()))</f>
        <v>20</v>
      </c>
      <c r="H258" s="80" t="str">
        <f aca="false">IF(ISERROR(VLOOKUP(E258,スタッフマスタ!$A:$D,4,FALSE())),"",VLOOKUP(E258,スタッフマスタ!$A:$D,4,FALSE()))</f>
        <v>部門20</v>
      </c>
      <c r="I258" s="81" t="n">
        <v>2</v>
      </c>
      <c r="J258" s="78" t="str">
        <f aca="false">IF(ISERROR(VLOOKUP(I258,研修区分マスタ!A:B,2,FALSE())),"",VLOOKUP(I258,研修区分マスタ!A:B,2,FALSE()))</f>
        <v>専門</v>
      </c>
      <c r="K258" s="82" t="s">
        <v>434</v>
      </c>
      <c r="L258" s="83" t="s">
        <v>521</v>
      </c>
      <c r="M258" s="84" t="n">
        <v>0.25</v>
      </c>
      <c r="N258" s="85" t="n">
        <v>25200</v>
      </c>
      <c r="O258" s="86" t="s">
        <v>522</v>
      </c>
      <c r="P258" s="69"/>
      <c r="Q258" s="70"/>
      <c r="R258" s="54"/>
      <c r="S258" s="54"/>
      <c r="T258" s="71"/>
      <c r="U258" s="54"/>
    </row>
    <row r="259" customFormat="false" ht="24" hidden="false" customHeight="false" outlineLevel="0" collapsed="false">
      <c r="A259" s="73" t="n">
        <v>257</v>
      </c>
      <c r="B259" s="74" t="n">
        <v>7</v>
      </c>
      <c r="C259" s="75" t="n">
        <v>8</v>
      </c>
      <c r="D259" s="76" t="n">
        <v>12</v>
      </c>
      <c r="E259" s="77" t="n">
        <v>55</v>
      </c>
      <c r="F259" s="78" t="str">
        <f aca="false">IF(ISERROR(VLOOKUP(E259,スタッフマスタ!$A:$B,2,FALSE())),"",VLOOKUP(E259,スタッフマスタ!$A:$B,2,FALSE()))</f>
        <v>下崎 定政</v>
      </c>
      <c r="G259" s="79" t="n">
        <f aca="false">IF(ISERROR(VLOOKUP(E259,スタッフマスタ!$A:$C,3,FALSE())),"",VLOOKUP(E259,スタッフマスタ!$A:$C,3,FALSE()))</f>
        <v>15</v>
      </c>
      <c r="H259" s="80" t="str">
        <f aca="false">IF(ISERROR(VLOOKUP(E259,スタッフマスタ!$A:$D,4,FALSE())),"",VLOOKUP(E259,スタッフマスタ!$A:$D,4,FALSE()))</f>
        <v>部門15</v>
      </c>
      <c r="I259" s="81" t="n">
        <v>5</v>
      </c>
      <c r="J259" s="78" t="str">
        <f aca="false">IF(ISERROR(VLOOKUP(I259,研修区分マスタ!A:B,2,FALSE())),"",VLOOKUP(I259,研修区分マスタ!A:B,2,FALSE()))</f>
        <v>社内</v>
      </c>
      <c r="K259" s="82" t="s">
        <v>41</v>
      </c>
      <c r="L259" s="83" t="s">
        <v>523</v>
      </c>
      <c r="M259" s="84" t="n">
        <v>0.145833333333333</v>
      </c>
      <c r="N259" s="85" t="n">
        <v>6400</v>
      </c>
      <c r="O259" s="86" t="s">
        <v>524</v>
      </c>
      <c r="P259" s="69"/>
      <c r="Q259" s="70"/>
      <c r="R259" s="54"/>
      <c r="S259" s="54"/>
      <c r="T259" s="71"/>
      <c r="U259" s="54"/>
    </row>
    <row r="260" customFormat="false" ht="24" hidden="false" customHeight="false" outlineLevel="0" collapsed="false">
      <c r="A260" s="73" t="n">
        <v>258</v>
      </c>
      <c r="B260" s="74" t="n">
        <v>7</v>
      </c>
      <c r="C260" s="75" t="n">
        <v>8</v>
      </c>
      <c r="D260" s="76" t="n">
        <v>13</v>
      </c>
      <c r="E260" s="77" t="n">
        <v>55</v>
      </c>
      <c r="F260" s="78" t="str">
        <f aca="false">IF(ISERROR(VLOOKUP(E260,スタッフマスタ!$A:$B,2,FALSE())),"",VLOOKUP(E260,スタッフマスタ!$A:$B,2,FALSE()))</f>
        <v>下崎 定政</v>
      </c>
      <c r="G260" s="79" t="n">
        <f aca="false">IF(ISERROR(VLOOKUP(E260,スタッフマスタ!$A:$C,3,FALSE())),"",VLOOKUP(E260,スタッフマスタ!$A:$C,3,FALSE()))</f>
        <v>15</v>
      </c>
      <c r="H260" s="80" t="str">
        <f aca="false">IF(ISERROR(VLOOKUP(E260,スタッフマスタ!$A:$D,4,FALSE())),"",VLOOKUP(E260,スタッフマスタ!$A:$D,4,FALSE()))</f>
        <v>部門15</v>
      </c>
      <c r="I260" s="81" t="n">
        <v>5</v>
      </c>
      <c r="J260" s="78" t="str">
        <f aca="false">IF(ISERROR(VLOOKUP(I260,研修区分マスタ!A:B,2,FALSE())),"",VLOOKUP(I260,研修区分マスタ!A:B,2,FALSE()))</f>
        <v>社内</v>
      </c>
      <c r="K260" s="82" t="s">
        <v>71</v>
      </c>
      <c r="L260" s="83" t="s">
        <v>525</v>
      </c>
      <c r="M260" s="84" t="n">
        <v>0.354166666666666</v>
      </c>
      <c r="N260" s="85" t="n">
        <v>2900</v>
      </c>
      <c r="O260" s="86" t="s">
        <v>526</v>
      </c>
      <c r="P260" s="69"/>
      <c r="Q260" s="70"/>
      <c r="R260" s="54"/>
      <c r="S260" s="54"/>
      <c r="T260" s="71"/>
      <c r="U260" s="54"/>
    </row>
    <row r="261" customFormat="false" ht="24" hidden="false" customHeight="false" outlineLevel="0" collapsed="false">
      <c r="A261" s="73" t="n">
        <v>259</v>
      </c>
      <c r="B261" s="74" t="n">
        <v>7</v>
      </c>
      <c r="C261" s="75" t="n">
        <v>8</v>
      </c>
      <c r="D261" s="76" t="n">
        <v>15</v>
      </c>
      <c r="E261" s="77" t="n">
        <v>19</v>
      </c>
      <c r="F261" s="78" t="str">
        <f aca="false">IF(ISERROR(VLOOKUP(E261,スタッフマスタ!$A:$B,2,FALSE())),"",VLOOKUP(E261,スタッフマスタ!$A:$B,2,FALSE()))</f>
        <v>笠間 喜幸</v>
      </c>
      <c r="G261" s="79" t="n">
        <f aca="false">IF(ISERROR(VLOOKUP(E261,スタッフマスタ!$A:$C,3,FALSE())),"",VLOOKUP(E261,スタッフマスタ!$A:$C,3,FALSE()))</f>
        <v>19</v>
      </c>
      <c r="H261" s="80" t="str">
        <f aca="false">IF(ISERROR(VLOOKUP(E261,スタッフマスタ!$A:$D,4,FALSE())),"",VLOOKUP(E261,スタッフマスタ!$A:$D,4,FALSE()))</f>
        <v>部門19</v>
      </c>
      <c r="I261" s="81" t="n">
        <v>3</v>
      </c>
      <c r="J261" s="78" t="str">
        <f aca="false">IF(ISERROR(VLOOKUP(I261,研修区分マスタ!A:B,2,FALSE())),"",VLOOKUP(I261,研修区分マスタ!A:B,2,FALSE()))</f>
        <v>一般</v>
      </c>
      <c r="K261" s="82" t="s">
        <v>16</v>
      </c>
      <c r="L261" s="83" t="s">
        <v>527</v>
      </c>
      <c r="M261" s="84" t="n">
        <v>0.229166666666666</v>
      </c>
      <c r="N261" s="85" t="n">
        <v>24900</v>
      </c>
      <c r="O261" s="86" t="s">
        <v>528</v>
      </c>
      <c r="P261" s="69"/>
      <c r="Q261" s="70"/>
      <c r="R261" s="54"/>
      <c r="S261" s="54"/>
      <c r="T261" s="71"/>
      <c r="U261" s="54"/>
    </row>
    <row r="262" customFormat="false" ht="24" hidden="false" customHeight="false" outlineLevel="0" collapsed="false">
      <c r="A262" s="73" t="n">
        <v>260</v>
      </c>
      <c r="B262" s="74" t="n">
        <v>7</v>
      </c>
      <c r="C262" s="75" t="n">
        <v>8</v>
      </c>
      <c r="D262" s="76" t="n">
        <v>15</v>
      </c>
      <c r="E262" s="77" t="n">
        <v>57</v>
      </c>
      <c r="F262" s="78" t="str">
        <f aca="false">IF(ISERROR(VLOOKUP(E262,スタッフマスタ!$A:$B,2,FALSE())),"",VLOOKUP(E262,スタッフマスタ!$A:$B,2,FALSE()))</f>
        <v>東本 正英</v>
      </c>
      <c r="G262" s="79" t="n">
        <f aca="false">IF(ISERROR(VLOOKUP(E262,スタッフマスタ!$A:$C,3,FALSE())),"",VLOOKUP(E262,スタッフマスタ!$A:$C,3,FALSE()))</f>
        <v>17</v>
      </c>
      <c r="H262" s="80" t="str">
        <f aca="false">IF(ISERROR(VLOOKUP(E262,スタッフマスタ!$A:$D,4,FALSE())),"",VLOOKUP(E262,スタッフマスタ!$A:$D,4,FALSE()))</f>
        <v>部門17</v>
      </c>
      <c r="I262" s="81" t="n">
        <v>1</v>
      </c>
      <c r="J262" s="78" t="str">
        <f aca="false">IF(ISERROR(VLOOKUP(I262,研修区分マスタ!A:B,2,FALSE())),"",VLOOKUP(I262,研修区分マスタ!A:B,2,FALSE()))</f>
        <v>管理者</v>
      </c>
      <c r="K262" s="82" t="s">
        <v>300</v>
      </c>
      <c r="L262" s="83" t="s">
        <v>529</v>
      </c>
      <c r="M262" s="84" t="n">
        <v>0.333333333333333</v>
      </c>
      <c r="N262" s="85" t="n">
        <v>9900</v>
      </c>
      <c r="O262" s="86" t="s">
        <v>530</v>
      </c>
      <c r="P262" s="69"/>
      <c r="Q262" s="70"/>
      <c r="R262" s="54"/>
      <c r="S262" s="54"/>
      <c r="T262" s="71"/>
      <c r="U262" s="54"/>
    </row>
    <row r="263" customFormat="false" ht="24" hidden="false" customHeight="false" outlineLevel="0" collapsed="false">
      <c r="A263" s="73" t="n">
        <v>261</v>
      </c>
      <c r="B263" s="74" t="n">
        <v>7</v>
      </c>
      <c r="C263" s="75" t="n">
        <v>8</v>
      </c>
      <c r="D263" s="76" t="n">
        <v>16</v>
      </c>
      <c r="E263" s="77" t="n">
        <v>19</v>
      </c>
      <c r="F263" s="78" t="str">
        <f aca="false">IF(ISERROR(VLOOKUP(E263,スタッフマスタ!$A:$B,2,FALSE())),"",VLOOKUP(E263,スタッフマスタ!$A:$B,2,FALSE()))</f>
        <v>笠間 喜幸</v>
      </c>
      <c r="G263" s="79" t="n">
        <f aca="false">IF(ISERROR(VLOOKUP(E263,スタッフマスタ!$A:$C,3,FALSE())),"",VLOOKUP(E263,スタッフマスタ!$A:$C,3,FALSE()))</f>
        <v>19</v>
      </c>
      <c r="H263" s="80" t="str">
        <f aca="false">IF(ISERROR(VLOOKUP(E263,スタッフマスタ!$A:$D,4,FALSE())),"",VLOOKUP(E263,スタッフマスタ!$A:$D,4,FALSE()))</f>
        <v>部門19</v>
      </c>
      <c r="I263" s="81" t="n">
        <v>2</v>
      </c>
      <c r="J263" s="78" t="str">
        <f aca="false">IF(ISERROR(VLOOKUP(I263,研修区分マスタ!A:B,2,FALSE())),"",VLOOKUP(I263,研修区分マスタ!A:B,2,FALSE()))</f>
        <v>専門</v>
      </c>
      <c r="K263" s="82" t="s">
        <v>300</v>
      </c>
      <c r="L263" s="83" t="s">
        <v>531</v>
      </c>
      <c r="M263" s="84" t="n">
        <v>0.166666666666667</v>
      </c>
      <c r="N263" s="85" t="n">
        <v>14000</v>
      </c>
      <c r="O263" s="86" t="s">
        <v>532</v>
      </c>
      <c r="P263" s="69"/>
      <c r="Q263" s="70"/>
      <c r="R263" s="54"/>
      <c r="S263" s="54"/>
      <c r="T263" s="71"/>
      <c r="U263" s="54"/>
    </row>
    <row r="264" customFormat="false" ht="24" hidden="false" customHeight="false" outlineLevel="0" collapsed="false">
      <c r="A264" s="73" t="n">
        <v>262</v>
      </c>
      <c r="B264" s="74" t="n">
        <v>7</v>
      </c>
      <c r="C264" s="75" t="n">
        <v>8</v>
      </c>
      <c r="D264" s="76" t="n">
        <v>16</v>
      </c>
      <c r="E264" s="77" t="n">
        <v>57</v>
      </c>
      <c r="F264" s="78" t="str">
        <f aca="false">IF(ISERROR(VLOOKUP(E264,スタッフマスタ!$A:$B,2,FALSE())),"",VLOOKUP(E264,スタッフマスタ!$A:$B,2,FALSE()))</f>
        <v>東本 正英</v>
      </c>
      <c r="G264" s="79" t="n">
        <f aca="false">IF(ISERROR(VLOOKUP(E264,スタッフマスタ!$A:$C,3,FALSE())),"",VLOOKUP(E264,スタッフマスタ!$A:$C,3,FALSE()))</f>
        <v>17</v>
      </c>
      <c r="H264" s="80" t="str">
        <f aca="false">IF(ISERROR(VLOOKUP(E264,スタッフマスタ!$A:$D,4,FALSE())),"",VLOOKUP(E264,スタッフマスタ!$A:$D,4,FALSE()))</f>
        <v>部門17</v>
      </c>
      <c r="I264" s="81" t="n">
        <v>3</v>
      </c>
      <c r="J264" s="78" t="str">
        <f aca="false">IF(ISERROR(VLOOKUP(I264,研修区分マスタ!A:B,2,FALSE())),"",VLOOKUP(I264,研修区分マスタ!A:B,2,FALSE()))</f>
        <v>一般</v>
      </c>
      <c r="K264" s="82" t="s">
        <v>119</v>
      </c>
      <c r="L264" s="83" t="s">
        <v>533</v>
      </c>
      <c r="M264" s="84" t="n">
        <v>0.125</v>
      </c>
      <c r="N264" s="85" t="n">
        <v>23600</v>
      </c>
      <c r="O264" s="86" t="s">
        <v>534</v>
      </c>
      <c r="P264" s="69"/>
      <c r="Q264" s="70"/>
      <c r="R264" s="54"/>
      <c r="S264" s="54"/>
      <c r="T264" s="71"/>
      <c r="U264" s="54"/>
    </row>
    <row r="265" customFormat="false" ht="24" hidden="false" customHeight="false" outlineLevel="0" collapsed="false">
      <c r="A265" s="73" t="n">
        <v>263</v>
      </c>
      <c r="B265" s="74" t="n">
        <v>7</v>
      </c>
      <c r="C265" s="75" t="n">
        <v>8</v>
      </c>
      <c r="D265" s="76" t="n">
        <v>18</v>
      </c>
      <c r="E265" s="77" t="n">
        <v>59</v>
      </c>
      <c r="F265" s="78" t="str">
        <f aca="false">IF(ISERROR(VLOOKUP(E265,スタッフマスタ!$A:$B,2,FALSE())),"",VLOOKUP(E265,スタッフマスタ!$A:$B,2,FALSE()))</f>
        <v>宮之 康雄</v>
      </c>
      <c r="G265" s="79" t="n">
        <f aca="false">IF(ISERROR(VLOOKUP(E265,スタッフマスタ!$A:$C,3,FALSE())),"",VLOOKUP(E265,スタッフマスタ!$A:$C,3,FALSE()))</f>
        <v>19</v>
      </c>
      <c r="H265" s="80" t="str">
        <f aca="false">IF(ISERROR(VLOOKUP(E265,スタッフマスタ!$A:$D,4,FALSE())),"",VLOOKUP(E265,スタッフマスタ!$A:$D,4,FALSE()))</f>
        <v>部門19</v>
      </c>
      <c r="I265" s="81" t="n">
        <v>4</v>
      </c>
      <c r="J265" s="78" t="str">
        <f aca="false">IF(ISERROR(VLOOKUP(I265,研修区分マスタ!A:B,2,FALSE())),"",VLOOKUP(I265,研修区分マスタ!A:B,2,FALSE()))</f>
        <v>セミナー</v>
      </c>
      <c r="K265" s="82" t="s">
        <v>277</v>
      </c>
      <c r="L265" s="83" t="s">
        <v>535</v>
      </c>
      <c r="M265" s="84" t="n">
        <v>0.125</v>
      </c>
      <c r="N265" s="85" t="n">
        <v>8800</v>
      </c>
      <c r="O265" s="86" t="s">
        <v>536</v>
      </c>
      <c r="P265" s="69"/>
      <c r="Q265" s="70"/>
      <c r="R265" s="54"/>
      <c r="S265" s="54"/>
      <c r="T265" s="71"/>
      <c r="U265" s="54"/>
    </row>
    <row r="266" customFormat="false" ht="24" hidden="false" customHeight="false" outlineLevel="0" collapsed="false">
      <c r="A266" s="73" t="n">
        <v>264</v>
      </c>
      <c r="B266" s="74" t="n">
        <v>7</v>
      </c>
      <c r="C266" s="75" t="n">
        <v>8</v>
      </c>
      <c r="D266" s="76" t="n">
        <v>18</v>
      </c>
      <c r="E266" s="77" t="n">
        <v>59</v>
      </c>
      <c r="F266" s="78" t="str">
        <f aca="false">IF(ISERROR(VLOOKUP(E266,スタッフマスタ!$A:$B,2,FALSE())),"",VLOOKUP(E266,スタッフマスタ!$A:$B,2,FALSE()))</f>
        <v>宮之 康雄</v>
      </c>
      <c r="G266" s="79" t="n">
        <f aca="false">IF(ISERROR(VLOOKUP(E266,スタッフマスタ!$A:$C,3,FALSE())),"",VLOOKUP(E266,スタッフマスタ!$A:$C,3,FALSE()))</f>
        <v>19</v>
      </c>
      <c r="H266" s="80" t="str">
        <f aca="false">IF(ISERROR(VLOOKUP(E266,スタッフマスタ!$A:$D,4,FALSE())),"",VLOOKUP(E266,スタッフマスタ!$A:$D,4,FALSE()))</f>
        <v>部門19</v>
      </c>
      <c r="I266" s="81" t="n">
        <v>5</v>
      </c>
      <c r="J266" s="78" t="str">
        <f aca="false">IF(ISERROR(VLOOKUP(I266,研修区分マスタ!A:B,2,FALSE())),"",VLOOKUP(I266,研修区分マスタ!A:B,2,FALSE()))</f>
        <v>社内</v>
      </c>
      <c r="K266" s="82" t="s">
        <v>41</v>
      </c>
      <c r="L266" s="83" t="s">
        <v>537</v>
      </c>
      <c r="M266" s="84" t="n">
        <v>0.104166666666667</v>
      </c>
      <c r="N266" s="85" t="n">
        <v>41600</v>
      </c>
      <c r="O266" s="86" t="s">
        <v>538</v>
      </c>
      <c r="P266" s="69"/>
      <c r="Q266" s="70"/>
      <c r="R266" s="54"/>
      <c r="S266" s="54"/>
      <c r="T266" s="71"/>
      <c r="U266" s="54"/>
    </row>
    <row r="267" customFormat="false" ht="24" hidden="false" customHeight="false" outlineLevel="0" collapsed="false">
      <c r="A267" s="73" t="n">
        <v>265</v>
      </c>
      <c r="B267" s="74" t="n">
        <v>7</v>
      </c>
      <c r="C267" s="75" t="n">
        <v>8</v>
      </c>
      <c r="D267" s="76" t="n">
        <v>19</v>
      </c>
      <c r="E267" s="77" t="n">
        <v>29</v>
      </c>
      <c r="F267" s="78" t="str">
        <f aca="false">IF(ISERROR(VLOOKUP(E267,スタッフマスタ!$A:$B,2,FALSE())),"",VLOOKUP(E267,スタッフマスタ!$A:$B,2,FALSE()))</f>
        <v>巻山 明雄</v>
      </c>
      <c r="G267" s="79" t="n">
        <f aca="false">IF(ISERROR(VLOOKUP(E267,スタッフマスタ!$A:$C,3,FALSE())),"",VLOOKUP(E267,スタッフマスタ!$A:$C,3,FALSE()))</f>
        <v>9</v>
      </c>
      <c r="H267" s="80" t="str">
        <f aca="false">IF(ISERROR(VLOOKUP(E267,スタッフマスタ!$A:$D,4,FALSE())),"",VLOOKUP(E267,スタッフマスタ!$A:$D,4,FALSE()))</f>
        <v>部門9</v>
      </c>
      <c r="I267" s="81" t="n">
        <v>5</v>
      </c>
      <c r="J267" s="78" t="str">
        <f aca="false">IF(ISERROR(VLOOKUP(I267,研修区分マスタ!A:B,2,FALSE())),"",VLOOKUP(I267,研修区分マスタ!A:B,2,FALSE()))</f>
        <v>社内</v>
      </c>
      <c r="K267" s="82" t="s">
        <v>41</v>
      </c>
      <c r="L267" s="83" t="s">
        <v>539</v>
      </c>
      <c r="M267" s="84" t="n">
        <v>0.25</v>
      </c>
      <c r="N267" s="85" t="n">
        <v>10600</v>
      </c>
      <c r="O267" s="86" t="s">
        <v>540</v>
      </c>
      <c r="P267" s="69"/>
      <c r="Q267" s="70"/>
      <c r="R267" s="54"/>
      <c r="S267" s="54"/>
      <c r="T267" s="71"/>
      <c r="U267" s="54"/>
    </row>
    <row r="268" customFormat="false" ht="24" hidden="false" customHeight="false" outlineLevel="0" collapsed="false">
      <c r="A268" s="73" t="n">
        <v>266</v>
      </c>
      <c r="B268" s="74" t="n">
        <v>7</v>
      </c>
      <c r="C268" s="75" t="n">
        <v>8</v>
      </c>
      <c r="D268" s="76" t="n">
        <v>19</v>
      </c>
      <c r="E268" s="77" t="n">
        <v>29</v>
      </c>
      <c r="F268" s="78" t="str">
        <f aca="false">IF(ISERROR(VLOOKUP(E268,スタッフマスタ!$A:$B,2,FALSE())),"",VLOOKUP(E268,スタッフマスタ!$A:$B,2,FALSE()))</f>
        <v>巻山 明雄</v>
      </c>
      <c r="G268" s="79" t="n">
        <f aca="false">IF(ISERROR(VLOOKUP(E268,スタッフマスタ!$A:$C,3,FALSE())),"",VLOOKUP(E268,スタッフマスタ!$A:$C,3,FALSE()))</f>
        <v>9</v>
      </c>
      <c r="H268" s="80" t="str">
        <f aca="false">IF(ISERROR(VLOOKUP(E268,スタッフマスタ!$A:$D,4,FALSE())),"",VLOOKUP(E268,スタッフマスタ!$A:$D,4,FALSE()))</f>
        <v>部門9</v>
      </c>
      <c r="I268" s="81" t="n">
        <v>4</v>
      </c>
      <c r="J268" s="78" t="str">
        <f aca="false">IF(ISERROR(VLOOKUP(I268,研修区分マスタ!A:B,2,FALSE())),"",VLOOKUP(I268,研修区分マスタ!A:B,2,FALSE()))</f>
        <v>セミナー</v>
      </c>
      <c r="K268" s="82" t="s">
        <v>4</v>
      </c>
      <c r="L268" s="83" t="s">
        <v>541</v>
      </c>
      <c r="M268" s="84" t="n">
        <v>0.4375</v>
      </c>
      <c r="N268" s="85" t="n">
        <v>21300</v>
      </c>
      <c r="O268" s="86" t="s">
        <v>542</v>
      </c>
      <c r="P268" s="69"/>
      <c r="Q268" s="70"/>
      <c r="R268" s="54"/>
      <c r="S268" s="54"/>
      <c r="T268" s="71"/>
      <c r="U268" s="54"/>
    </row>
    <row r="269" customFormat="false" ht="24" hidden="false" customHeight="false" outlineLevel="0" collapsed="false">
      <c r="A269" s="73" t="n">
        <v>267</v>
      </c>
      <c r="B269" s="74" t="n">
        <v>7</v>
      </c>
      <c r="C269" s="75" t="n">
        <v>8</v>
      </c>
      <c r="D269" s="76" t="n">
        <v>20</v>
      </c>
      <c r="E269" s="77" t="n">
        <v>30</v>
      </c>
      <c r="F269" s="78" t="str">
        <f aca="false">IF(ISERROR(VLOOKUP(E269,スタッフマスタ!$A:$B,2,FALSE())),"",VLOOKUP(E269,スタッフマスタ!$A:$B,2,FALSE()))</f>
        <v>神保 茂廣</v>
      </c>
      <c r="G269" s="79" t="n">
        <f aca="false">IF(ISERROR(VLOOKUP(E269,スタッフマスタ!$A:$C,3,FALSE())),"",VLOOKUP(E269,スタッフマスタ!$A:$C,3,FALSE()))</f>
        <v>10</v>
      </c>
      <c r="H269" s="80" t="str">
        <f aca="false">IF(ISERROR(VLOOKUP(E269,スタッフマスタ!$A:$D,4,FALSE())),"",VLOOKUP(E269,スタッフマスタ!$A:$D,4,FALSE()))</f>
        <v>部門10</v>
      </c>
      <c r="I269" s="81" t="n">
        <v>5</v>
      </c>
      <c r="J269" s="78" t="str">
        <f aca="false">IF(ISERROR(VLOOKUP(I269,研修区分マスタ!A:B,2,FALSE())),"",VLOOKUP(I269,研修区分マスタ!A:B,2,FALSE()))</f>
        <v>社内</v>
      </c>
      <c r="K269" s="82" t="s">
        <v>16</v>
      </c>
      <c r="L269" s="83" t="s">
        <v>543</v>
      </c>
      <c r="M269" s="84" t="n">
        <v>0.0833333333333333</v>
      </c>
      <c r="N269" s="85" t="n">
        <v>3000</v>
      </c>
      <c r="O269" s="86" t="s">
        <v>544</v>
      </c>
      <c r="P269" s="69"/>
      <c r="Q269" s="70"/>
      <c r="R269" s="54"/>
      <c r="S269" s="54"/>
      <c r="T269" s="71"/>
      <c r="U269" s="54"/>
    </row>
    <row r="270" customFormat="false" ht="24" hidden="false" customHeight="false" outlineLevel="0" collapsed="false">
      <c r="A270" s="73" t="n">
        <v>268</v>
      </c>
      <c r="B270" s="74" t="n">
        <v>7</v>
      </c>
      <c r="C270" s="75" t="n">
        <v>8</v>
      </c>
      <c r="D270" s="76" t="n">
        <v>21</v>
      </c>
      <c r="E270" s="77" t="n">
        <v>12</v>
      </c>
      <c r="F270" s="78" t="str">
        <f aca="false">IF(ISERROR(VLOOKUP(E270,スタッフマスタ!$A:$B,2,FALSE())),"",VLOOKUP(E270,スタッフマスタ!$A:$B,2,FALSE()))</f>
        <v>萩原 鶴吉</v>
      </c>
      <c r="G270" s="79" t="n">
        <f aca="false">IF(ISERROR(VLOOKUP(E270,スタッフマスタ!$A:$C,3,FALSE())),"",VLOOKUP(E270,スタッフマスタ!$A:$C,3,FALSE()))</f>
        <v>1</v>
      </c>
      <c r="H270" s="80" t="str">
        <f aca="false">IF(ISERROR(VLOOKUP(E270,スタッフマスタ!$A:$D,4,FALSE())),"",VLOOKUP(E270,スタッフマスタ!$A:$D,4,FALSE()))</f>
        <v>部門1</v>
      </c>
      <c r="I270" s="81" t="n">
        <v>1</v>
      </c>
      <c r="J270" s="78" t="str">
        <f aca="false">IF(ISERROR(VLOOKUP(I270,研修区分マスタ!A:B,2,FALSE())),"",VLOOKUP(I270,研修区分マスタ!A:B,2,FALSE()))</f>
        <v>管理者</v>
      </c>
      <c r="K270" s="82" t="s">
        <v>277</v>
      </c>
      <c r="L270" s="83" t="s">
        <v>545</v>
      </c>
      <c r="M270" s="84" t="n">
        <v>0.354166666666666</v>
      </c>
      <c r="N270" s="85" t="n">
        <v>17500</v>
      </c>
      <c r="O270" s="86" t="s">
        <v>546</v>
      </c>
      <c r="P270" s="69"/>
      <c r="Q270" s="70"/>
      <c r="R270" s="54"/>
      <c r="S270" s="54"/>
      <c r="T270" s="71"/>
      <c r="U270" s="54"/>
    </row>
    <row r="271" customFormat="false" ht="24" hidden="false" customHeight="false" outlineLevel="0" collapsed="false">
      <c r="A271" s="73" t="n">
        <v>269</v>
      </c>
      <c r="B271" s="74" t="n">
        <v>7</v>
      </c>
      <c r="C271" s="75" t="n">
        <v>8</v>
      </c>
      <c r="D271" s="76" t="n">
        <v>21</v>
      </c>
      <c r="E271" s="77" t="n">
        <v>30</v>
      </c>
      <c r="F271" s="78" t="str">
        <f aca="false">IF(ISERROR(VLOOKUP(E271,スタッフマスタ!$A:$B,2,FALSE())),"",VLOOKUP(E271,スタッフマスタ!$A:$B,2,FALSE()))</f>
        <v>神保 茂廣</v>
      </c>
      <c r="G271" s="79" t="n">
        <f aca="false">IF(ISERROR(VLOOKUP(E271,スタッフマスタ!$A:$C,3,FALSE())),"",VLOOKUP(E271,スタッフマスタ!$A:$C,3,FALSE()))</f>
        <v>10</v>
      </c>
      <c r="H271" s="80" t="str">
        <f aca="false">IF(ISERROR(VLOOKUP(E271,スタッフマスタ!$A:$D,4,FALSE())),"",VLOOKUP(E271,スタッフマスタ!$A:$D,4,FALSE()))</f>
        <v>部門10</v>
      </c>
      <c r="I271" s="81" t="n">
        <v>3</v>
      </c>
      <c r="J271" s="78" t="str">
        <f aca="false">IF(ISERROR(VLOOKUP(I271,研修区分マスタ!A:B,2,FALSE())),"",VLOOKUP(I271,研修区分マスタ!A:B,2,FALSE()))</f>
        <v>一般</v>
      </c>
      <c r="K271" s="82" t="s">
        <v>35</v>
      </c>
      <c r="L271" s="83" t="s">
        <v>547</v>
      </c>
      <c r="M271" s="84" t="n">
        <v>0.104166666666667</v>
      </c>
      <c r="N271" s="85" t="n">
        <v>11600</v>
      </c>
      <c r="O271" s="86" t="s">
        <v>548</v>
      </c>
      <c r="P271" s="69"/>
      <c r="Q271" s="70"/>
      <c r="R271" s="54"/>
      <c r="S271" s="54"/>
      <c r="T271" s="71"/>
      <c r="U271" s="54"/>
    </row>
    <row r="272" customFormat="false" ht="24" hidden="false" customHeight="false" outlineLevel="0" collapsed="false">
      <c r="A272" s="73" t="n">
        <v>270</v>
      </c>
      <c r="B272" s="74" t="n">
        <v>7</v>
      </c>
      <c r="C272" s="75" t="n">
        <v>8</v>
      </c>
      <c r="D272" s="76" t="n">
        <v>22</v>
      </c>
      <c r="E272" s="77" t="n">
        <v>12</v>
      </c>
      <c r="F272" s="78" t="str">
        <f aca="false">IF(ISERROR(VLOOKUP(E272,スタッフマスタ!$A:$B,2,FALSE())),"",VLOOKUP(E272,スタッフマスタ!$A:$B,2,FALSE()))</f>
        <v>萩原 鶴吉</v>
      </c>
      <c r="G272" s="79" t="n">
        <f aca="false">IF(ISERROR(VLOOKUP(E272,スタッフマスタ!$A:$C,3,FALSE())),"",VLOOKUP(E272,スタッフマスタ!$A:$C,3,FALSE()))</f>
        <v>1</v>
      </c>
      <c r="H272" s="80" t="str">
        <f aca="false">IF(ISERROR(VLOOKUP(E272,スタッフマスタ!$A:$D,4,FALSE())),"",VLOOKUP(E272,スタッフマスタ!$A:$D,4,FALSE()))</f>
        <v>部門1</v>
      </c>
      <c r="I272" s="81" t="n">
        <v>5</v>
      </c>
      <c r="J272" s="78" t="str">
        <f aca="false">IF(ISERROR(VLOOKUP(I272,研修区分マスタ!A:B,2,FALSE())),"",VLOOKUP(I272,研修区分マスタ!A:B,2,FALSE()))</f>
        <v>社内</v>
      </c>
      <c r="K272" s="82" t="s">
        <v>35</v>
      </c>
      <c r="L272" s="83" t="s">
        <v>549</v>
      </c>
      <c r="M272" s="84" t="n">
        <v>0.333333333333333</v>
      </c>
      <c r="N272" s="85" t="n">
        <v>22500</v>
      </c>
      <c r="O272" s="86" t="s">
        <v>550</v>
      </c>
      <c r="P272" s="69"/>
      <c r="Q272" s="70"/>
      <c r="R272" s="54"/>
      <c r="S272" s="54"/>
      <c r="T272" s="71"/>
      <c r="U272" s="54"/>
    </row>
    <row r="273" customFormat="false" ht="24" hidden="false" customHeight="false" outlineLevel="0" collapsed="false">
      <c r="A273" s="73" t="n">
        <v>271</v>
      </c>
      <c r="B273" s="74" t="n">
        <v>7</v>
      </c>
      <c r="C273" s="75" t="n">
        <v>8</v>
      </c>
      <c r="D273" s="76" t="n">
        <v>25</v>
      </c>
      <c r="E273" s="77" t="n">
        <v>36</v>
      </c>
      <c r="F273" s="78" t="str">
        <f aca="false">IF(ISERROR(VLOOKUP(E273,スタッフマスタ!$A:$B,2,FALSE())),"",VLOOKUP(E273,スタッフマスタ!$A:$B,2,FALSE()))</f>
        <v>井戸 忠雄</v>
      </c>
      <c r="G273" s="79" t="n">
        <f aca="false">IF(ISERROR(VLOOKUP(E273,スタッフマスタ!$A:$C,3,FALSE())),"",VLOOKUP(E273,スタッフマスタ!$A:$C,3,FALSE()))</f>
        <v>16</v>
      </c>
      <c r="H273" s="80" t="str">
        <f aca="false">IF(ISERROR(VLOOKUP(E273,スタッフマスタ!$A:$D,4,FALSE())),"",VLOOKUP(E273,スタッフマスタ!$A:$D,4,FALSE()))</f>
        <v>部門16</v>
      </c>
      <c r="I273" s="81" t="n">
        <v>2</v>
      </c>
      <c r="J273" s="78" t="str">
        <f aca="false">IF(ISERROR(VLOOKUP(I273,研修区分マスタ!A:B,2,FALSE())),"",VLOOKUP(I273,研修区分マスタ!A:B,2,FALSE()))</f>
        <v>専門</v>
      </c>
      <c r="K273" s="82" t="s">
        <v>52</v>
      </c>
      <c r="L273" s="83" t="s">
        <v>551</v>
      </c>
      <c r="M273" s="84" t="n">
        <v>0.395833333333333</v>
      </c>
      <c r="N273" s="85" t="n">
        <v>9700</v>
      </c>
      <c r="O273" s="86" t="s">
        <v>552</v>
      </c>
      <c r="P273" s="69"/>
      <c r="Q273" s="70"/>
      <c r="R273" s="54"/>
      <c r="S273" s="54"/>
      <c r="T273" s="71"/>
      <c r="U273" s="54"/>
    </row>
    <row r="274" customFormat="false" ht="24" hidden="false" customHeight="false" outlineLevel="0" collapsed="false">
      <c r="A274" s="73" t="n">
        <v>272</v>
      </c>
      <c r="B274" s="74" t="n">
        <v>7</v>
      </c>
      <c r="C274" s="75" t="n">
        <v>8</v>
      </c>
      <c r="D274" s="76" t="n">
        <v>26</v>
      </c>
      <c r="E274" s="77" t="n">
        <v>36</v>
      </c>
      <c r="F274" s="78" t="str">
        <f aca="false">IF(ISERROR(VLOOKUP(E274,スタッフマスタ!$A:$B,2,FALSE())),"",VLOOKUP(E274,スタッフマスタ!$A:$B,2,FALSE()))</f>
        <v>井戸 忠雄</v>
      </c>
      <c r="G274" s="79" t="n">
        <f aca="false">IF(ISERROR(VLOOKUP(E274,スタッフマスタ!$A:$C,3,FALSE())),"",VLOOKUP(E274,スタッフマスタ!$A:$C,3,FALSE()))</f>
        <v>16</v>
      </c>
      <c r="H274" s="80" t="str">
        <f aca="false">IF(ISERROR(VLOOKUP(E274,スタッフマスタ!$A:$D,4,FALSE())),"",VLOOKUP(E274,スタッフマスタ!$A:$D,4,FALSE()))</f>
        <v>部門16</v>
      </c>
      <c r="I274" s="81" t="n">
        <v>4</v>
      </c>
      <c r="J274" s="78" t="str">
        <f aca="false">IF(ISERROR(VLOOKUP(I274,研修区分マスタ!A:B,2,FALSE())),"",VLOOKUP(I274,研修区分マスタ!A:B,2,FALSE()))</f>
        <v>セミナー</v>
      </c>
      <c r="K274" s="82" t="s">
        <v>233</v>
      </c>
      <c r="L274" s="83" t="s">
        <v>553</v>
      </c>
      <c r="M274" s="84" t="n">
        <v>0.145833333333333</v>
      </c>
      <c r="N274" s="85" t="n">
        <v>6200</v>
      </c>
      <c r="O274" s="86" t="s">
        <v>554</v>
      </c>
      <c r="P274" s="69"/>
      <c r="Q274" s="70"/>
      <c r="R274" s="54"/>
      <c r="S274" s="54"/>
      <c r="T274" s="71"/>
      <c r="U274" s="54"/>
    </row>
    <row r="275" customFormat="false" ht="24" hidden="false" customHeight="false" outlineLevel="0" collapsed="false">
      <c r="A275" s="73" t="n">
        <v>273</v>
      </c>
      <c r="B275" s="74" t="n">
        <v>7</v>
      </c>
      <c r="C275" s="75" t="n">
        <v>8</v>
      </c>
      <c r="D275" s="76" t="n">
        <v>27</v>
      </c>
      <c r="E275" s="77" t="n">
        <v>21</v>
      </c>
      <c r="F275" s="78" t="str">
        <f aca="false">IF(ISERROR(VLOOKUP(E275,スタッフマスタ!$A:$B,2,FALSE())),"",VLOOKUP(E275,スタッフマスタ!$A:$B,2,FALSE()))</f>
        <v>岡村 隆静</v>
      </c>
      <c r="G275" s="79" t="n">
        <f aca="false">IF(ISERROR(VLOOKUP(E275,スタッフマスタ!$A:$C,3,FALSE())),"",VLOOKUP(E275,スタッフマスタ!$A:$C,3,FALSE()))</f>
        <v>1</v>
      </c>
      <c r="H275" s="80" t="str">
        <f aca="false">IF(ISERROR(VLOOKUP(E275,スタッフマスタ!$A:$D,4,FALSE())),"",VLOOKUP(E275,スタッフマスタ!$A:$D,4,FALSE()))</f>
        <v>部門1</v>
      </c>
      <c r="I275" s="81" t="n">
        <v>2</v>
      </c>
      <c r="J275" s="78" t="str">
        <f aca="false">IF(ISERROR(VLOOKUP(I275,研修区分マスタ!A:B,2,FALSE())),"",VLOOKUP(I275,研修区分マスタ!A:B,2,FALSE()))</f>
        <v>専門</v>
      </c>
      <c r="K275" s="82" t="s">
        <v>62</v>
      </c>
      <c r="L275" s="83" t="s">
        <v>555</v>
      </c>
      <c r="M275" s="84" t="n">
        <v>0.145833333333333</v>
      </c>
      <c r="N275" s="85" t="n">
        <v>39400</v>
      </c>
      <c r="O275" s="86" t="s">
        <v>556</v>
      </c>
      <c r="P275" s="69"/>
      <c r="Q275" s="70"/>
      <c r="R275" s="54"/>
      <c r="S275" s="54"/>
      <c r="T275" s="71"/>
      <c r="U275" s="54"/>
    </row>
    <row r="276" customFormat="false" ht="24" hidden="false" customHeight="false" outlineLevel="0" collapsed="false">
      <c r="A276" s="73" t="n">
        <v>274</v>
      </c>
      <c r="B276" s="74" t="n">
        <v>7</v>
      </c>
      <c r="C276" s="75" t="n">
        <v>8</v>
      </c>
      <c r="D276" s="76" t="n">
        <v>27</v>
      </c>
      <c r="E276" s="77" t="n">
        <v>21</v>
      </c>
      <c r="F276" s="78" t="str">
        <f aca="false">IF(ISERROR(VLOOKUP(E276,スタッフマスタ!$A:$B,2,FALSE())),"",VLOOKUP(E276,スタッフマスタ!$A:$B,2,FALSE()))</f>
        <v>岡村 隆静</v>
      </c>
      <c r="G276" s="79" t="n">
        <f aca="false">IF(ISERROR(VLOOKUP(E276,スタッフマスタ!$A:$C,3,FALSE())),"",VLOOKUP(E276,スタッフマスタ!$A:$C,3,FALSE()))</f>
        <v>1</v>
      </c>
      <c r="H276" s="80" t="str">
        <f aca="false">IF(ISERROR(VLOOKUP(E276,スタッフマスタ!$A:$D,4,FALSE())),"",VLOOKUP(E276,スタッフマスタ!$A:$D,4,FALSE()))</f>
        <v>部門1</v>
      </c>
      <c r="I276" s="81" t="n">
        <v>3</v>
      </c>
      <c r="J276" s="78" t="str">
        <f aca="false">IF(ISERROR(VLOOKUP(I276,研修区分マスタ!A:B,2,FALSE())),"",VLOOKUP(I276,研修区分マスタ!A:B,2,FALSE()))</f>
        <v>一般</v>
      </c>
      <c r="K276" s="82" t="s">
        <v>41</v>
      </c>
      <c r="L276" s="83" t="s">
        <v>557</v>
      </c>
      <c r="M276" s="84" t="n">
        <v>0.270833333333333</v>
      </c>
      <c r="N276" s="85" t="n">
        <v>39000</v>
      </c>
      <c r="O276" s="86" t="s">
        <v>558</v>
      </c>
      <c r="P276" s="69"/>
      <c r="Q276" s="70"/>
      <c r="R276" s="54"/>
      <c r="S276" s="54"/>
      <c r="T276" s="71"/>
      <c r="U276" s="54"/>
    </row>
    <row r="277" customFormat="false" ht="24" hidden="false" customHeight="false" outlineLevel="0" collapsed="false">
      <c r="A277" s="73" t="n">
        <v>275</v>
      </c>
      <c r="B277" s="74" t="n">
        <v>7</v>
      </c>
      <c r="C277" s="75" t="n">
        <v>8</v>
      </c>
      <c r="D277" s="76" t="n">
        <v>27</v>
      </c>
      <c r="E277" s="77" t="n">
        <v>28</v>
      </c>
      <c r="F277" s="78" t="str">
        <f aca="false">IF(ISERROR(VLOOKUP(E277,スタッフマスタ!$A:$B,2,FALSE())),"",VLOOKUP(E277,スタッフマスタ!$A:$B,2,FALSE()))</f>
        <v>大須 清</v>
      </c>
      <c r="G277" s="79" t="n">
        <f aca="false">IF(ISERROR(VLOOKUP(E277,スタッフマスタ!$A:$C,3,FALSE())),"",VLOOKUP(E277,スタッフマスタ!$A:$C,3,FALSE()))</f>
        <v>8</v>
      </c>
      <c r="H277" s="80" t="str">
        <f aca="false">IF(ISERROR(VLOOKUP(E277,スタッフマスタ!$A:$D,4,FALSE())),"",VLOOKUP(E277,スタッフマスタ!$A:$D,4,FALSE()))</f>
        <v>部門8</v>
      </c>
      <c r="I277" s="81" t="n">
        <v>4</v>
      </c>
      <c r="J277" s="78" t="str">
        <f aca="false">IF(ISERROR(VLOOKUP(I277,研修区分マスタ!A:B,2,FALSE())),"",VLOOKUP(I277,研修区分マスタ!A:B,2,FALSE()))</f>
        <v>セミナー</v>
      </c>
      <c r="K277" s="82" t="s">
        <v>19</v>
      </c>
      <c r="L277" s="83" t="s">
        <v>559</v>
      </c>
      <c r="M277" s="84" t="n">
        <v>0.458333333333333</v>
      </c>
      <c r="N277" s="85" t="n">
        <v>18000</v>
      </c>
      <c r="O277" s="86" t="s">
        <v>560</v>
      </c>
      <c r="P277" s="69"/>
      <c r="Q277" s="70"/>
      <c r="R277" s="54"/>
      <c r="S277" s="54"/>
      <c r="T277" s="71"/>
      <c r="U277" s="54"/>
    </row>
    <row r="278" customFormat="false" ht="24" hidden="false" customHeight="false" outlineLevel="0" collapsed="false">
      <c r="A278" s="73" t="n">
        <v>276</v>
      </c>
      <c r="B278" s="74" t="n">
        <v>7</v>
      </c>
      <c r="C278" s="75" t="n">
        <v>8</v>
      </c>
      <c r="D278" s="76" t="n">
        <v>27</v>
      </c>
      <c r="E278" s="77" t="n">
        <v>28</v>
      </c>
      <c r="F278" s="78" t="str">
        <f aca="false">IF(ISERROR(VLOOKUP(E278,スタッフマスタ!$A:$B,2,FALSE())),"",VLOOKUP(E278,スタッフマスタ!$A:$B,2,FALSE()))</f>
        <v>大須 清</v>
      </c>
      <c r="G278" s="79" t="n">
        <f aca="false">IF(ISERROR(VLOOKUP(E278,スタッフマスタ!$A:$C,3,FALSE())),"",VLOOKUP(E278,スタッフマスタ!$A:$C,3,FALSE()))</f>
        <v>8</v>
      </c>
      <c r="H278" s="80" t="str">
        <f aca="false">IF(ISERROR(VLOOKUP(E278,スタッフマスタ!$A:$D,4,FALSE())),"",VLOOKUP(E278,スタッフマスタ!$A:$D,4,FALSE()))</f>
        <v>部門8</v>
      </c>
      <c r="I278" s="81" t="n">
        <v>1</v>
      </c>
      <c r="J278" s="78" t="str">
        <f aca="false">IF(ISERROR(VLOOKUP(I278,研修区分マスタ!A:B,2,FALSE())),"",VLOOKUP(I278,研修区分マスタ!A:B,2,FALSE()))</f>
        <v>管理者</v>
      </c>
      <c r="K278" s="82" t="s">
        <v>16</v>
      </c>
      <c r="L278" s="83" t="s">
        <v>561</v>
      </c>
      <c r="M278" s="84" t="n">
        <v>0.0833333333333333</v>
      </c>
      <c r="N278" s="85" t="n">
        <v>14100</v>
      </c>
      <c r="O278" s="86" t="s">
        <v>562</v>
      </c>
      <c r="P278" s="69"/>
      <c r="Q278" s="70"/>
      <c r="R278" s="54"/>
      <c r="S278" s="54"/>
      <c r="T278" s="71"/>
      <c r="U278" s="54"/>
    </row>
    <row r="279" customFormat="false" ht="24" hidden="false" customHeight="false" outlineLevel="0" collapsed="false">
      <c r="A279" s="73" t="n">
        <v>277</v>
      </c>
      <c r="B279" s="74" t="n">
        <v>7</v>
      </c>
      <c r="C279" s="75" t="n">
        <v>8</v>
      </c>
      <c r="D279" s="76" t="n">
        <v>31</v>
      </c>
      <c r="E279" s="77" t="n">
        <v>21</v>
      </c>
      <c r="F279" s="78" t="str">
        <f aca="false">IF(ISERROR(VLOOKUP(E279,スタッフマスタ!$A:$B,2,FALSE())),"",VLOOKUP(E279,スタッフマスタ!$A:$B,2,FALSE()))</f>
        <v>岡村 隆静</v>
      </c>
      <c r="G279" s="79" t="n">
        <f aca="false">IF(ISERROR(VLOOKUP(E279,スタッフマスタ!$A:$C,3,FALSE())),"",VLOOKUP(E279,スタッフマスタ!$A:$C,3,FALSE()))</f>
        <v>1</v>
      </c>
      <c r="H279" s="80" t="str">
        <f aca="false">IF(ISERROR(VLOOKUP(E279,スタッフマスタ!$A:$D,4,FALSE())),"",VLOOKUP(E279,スタッフマスタ!$A:$D,4,FALSE()))</f>
        <v>部門1</v>
      </c>
      <c r="I279" s="81" t="n">
        <v>2</v>
      </c>
      <c r="J279" s="78" t="str">
        <f aca="false">IF(ISERROR(VLOOKUP(I279,研修区分マスタ!A:B,2,FALSE())),"",VLOOKUP(I279,研修区分マスタ!A:B,2,FALSE()))</f>
        <v>専門</v>
      </c>
      <c r="K279" s="82" t="s">
        <v>1</v>
      </c>
      <c r="L279" s="83" t="s">
        <v>563</v>
      </c>
      <c r="M279" s="84" t="n">
        <v>0.0833333333333333</v>
      </c>
      <c r="N279" s="85" t="n">
        <v>23800</v>
      </c>
      <c r="O279" s="86" t="s">
        <v>564</v>
      </c>
      <c r="P279" s="69"/>
      <c r="Q279" s="70"/>
      <c r="R279" s="54"/>
      <c r="S279" s="54"/>
      <c r="T279" s="71"/>
      <c r="U279" s="54"/>
    </row>
    <row r="280" customFormat="false" ht="24" hidden="false" customHeight="false" outlineLevel="0" collapsed="false">
      <c r="A280" s="73" t="n">
        <v>278</v>
      </c>
      <c r="B280" s="74" t="n">
        <v>7</v>
      </c>
      <c r="C280" s="75" t="n">
        <v>8</v>
      </c>
      <c r="D280" s="76" t="n">
        <v>31</v>
      </c>
      <c r="E280" s="77" t="n">
        <v>21</v>
      </c>
      <c r="F280" s="78" t="str">
        <f aca="false">IF(ISERROR(VLOOKUP(E280,スタッフマスタ!$A:$B,2,FALSE())),"",VLOOKUP(E280,スタッフマスタ!$A:$B,2,FALSE()))</f>
        <v>岡村 隆静</v>
      </c>
      <c r="G280" s="79" t="n">
        <f aca="false">IF(ISERROR(VLOOKUP(E280,スタッフマスタ!$A:$C,3,FALSE())),"",VLOOKUP(E280,スタッフマスタ!$A:$C,3,FALSE()))</f>
        <v>1</v>
      </c>
      <c r="H280" s="80" t="str">
        <f aca="false">IF(ISERROR(VLOOKUP(E280,スタッフマスタ!$A:$D,4,FALSE())),"",VLOOKUP(E280,スタッフマスタ!$A:$D,4,FALSE()))</f>
        <v>部門1</v>
      </c>
      <c r="I280" s="81" t="n">
        <v>3</v>
      </c>
      <c r="J280" s="78" t="str">
        <f aca="false">IF(ISERROR(VLOOKUP(I280,研修区分マスタ!A:B,2,FALSE())),"",VLOOKUP(I280,研修区分マスタ!A:B,2,FALSE()))</f>
        <v>一般</v>
      </c>
      <c r="K280" s="82" t="s">
        <v>4</v>
      </c>
      <c r="L280" s="83" t="s">
        <v>565</v>
      </c>
      <c r="M280" s="84" t="n">
        <v>0.145833333333333</v>
      </c>
      <c r="N280" s="85" t="n">
        <v>48600</v>
      </c>
      <c r="O280" s="86" t="s">
        <v>566</v>
      </c>
      <c r="P280" s="69"/>
      <c r="Q280" s="70"/>
      <c r="R280" s="54"/>
      <c r="S280" s="54"/>
      <c r="T280" s="71"/>
      <c r="U280" s="54"/>
    </row>
    <row r="281" customFormat="false" ht="24" hidden="false" customHeight="false" outlineLevel="0" collapsed="false">
      <c r="A281" s="73" t="n">
        <v>279</v>
      </c>
      <c r="B281" s="74" t="n">
        <v>7</v>
      </c>
      <c r="C281" s="75" t="n">
        <v>9</v>
      </c>
      <c r="D281" s="76" t="n">
        <v>1</v>
      </c>
      <c r="E281" s="77" t="n">
        <v>51</v>
      </c>
      <c r="F281" s="78" t="str">
        <f aca="false">IF(ISERROR(VLOOKUP(E281,スタッフマスタ!$A:$B,2,FALSE())),"",VLOOKUP(E281,スタッフマスタ!$A:$B,2,FALSE()))</f>
        <v>桐原 親雄</v>
      </c>
      <c r="G281" s="79" t="n">
        <f aca="false">IF(ISERROR(VLOOKUP(E281,スタッフマスタ!$A:$C,3,FALSE())),"",VLOOKUP(E281,スタッフマスタ!$A:$C,3,FALSE()))</f>
        <v>11</v>
      </c>
      <c r="H281" s="80" t="str">
        <f aca="false">IF(ISERROR(VLOOKUP(E281,スタッフマスタ!$A:$D,4,FALSE())),"",VLOOKUP(E281,スタッフマスタ!$A:$D,4,FALSE()))</f>
        <v>部門11</v>
      </c>
      <c r="I281" s="81" t="n">
        <v>2</v>
      </c>
      <c r="J281" s="78" t="str">
        <f aca="false">IF(ISERROR(VLOOKUP(I281,研修区分マスタ!A:B,2,FALSE())),"",VLOOKUP(I281,研修区分マスタ!A:B,2,FALSE()))</f>
        <v>専門</v>
      </c>
      <c r="K281" s="82" t="s">
        <v>205</v>
      </c>
      <c r="L281" s="83" t="s">
        <v>567</v>
      </c>
      <c r="M281" s="84" t="n">
        <v>0.0833333333333333</v>
      </c>
      <c r="N281" s="85" t="n">
        <v>16100</v>
      </c>
      <c r="O281" s="86" t="s">
        <v>568</v>
      </c>
      <c r="P281" s="69"/>
      <c r="Q281" s="70"/>
      <c r="R281" s="54"/>
      <c r="S281" s="54"/>
      <c r="T281" s="71"/>
      <c r="U281" s="54"/>
    </row>
    <row r="282" customFormat="false" ht="24" hidden="false" customHeight="false" outlineLevel="0" collapsed="false">
      <c r="A282" s="73" t="n">
        <v>280</v>
      </c>
      <c r="B282" s="74" t="n">
        <v>7</v>
      </c>
      <c r="C282" s="75" t="n">
        <v>9</v>
      </c>
      <c r="D282" s="76" t="n">
        <v>2</v>
      </c>
      <c r="E282" s="77" t="n">
        <v>36</v>
      </c>
      <c r="F282" s="78" t="str">
        <f aca="false">IF(ISERROR(VLOOKUP(E282,スタッフマスタ!$A:$B,2,FALSE())),"",VLOOKUP(E282,スタッフマスタ!$A:$B,2,FALSE()))</f>
        <v>井戸 忠雄</v>
      </c>
      <c r="G282" s="79" t="n">
        <f aca="false">IF(ISERROR(VLOOKUP(E282,スタッフマスタ!$A:$C,3,FALSE())),"",VLOOKUP(E282,スタッフマスタ!$A:$C,3,FALSE()))</f>
        <v>16</v>
      </c>
      <c r="H282" s="80" t="str">
        <f aca="false">IF(ISERROR(VLOOKUP(E282,スタッフマスタ!$A:$D,4,FALSE())),"",VLOOKUP(E282,スタッフマスタ!$A:$D,4,FALSE()))</f>
        <v>部門16</v>
      </c>
      <c r="I282" s="81" t="n">
        <v>5</v>
      </c>
      <c r="J282" s="78" t="str">
        <f aca="false">IF(ISERROR(VLOOKUP(I282,研修区分マスタ!A:B,2,FALSE())),"",VLOOKUP(I282,研修区分マスタ!A:B,2,FALSE()))</f>
        <v>社内</v>
      </c>
      <c r="K282" s="82" t="s">
        <v>65</v>
      </c>
      <c r="L282" s="83" t="s">
        <v>569</v>
      </c>
      <c r="M282" s="84" t="n">
        <v>0.291666666666666</v>
      </c>
      <c r="N282" s="85" t="n">
        <v>13700</v>
      </c>
      <c r="O282" s="86" t="s">
        <v>570</v>
      </c>
      <c r="P282" s="69"/>
      <c r="Q282" s="70"/>
      <c r="R282" s="54"/>
      <c r="S282" s="54"/>
      <c r="T282" s="71"/>
      <c r="U282" s="54"/>
    </row>
    <row r="283" customFormat="false" ht="24" hidden="false" customHeight="false" outlineLevel="0" collapsed="false">
      <c r="A283" s="73" t="n">
        <v>281</v>
      </c>
      <c r="B283" s="74" t="n">
        <v>7</v>
      </c>
      <c r="C283" s="75" t="n">
        <v>9</v>
      </c>
      <c r="D283" s="76" t="n">
        <v>2</v>
      </c>
      <c r="E283" s="77" t="n">
        <v>51</v>
      </c>
      <c r="F283" s="78" t="str">
        <f aca="false">IF(ISERROR(VLOOKUP(E283,スタッフマスタ!$A:$B,2,FALSE())),"",VLOOKUP(E283,スタッフマスタ!$A:$B,2,FALSE()))</f>
        <v>桐原 親雄</v>
      </c>
      <c r="G283" s="79" t="n">
        <f aca="false">IF(ISERROR(VLOOKUP(E283,スタッフマスタ!$A:$C,3,FALSE())),"",VLOOKUP(E283,スタッフマスタ!$A:$C,3,FALSE()))</f>
        <v>11</v>
      </c>
      <c r="H283" s="80" t="str">
        <f aca="false">IF(ISERROR(VLOOKUP(E283,スタッフマスタ!$A:$D,4,FALSE())),"",VLOOKUP(E283,スタッフマスタ!$A:$D,4,FALSE()))</f>
        <v>部門11</v>
      </c>
      <c r="I283" s="81" t="n">
        <v>1</v>
      </c>
      <c r="J283" s="78" t="str">
        <f aca="false">IF(ISERROR(VLOOKUP(I283,研修区分マスタ!A:B,2,FALSE())),"",VLOOKUP(I283,研修区分マスタ!A:B,2,FALSE()))</f>
        <v>管理者</v>
      </c>
      <c r="K283" s="82" t="s">
        <v>251</v>
      </c>
      <c r="L283" s="83" t="s">
        <v>571</v>
      </c>
      <c r="M283" s="84" t="n">
        <v>0.458333333333333</v>
      </c>
      <c r="N283" s="85" t="n">
        <v>44300</v>
      </c>
      <c r="O283" s="86" t="s">
        <v>572</v>
      </c>
      <c r="P283" s="69"/>
      <c r="Q283" s="70"/>
      <c r="R283" s="54"/>
      <c r="S283" s="54"/>
      <c r="T283" s="71"/>
      <c r="U283" s="54"/>
    </row>
    <row r="284" customFormat="false" ht="24" hidden="false" customHeight="false" outlineLevel="0" collapsed="false">
      <c r="A284" s="73" t="n">
        <v>282</v>
      </c>
      <c r="B284" s="74" t="n">
        <v>7</v>
      </c>
      <c r="C284" s="75" t="n">
        <v>9</v>
      </c>
      <c r="D284" s="76" t="n">
        <v>3</v>
      </c>
      <c r="E284" s="77" t="n">
        <v>36</v>
      </c>
      <c r="F284" s="78" t="str">
        <f aca="false">IF(ISERROR(VLOOKUP(E284,スタッフマスタ!$A:$B,2,FALSE())),"",VLOOKUP(E284,スタッフマスタ!$A:$B,2,FALSE()))</f>
        <v>井戸 忠雄</v>
      </c>
      <c r="G284" s="79" t="n">
        <f aca="false">IF(ISERROR(VLOOKUP(E284,スタッフマスタ!$A:$C,3,FALSE())),"",VLOOKUP(E284,スタッフマスタ!$A:$C,3,FALSE()))</f>
        <v>16</v>
      </c>
      <c r="H284" s="80" t="str">
        <f aca="false">IF(ISERROR(VLOOKUP(E284,スタッフマスタ!$A:$D,4,FALSE())),"",VLOOKUP(E284,スタッフマスタ!$A:$D,4,FALSE()))</f>
        <v>部門16</v>
      </c>
      <c r="I284" s="81" t="n">
        <v>3</v>
      </c>
      <c r="J284" s="78" t="str">
        <f aca="false">IF(ISERROR(VLOOKUP(I284,研修区分マスタ!A:B,2,FALSE())),"",VLOOKUP(I284,研修区分マスタ!A:B,2,FALSE()))</f>
        <v>一般</v>
      </c>
      <c r="K284" s="82" t="s">
        <v>210</v>
      </c>
      <c r="L284" s="83" t="s">
        <v>573</v>
      </c>
      <c r="M284" s="84" t="n">
        <v>0.208333333333333</v>
      </c>
      <c r="N284" s="85" t="n">
        <v>6700</v>
      </c>
      <c r="O284" s="86" t="s">
        <v>574</v>
      </c>
      <c r="P284" s="69"/>
      <c r="Q284" s="70"/>
      <c r="R284" s="54"/>
      <c r="S284" s="54"/>
      <c r="T284" s="71"/>
      <c r="U284" s="54"/>
    </row>
    <row r="285" customFormat="false" ht="24" hidden="false" customHeight="false" outlineLevel="0" collapsed="false">
      <c r="A285" s="73" t="n">
        <v>283</v>
      </c>
      <c r="B285" s="74" t="n">
        <v>7</v>
      </c>
      <c r="C285" s="75" t="n">
        <v>9</v>
      </c>
      <c r="D285" s="76" t="n">
        <v>3</v>
      </c>
      <c r="E285" s="77" t="n">
        <v>44</v>
      </c>
      <c r="F285" s="78" t="str">
        <f aca="false">IF(ISERROR(VLOOKUP(E285,スタッフマスタ!$A:$B,2,FALSE())),"",VLOOKUP(E285,スタッフマスタ!$A:$B,2,FALSE()))</f>
        <v>甲山 治子</v>
      </c>
      <c r="G285" s="79" t="n">
        <f aca="false">IF(ISERROR(VLOOKUP(E285,スタッフマスタ!$A:$C,3,FALSE())),"",VLOOKUP(E285,スタッフマスタ!$A:$C,3,FALSE()))</f>
        <v>4</v>
      </c>
      <c r="H285" s="80" t="str">
        <f aca="false">IF(ISERROR(VLOOKUP(E285,スタッフマスタ!$A:$D,4,FALSE())),"",VLOOKUP(E285,スタッフマスタ!$A:$D,4,FALSE()))</f>
        <v>部門4</v>
      </c>
      <c r="I285" s="81" t="n">
        <v>2</v>
      </c>
      <c r="J285" s="78" t="str">
        <f aca="false">IF(ISERROR(VLOOKUP(I285,研修区分マスタ!A:B,2,FALSE())),"",VLOOKUP(I285,研修区分マスタ!A:B,2,FALSE()))</f>
        <v>専門</v>
      </c>
      <c r="K285" s="82" t="s">
        <v>71</v>
      </c>
      <c r="L285" s="83" t="s">
        <v>575</v>
      </c>
      <c r="M285" s="84" t="n">
        <v>0.104166666666667</v>
      </c>
      <c r="N285" s="85" t="n">
        <v>3000</v>
      </c>
      <c r="O285" s="86" t="s">
        <v>576</v>
      </c>
      <c r="P285" s="69"/>
      <c r="Q285" s="70"/>
      <c r="R285" s="54"/>
      <c r="S285" s="54"/>
      <c r="T285" s="71"/>
      <c r="U285" s="54"/>
    </row>
    <row r="286" customFormat="false" ht="24" hidden="false" customHeight="false" outlineLevel="0" collapsed="false">
      <c r="A286" s="73" t="n">
        <v>284</v>
      </c>
      <c r="B286" s="74" t="n">
        <v>7</v>
      </c>
      <c r="C286" s="75" t="n">
        <v>9</v>
      </c>
      <c r="D286" s="76" t="n">
        <v>3</v>
      </c>
      <c r="E286" s="77" t="n">
        <v>44</v>
      </c>
      <c r="F286" s="78" t="str">
        <f aca="false">IF(ISERROR(VLOOKUP(E286,スタッフマスタ!$A:$B,2,FALSE())),"",VLOOKUP(E286,スタッフマスタ!$A:$B,2,FALSE()))</f>
        <v>甲山 治子</v>
      </c>
      <c r="G286" s="79" t="n">
        <f aca="false">IF(ISERROR(VLOOKUP(E286,スタッフマスタ!$A:$C,3,FALSE())),"",VLOOKUP(E286,スタッフマスタ!$A:$C,3,FALSE()))</f>
        <v>4</v>
      </c>
      <c r="H286" s="80" t="str">
        <f aca="false">IF(ISERROR(VLOOKUP(E286,スタッフマスタ!$A:$D,4,FALSE())),"",VLOOKUP(E286,スタッフマスタ!$A:$D,4,FALSE()))</f>
        <v>部門4</v>
      </c>
      <c r="I286" s="81" t="n">
        <v>3</v>
      </c>
      <c r="J286" s="78" t="str">
        <f aca="false">IF(ISERROR(VLOOKUP(I286,研修区分マスタ!A:B,2,FALSE())),"",VLOOKUP(I286,研修区分マスタ!A:B,2,FALSE()))</f>
        <v>一般</v>
      </c>
      <c r="K286" s="82" t="s">
        <v>210</v>
      </c>
      <c r="L286" s="83" t="s">
        <v>573</v>
      </c>
      <c r="M286" s="84" t="n">
        <v>0.208333333333333</v>
      </c>
      <c r="N286" s="85" t="n">
        <v>6700</v>
      </c>
      <c r="O286" s="86" t="s">
        <v>574</v>
      </c>
      <c r="P286" s="69"/>
      <c r="Q286" s="70"/>
      <c r="R286" s="54"/>
      <c r="S286" s="54"/>
      <c r="T286" s="71"/>
      <c r="U286" s="54"/>
    </row>
    <row r="287" customFormat="false" ht="24" hidden="false" customHeight="false" outlineLevel="0" collapsed="false">
      <c r="A287" s="73" t="n">
        <v>285</v>
      </c>
      <c r="B287" s="74" t="n">
        <v>7</v>
      </c>
      <c r="C287" s="75" t="n">
        <v>9</v>
      </c>
      <c r="D287" s="76" t="n">
        <v>4</v>
      </c>
      <c r="E287" s="77" t="n">
        <v>31</v>
      </c>
      <c r="F287" s="78" t="str">
        <f aca="false">IF(ISERROR(VLOOKUP(E287,スタッフマスタ!$A:$B,2,FALSE())),"",VLOOKUP(E287,スタッフマスタ!$A:$B,2,FALSE()))</f>
        <v>宮嶋 二郎</v>
      </c>
      <c r="G287" s="79" t="n">
        <f aca="false">IF(ISERROR(VLOOKUP(E287,スタッフマスタ!$A:$C,3,FALSE())),"",VLOOKUP(E287,スタッフマスタ!$A:$C,3,FALSE()))</f>
        <v>11</v>
      </c>
      <c r="H287" s="80" t="str">
        <f aca="false">IF(ISERROR(VLOOKUP(E287,スタッフマスタ!$A:$D,4,FALSE())),"",VLOOKUP(E287,スタッフマスタ!$A:$D,4,FALSE()))</f>
        <v>部門11</v>
      </c>
      <c r="I287" s="81" t="n">
        <v>2</v>
      </c>
      <c r="J287" s="78" t="str">
        <f aca="false">IF(ISERROR(VLOOKUP(I287,研修区分マスタ!A:B,2,FALSE())),"",VLOOKUP(I287,研修区分マスタ!A:B,2,FALSE()))</f>
        <v>専門</v>
      </c>
      <c r="K287" s="82" t="s">
        <v>159</v>
      </c>
      <c r="L287" s="83" t="s">
        <v>577</v>
      </c>
      <c r="M287" s="84" t="n">
        <v>0.166666666666667</v>
      </c>
      <c r="N287" s="85" t="n">
        <v>31000</v>
      </c>
      <c r="O287" s="86" t="s">
        <v>578</v>
      </c>
      <c r="P287" s="69"/>
      <c r="Q287" s="70"/>
      <c r="R287" s="54"/>
      <c r="S287" s="54"/>
      <c r="T287" s="71"/>
      <c r="U287" s="54"/>
    </row>
    <row r="288" customFormat="false" ht="24" hidden="false" customHeight="false" outlineLevel="0" collapsed="false">
      <c r="A288" s="73" t="n">
        <v>286</v>
      </c>
      <c r="B288" s="74" t="n">
        <v>7</v>
      </c>
      <c r="C288" s="75" t="n">
        <v>9</v>
      </c>
      <c r="D288" s="76" t="n">
        <v>4</v>
      </c>
      <c r="E288" s="77" t="n">
        <v>37</v>
      </c>
      <c r="F288" s="78" t="str">
        <f aca="false">IF(ISERROR(VLOOKUP(E288,スタッフマスタ!$A:$B,2,FALSE())),"",VLOOKUP(E288,スタッフマスタ!$A:$B,2,FALSE()))</f>
        <v>土橋 幸夫</v>
      </c>
      <c r="G288" s="79" t="n">
        <f aca="false">IF(ISERROR(VLOOKUP(E288,スタッフマスタ!$A:$C,3,FALSE())),"",VLOOKUP(E288,スタッフマスタ!$A:$C,3,FALSE()))</f>
        <v>17</v>
      </c>
      <c r="H288" s="80" t="str">
        <f aca="false">IF(ISERROR(VLOOKUP(E288,スタッフマスタ!$A:$D,4,FALSE())),"",VLOOKUP(E288,スタッフマスタ!$A:$D,4,FALSE()))</f>
        <v>部門17</v>
      </c>
      <c r="I288" s="81" t="n">
        <v>5</v>
      </c>
      <c r="J288" s="78" t="str">
        <f aca="false">IF(ISERROR(VLOOKUP(I288,研修区分マスタ!A:B,2,FALSE())),"",VLOOKUP(I288,研修区分マスタ!A:B,2,FALSE()))</f>
        <v>社内</v>
      </c>
      <c r="K288" s="82" t="s">
        <v>76</v>
      </c>
      <c r="L288" s="83" t="s">
        <v>579</v>
      </c>
      <c r="M288" s="84" t="n">
        <v>0.416666666666666</v>
      </c>
      <c r="N288" s="85" t="n">
        <v>7600</v>
      </c>
      <c r="O288" s="86" t="s">
        <v>580</v>
      </c>
      <c r="P288" s="69"/>
      <c r="Q288" s="70"/>
      <c r="R288" s="54"/>
      <c r="S288" s="54"/>
      <c r="T288" s="71"/>
      <c r="U288" s="54"/>
    </row>
    <row r="289" customFormat="false" ht="24" hidden="false" customHeight="false" outlineLevel="0" collapsed="false">
      <c r="A289" s="73" t="n">
        <v>287</v>
      </c>
      <c r="B289" s="74" t="n">
        <v>7</v>
      </c>
      <c r="C289" s="75" t="n">
        <v>9</v>
      </c>
      <c r="D289" s="76" t="n">
        <v>5</v>
      </c>
      <c r="E289" s="77" t="n">
        <v>31</v>
      </c>
      <c r="F289" s="78" t="str">
        <f aca="false">IF(ISERROR(VLOOKUP(E289,スタッフマスタ!$A:$B,2,FALSE())),"",VLOOKUP(E289,スタッフマスタ!$A:$B,2,FALSE()))</f>
        <v>宮嶋 二郎</v>
      </c>
      <c r="G289" s="79" t="n">
        <f aca="false">IF(ISERROR(VLOOKUP(E289,スタッフマスタ!$A:$C,3,FALSE())),"",VLOOKUP(E289,スタッフマスタ!$A:$C,3,FALSE()))</f>
        <v>11</v>
      </c>
      <c r="H289" s="80" t="str">
        <f aca="false">IF(ISERROR(VLOOKUP(E289,スタッフマスタ!$A:$D,4,FALSE())),"",VLOOKUP(E289,スタッフマスタ!$A:$D,4,FALSE()))</f>
        <v>部門11</v>
      </c>
      <c r="I289" s="81" t="n">
        <v>4</v>
      </c>
      <c r="J289" s="78" t="str">
        <f aca="false">IF(ISERROR(VLOOKUP(I289,研修区分マスタ!A:B,2,FALSE())),"",VLOOKUP(I289,研修区分マスタ!A:B,2,FALSE()))</f>
        <v>セミナー</v>
      </c>
      <c r="K289" s="82" t="s">
        <v>38</v>
      </c>
      <c r="L289" s="83" t="s">
        <v>581</v>
      </c>
      <c r="M289" s="84" t="n">
        <v>0.104166666666667</v>
      </c>
      <c r="N289" s="85" t="n">
        <v>18100</v>
      </c>
      <c r="O289" s="86" t="s">
        <v>582</v>
      </c>
      <c r="P289" s="69"/>
      <c r="Q289" s="70"/>
      <c r="R289" s="54"/>
      <c r="S289" s="54"/>
      <c r="T289" s="71"/>
      <c r="U289" s="54"/>
    </row>
    <row r="290" customFormat="false" ht="24" hidden="false" customHeight="false" outlineLevel="0" collapsed="false">
      <c r="A290" s="73" t="n">
        <v>288</v>
      </c>
      <c r="B290" s="74" t="n">
        <v>7</v>
      </c>
      <c r="C290" s="75" t="n">
        <v>9</v>
      </c>
      <c r="D290" s="76" t="n">
        <v>5</v>
      </c>
      <c r="E290" s="77" t="n">
        <v>37</v>
      </c>
      <c r="F290" s="78" t="str">
        <f aca="false">IF(ISERROR(VLOOKUP(E290,スタッフマスタ!$A:$B,2,FALSE())),"",VLOOKUP(E290,スタッフマスタ!$A:$B,2,FALSE()))</f>
        <v>土橋 幸夫</v>
      </c>
      <c r="G290" s="79" t="n">
        <f aca="false">IF(ISERROR(VLOOKUP(E290,スタッフマスタ!$A:$C,3,FALSE())),"",VLOOKUP(E290,スタッフマスタ!$A:$C,3,FALSE()))</f>
        <v>17</v>
      </c>
      <c r="H290" s="80" t="str">
        <f aca="false">IF(ISERROR(VLOOKUP(E290,スタッフマスタ!$A:$D,4,FALSE())),"",VLOOKUP(E290,スタッフマスタ!$A:$D,4,FALSE()))</f>
        <v>部門17</v>
      </c>
      <c r="I290" s="81" t="n">
        <v>4</v>
      </c>
      <c r="J290" s="78" t="str">
        <f aca="false">IF(ISERROR(VLOOKUP(I290,研修区分マスタ!A:B,2,FALSE())),"",VLOOKUP(I290,研修区分マスタ!A:B,2,FALSE()))</f>
        <v>セミナー</v>
      </c>
      <c r="K290" s="82" t="s">
        <v>251</v>
      </c>
      <c r="L290" s="83" t="s">
        <v>583</v>
      </c>
      <c r="M290" s="84" t="n">
        <v>0.333333333333333</v>
      </c>
      <c r="N290" s="85" t="n">
        <v>7200</v>
      </c>
      <c r="O290" s="86" t="s">
        <v>584</v>
      </c>
      <c r="P290" s="69"/>
      <c r="Q290" s="70"/>
      <c r="R290" s="54"/>
      <c r="S290" s="54"/>
      <c r="T290" s="71"/>
      <c r="U290" s="54"/>
    </row>
    <row r="291" customFormat="false" ht="24" hidden="false" customHeight="false" outlineLevel="0" collapsed="false">
      <c r="A291" s="73" t="n">
        <v>289</v>
      </c>
      <c r="B291" s="74" t="n">
        <v>7</v>
      </c>
      <c r="C291" s="75" t="n">
        <v>9</v>
      </c>
      <c r="D291" s="76" t="n">
        <v>6</v>
      </c>
      <c r="E291" s="77" t="n">
        <v>15</v>
      </c>
      <c r="F291" s="78" t="str">
        <f aca="false">IF(ISERROR(VLOOKUP(E291,スタッフマスタ!$A:$B,2,FALSE())),"",VLOOKUP(E291,スタッフマスタ!$A:$B,2,FALSE()))</f>
        <v>平方 正幸</v>
      </c>
      <c r="G291" s="79" t="n">
        <f aca="false">IF(ISERROR(VLOOKUP(E291,スタッフマスタ!$A:$C,3,FALSE())),"",VLOOKUP(E291,スタッフマスタ!$A:$C,3,FALSE()))</f>
        <v>15</v>
      </c>
      <c r="H291" s="80" t="str">
        <f aca="false">IF(ISERROR(VLOOKUP(E291,スタッフマスタ!$A:$D,4,FALSE())),"",VLOOKUP(E291,スタッフマスタ!$A:$D,4,FALSE()))</f>
        <v>部門15</v>
      </c>
      <c r="I291" s="81" t="n">
        <v>1</v>
      </c>
      <c r="J291" s="78" t="str">
        <f aca="false">IF(ISERROR(VLOOKUP(I291,研修区分マスタ!A:B,2,FALSE())),"",VLOOKUP(I291,研修区分マスタ!A:B,2,FALSE()))</f>
        <v>管理者</v>
      </c>
      <c r="K291" s="82" t="s">
        <v>119</v>
      </c>
      <c r="L291" s="83" t="s">
        <v>585</v>
      </c>
      <c r="M291" s="84" t="n">
        <v>0.166666666666667</v>
      </c>
      <c r="N291" s="85" t="n">
        <v>32000</v>
      </c>
      <c r="O291" s="86" t="s">
        <v>586</v>
      </c>
      <c r="P291" s="69"/>
      <c r="Q291" s="70"/>
      <c r="R291" s="54"/>
      <c r="S291" s="54"/>
      <c r="T291" s="71"/>
      <c r="U291" s="54"/>
    </row>
    <row r="292" customFormat="false" ht="24" hidden="false" customHeight="false" outlineLevel="0" collapsed="false">
      <c r="A292" s="73" t="n">
        <v>290</v>
      </c>
      <c r="B292" s="74" t="n">
        <v>7</v>
      </c>
      <c r="C292" s="75" t="n">
        <v>9</v>
      </c>
      <c r="D292" s="76" t="n">
        <v>6</v>
      </c>
      <c r="E292" s="77" t="n">
        <v>15</v>
      </c>
      <c r="F292" s="78" t="str">
        <f aca="false">IF(ISERROR(VLOOKUP(E292,スタッフマスタ!$A:$B,2,FALSE())),"",VLOOKUP(E292,スタッフマスタ!$A:$B,2,FALSE()))</f>
        <v>平方 正幸</v>
      </c>
      <c r="G292" s="79" t="n">
        <f aca="false">IF(ISERROR(VLOOKUP(E292,スタッフマスタ!$A:$C,3,FALSE())),"",VLOOKUP(E292,スタッフマスタ!$A:$C,3,FALSE()))</f>
        <v>15</v>
      </c>
      <c r="H292" s="80" t="str">
        <f aca="false">IF(ISERROR(VLOOKUP(E292,スタッフマスタ!$A:$D,4,FALSE())),"",VLOOKUP(E292,スタッフマスタ!$A:$D,4,FALSE()))</f>
        <v>部門15</v>
      </c>
      <c r="I292" s="81" t="n">
        <v>1</v>
      </c>
      <c r="J292" s="78" t="str">
        <f aca="false">IF(ISERROR(VLOOKUP(I292,研修区分マスタ!A:B,2,FALSE())),"",VLOOKUP(I292,研修区分マスタ!A:B,2,FALSE()))</f>
        <v>管理者</v>
      </c>
      <c r="K292" s="82" t="s">
        <v>300</v>
      </c>
      <c r="L292" s="83" t="s">
        <v>587</v>
      </c>
      <c r="M292" s="84" t="n">
        <v>0.416666666666666</v>
      </c>
      <c r="N292" s="85" t="n">
        <v>13000</v>
      </c>
      <c r="O292" s="86" t="s">
        <v>588</v>
      </c>
      <c r="P292" s="69"/>
      <c r="Q292" s="70"/>
      <c r="R292" s="54"/>
      <c r="S292" s="54"/>
      <c r="T292" s="71"/>
      <c r="U292" s="54"/>
    </row>
    <row r="293" customFormat="false" ht="24" hidden="false" customHeight="false" outlineLevel="0" collapsed="false">
      <c r="A293" s="73" t="n">
        <v>291</v>
      </c>
      <c r="B293" s="74" t="n">
        <v>7</v>
      </c>
      <c r="C293" s="75" t="n">
        <v>9</v>
      </c>
      <c r="D293" s="76" t="n">
        <v>15</v>
      </c>
      <c r="E293" s="77" t="n">
        <v>18</v>
      </c>
      <c r="F293" s="78" t="str">
        <f aca="false">IF(ISERROR(VLOOKUP(E293,スタッフマスタ!$A:$B,2,FALSE())),"",VLOOKUP(E293,スタッフマスタ!$A:$B,2,FALSE()))</f>
        <v>山森 あさ</v>
      </c>
      <c r="G293" s="79" t="n">
        <f aca="false">IF(ISERROR(VLOOKUP(E293,スタッフマスタ!$A:$C,3,FALSE())),"",VLOOKUP(E293,スタッフマスタ!$A:$C,3,FALSE()))</f>
        <v>18</v>
      </c>
      <c r="H293" s="80" t="str">
        <f aca="false">IF(ISERROR(VLOOKUP(E293,スタッフマスタ!$A:$D,4,FALSE())),"",VLOOKUP(E293,スタッフマスタ!$A:$D,4,FALSE()))</f>
        <v>部門18</v>
      </c>
      <c r="I293" s="81" t="n">
        <v>1</v>
      </c>
      <c r="J293" s="78" t="str">
        <f aca="false">IF(ISERROR(VLOOKUP(I293,研修区分マスタ!A:B,2,FALSE())),"",VLOOKUP(I293,研修区分マスタ!A:B,2,FALSE()))</f>
        <v>管理者</v>
      </c>
      <c r="K293" s="82" t="s">
        <v>41</v>
      </c>
      <c r="L293" s="83" t="s">
        <v>589</v>
      </c>
      <c r="M293" s="84" t="n">
        <v>0.229166666666666</v>
      </c>
      <c r="N293" s="85" t="n">
        <v>7400</v>
      </c>
      <c r="O293" s="86" t="s">
        <v>590</v>
      </c>
      <c r="P293" s="69"/>
      <c r="Q293" s="70"/>
      <c r="R293" s="54"/>
      <c r="S293" s="54"/>
      <c r="T293" s="71"/>
      <c r="U293" s="54"/>
    </row>
    <row r="294" customFormat="false" ht="24" hidden="false" customHeight="false" outlineLevel="0" collapsed="false">
      <c r="A294" s="73" t="n">
        <v>292</v>
      </c>
      <c r="B294" s="74" t="n">
        <v>7</v>
      </c>
      <c r="C294" s="75" t="n">
        <v>9</v>
      </c>
      <c r="D294" s="76" t="n">
        <v>15</v>
      </c>
      <c r="E294" s="77" t="n">
        <v>56</v>
      </c>
      <c r="F294" s="78" t="str">
        <f aca="false">IF(ISERROR(VLOOKUP(E294,スタッフマスタ!$A:$B,2,FALSE())),"",VLOOKUP(E294,スタッフマスタ!$A:$B,2,FALSE()))</f>
        <v>小嶋 哲三</v>
      </c>
      <c r="G294" s="79" t="n">
        <f aca="false">IF(ISERROR(VLOOKUP(E294,スタッフマスタ!$A:$C,3,FALSE())),"",VLOOKUP(E294,スタッフマスタ!$A:$C,3,FALSE()))</f>
        <v>16</v>
      </c>
      <c r="H294" s="80" t="str">
        <f aca="false">IF(ISERROR(VLOOKUP(E294,スタッフマスタ!$A:$D,4,FALSE())),"",VLOOKUP(E294,スタッフマスタ!$A:$D,4,FALSE()))</f>
        <v>部門16</v>
      </c>
      <c r="I294" s="81" t="n">
        <v>5</v>
      </c>
      <c r="J294" s="78" t="str">
        <f aca="false">IF(ISERROR(VLOOKUP(I294,研修区分マスタ!A:B,2,FALSE())),"",VLOOKUP(I294,研修区分マスタ!A:B,2,FALSE()))</f>
        <v>社内</v>
      </c>
      <c r="K294" s="82" t="s">
        <v>186</v>
      </c>
      <c r="L294" s="83" t="s">
        <v>591</v>
      </c>
      <c r="M294" s="84" t="n">
        <v>0.0833333333333333</v>
      </c>
      <c r="N294" s="85" t="n">
        <v>5800</v>
      </c>
      <c r="O294" s="86" t="s">
        <v>592</v>
      </c>
      <c r="P294" s="69"/>
      <c r="Q294" s="70"/>
      <c r="R294" s="54"/>
      <c r="S294" s="54"/>
      <c r="T294" s="71"/>
      <c r="U294" s="54"/>
    </row>
    <row r="295" customFormat="false" ht="24" hidden="false" customHeight="false" outlineLevel="0" collapsed="false">
      <c r="A295" s="73" t="n">
        <v>293</v>
      </c>
      <c r="B295" s="74" t="n">
        <v>7</v>
      </c>
      <c r="C295" s="75" t="n">
        <v>9</v>
      </c>
      <c r="D295" s="76" t="n">
        <v>16</v>
      </c>
      <c r="E295" s="77" t="n">
        <v>18</v>
      </c>
      <c r="F295" s="78" t="str">
        <f aca="false">IF(ISERROR(VLOOKUP(E295,スタッフマスタ!$A:$B,2,FALSE())),"",VLOOKUP(E295,スタッフマスタ!$A:$B,2,FALSE()))</f>
        <v>山森 あさ</v>
      </c>
      <c r="G295" s="79" t="n">
        <f aca="false">IF(ISERROR(VLOOKUP(E295,スタッフマスタ!$A:$C,3,FALSE())),"",VLOOKUP(E295,スタッフマスタ!$A:$C,3,FALSE()))</f>
        <v>18</v>
      </c>
      <c r="H295" s="80" t="str">
        <f aca="false">IF(ISERROR(VLOOKUP(E295,スタッフマスタ!$A:$D,4,FALSE())),"",VLOOKUP(E295,スタッフマスタ!$A:$D,4,FALSE()))</f>
        <v>部門18</v>
      </c>
      <c r="I295" s="81" t="n">
        <v>5</v>
      </c>
      <c r="J295" s="78" t="str">
        <f aca="false">IF(ISERROR(VLOOKUP(I295,研修区分マスタ!A:B,2,FALSE())),"",VLOOKUP(I295,研修区分マスタ!A:B,2,FALSE()))</f>
        <v>社内</v>
      </c>
      <c r="K295" s="82" t="s">
        <v>226</v>
      </c>
      <c r="L295" s="83" t="s">
        <v>593</v>
      </c>
      <c r="M295" s="84" t="n">
        <v>0.0833333333333333</v>
      </c>
      <c r="N295" s="85" t="n">
        <v>19300</v>
      </c>
      <c r="O295" s="86" t="s">
        <v>594</v>
      </c>
      <c r="P295" s="69"/>
      <c r="Q295" s="70"/>
      <c r="R295" s="54"/>
      <c r="S295" s="54"/>
      <c r="T295" s="71"/>
      <c r="U295" s="54"/>
    </row>
    <row r="296" customFormat="false" ht="24" hidden="false" customHeight="false" outlineLevel="0" collapsed="false">
      <c r="A296" s="73" t="n">
        <v>294</v>
      </c>
      <c r="B296" s="74" t="n">
        <v>7</v>
      </c>
      <c r="C296" s="75" t="n">
        <v>9</v>
      </c>
      <c r="D296" s="76" t="n">
        <v>16</v>
      </c>
      <c r="E296" s="77" t="n">
        <v>56</v>
      </c>
      <c r="F296" s="78" t="str">
        <f aca="false">IF(ISERROR(VLOOKUP(E296,スタッフマスタ!$A:$B,2,FALSE())),"",VLOOKUP(E296,スタッフマスタ!$A:$B,2,FALSE()))</f>
        <v>小嶋 哲三</v>
      </c>
      <c r="G296" s="79" t="n">
        <f aca="false">IF(ISERROR(VLOOKUP(E296,スタッフマスタ!$A:$C,3,FALSE())),"",VLOOKUP(E296,スタッフマスタ!$A:$C,3,FALSE()))</f>
        <v>16</v>
      </c>
      <c r="H296" s="80" t="str">
        <f aca="false">IF(ISERROR(VLOOKUP(E296,スタッフマスタ!$A:$D,4,FALSE())),"",VLOOKUP(E296,スタッフマスタ!$A:$D,4,FALSE()))</f>
        <v>部門16</v>
      </c>
      <c r="I296" s="81" t="n">
        <v>1</v>
      </c>
      <c r="J296" s="78" t="str">
        <f aca="false">IF(ISERROR(VLOOKUP(I296,研修区分マスタ!A:B,2,FALSE())),"",VLOOKUP(I296,研修区分マスタ!A:B,2,FALSE()))</f>
        <v>管理者</v>
      </c>
      <c r="K296" s="82" t="s">
        <v>27</v>
      </c>
      <c r="L296" s="83" t="s">
        <v>595</v>
      </c>
      <c r="M296" s="84" t="n">
        <v>0.0833333333333333</v>
      </c>
      <c r="N296" s="85" t="n">
        <v>6400</v>
      </c>
      <c r="O296" s="86" t="s">
        <v>596</v>
      </c>
      <c r="P296" s="69"/>
      <c r="Q296" s="70"/>
      <c r="R296" s="54"/>
      <c r="S296" s="54"/>
      <c r="T296" s="71"/>
      <c r="U296" s="54"/>
    </row>
    <row r="297" customFormat="false" ht="24" hidden="false" customHeight="false" outlineLevel="0" collapsed="false">
      <c r="A297" s="73" t="n">
        <v>295</v>
      </c>
      <c r="B297" s="74" t="n">
        <v>7</v>
      </c>
      <c r="C297" s="75" t="n">
        <v>9</v>
      </c>
      <c r="D297" s="76" t="n">
        <v>17</v>
      </c>
      <c r="E297" s="77" t="n">
        <v>56</v>
      </c>
      <c r="F297" s="78" t="str">
        <f aca="false">IF(ISERROR(VLOOKUP(E297,スタッフマスタ!$A:$B,2,FALSE())),"",VLOOKUP(E297,スタッフマスタ!$A:$B,2,FALSE()))</f>
        <v>小嶋 哲三</v>
      </c>
      <c r="G297" s="79" t="n">
        <f aca="false">IF(ISERROR(VLOOKUP(E297,スタッフマスタ!$A:$C,3,FALSE())),"",VLOOKUP(E297,スタッフマスタ!$A:$C,3,FALSE()))</f>
        <v>16</v>
      </c>
      <c r="H297" s="80" t="str">
        <f aca="false">IF(ISERROR(VLOOKUP(E297,スタッフマスタ!$A:$D,4,FALSE())),"",VLOOKUP(E297,スタッフマスタ!$A:$D,4,FALSE()))</f>
        <v>部門16</v>
      </c>
      <c r="I297" s="81" t="n">
        <v>2</v>
      </c>
      <c r="J297" s="78" t="str">
        <f aca="false">IF(ISERROR(VLOOKUP(I297,研修区分マスタ!A:B,2,FALSE())),"",VLOOKUP(I297,研修区分マスタ!A:B,2,FALSE()))</f>
        <v>専門</v>
      </c>
      <c r="K297" s="82" t="s">
        <v>134</v>
      </c>
      <c r="L297" s="83" t="s">
        <v>597</v>
      </c>
      <c r="M297" s="84" t="n">
        <v>0.166666666666667</v>
      </c>
      <c r="N297" s="85" t="n">
        <v>8800</v>
      </c>
      <c r="O297" s="86" t="s">
        <v>598</v>
      </c>
      <c r="P297" s="69"/>
      <c r="Q297" s="70"/>
      <c r="R297" s="54"/>
      <c r="S297" s="54"/>
      <c r="T297" s="71"/>
      <c r="U297" s="54"/>
    </row>
    <row r="298" customFormat="false" ht="24" hidden="false" customHeight="false" outlineLevel="0" collapsed="false">
      <c r="A298" s="73" t="n">
        <v>296</v>
      </c>
      <c r="B298" s="74" t="n">
        <v>7</v>
      </c>
      <c r="C298" s="75" t="n">
        <v>9</v>
      </c>
      <c r="D298" s="76" t="n">
        <v>18</v>
      </c>
      <c r="E298" s="77" t="n">
        <v>56</v>
      </c>
      <c r="F298" s="78" t="str">
        <f aca="false">IF(ISERROR(VLOOKUP(E298,スタッフマスタ!$A:$B,2,FALSE())),"",VLOOKUP(E298,スタッフマスタ!$A:$B,2,FALSE()))</f>
        <v>小嶋 哲三</v>
      </c>
      <c r="G298" s="79" t="n">
        <f aca="false">IF(ISERROR(VLOOKUP(E298,スタッフマスタ!$A:$C,3,FALSE())),"",VLOOKUP(E298,スタッフマスタ!$A:$C,3,FALSE()))</f>
        <v>16</v>
      </c>
      <c r="H298" s="80" t="str">
        <f aca="false">IF(ISERROR(VLOOKUP(E298,スタッフマスタ!$A:$D,4,FALSE())),"",VLOOKUP(E298,スタッフマスタ!$A:$D,4,FALSE()))</f>
        <v>部門16</v>
      </c>
      <c r="I298" s="81" t="n">
        <v>5</v>
      </c>
      <c r="J298" s="78" t="str">
        <f aca="false">IF(ISERROR(VLOOKUP(I298,研修区分マスタ!A:B,2,FALSE())),"",VLOOKUP(I298,研修区分マスタ!A:B,2,FALSE()))</f>
        <v>社内</v>
      </c>
      <c r="K298" s="82" t="s">
        <v>246</v>
      </c>
      <c r="L298" s="83" t="s">
        <v>599</v>
      </c>
      <c r="M298" s="84" t="n">
        <v>0.125</v>
      </c>
      <c r="N298" s="85" t="n">
        <v>9400</v>
      </c>
      <c r="O298" s="86" t="s">
        <v>600</v>
      </c>
      <c r="P298" s="69"/>
      <c r="Q298" s="70"/>
      <c r="R298" s="54"/>
      <c r="S298" s="54"/>
      <c r="T298" s="71"/>
      <c r="U298" s="54"/>
    </row>
    <row r="299" customFormat="false" ht="24" hidden="false" customHeight="false" outlineLevel="0" collapsed="false">
      <c r="A299" s="73" t="n">
        <v>297</v>
      </c>
      <c r="B299" s="74" t="n">
        <v>7</v>
      </c>
      <c r="C299" s="75" t="n">
        <v>9</v>
      </c>
      <c r="D299" s="76" t="n">
        <v>19</v>
      </c>
      <c r="E299" s="77" t="n">
        <v>28</v>
      </c>
      <c r="F299" s="78" t="str">
        <f aca="false">IF(ISERROR(VLOOKUP(E299,スタッフマスタ!$A:$B,2,FALSE())),"",VLOOKUP(E299,スタッフマスタ!$A:$B,2,FALSE()))</f>
        <v>大須 清</v>
      </c>
      <c r="G299" s="79" t="n">
        <f aca="false">IF(ISERROR(VLOOKUP(E299,スタッフマスタ!$A:$C,3,FALSE())),"",VLOOKUP(E299,スタッフマスタ!$A:$C,3,FALSE()))</f>
        <v>8</v>
      </c>
      <c r="H299" s="80" t="str">
        <f aca="false">IF(ISERROR(VLOOKUP(E299,スタッフマスタ!$A:$D,4,FALSE())),"",VLOOKUP(E299,スタッフマスタ!$A:$D,4,FALSE()))</f>
        <v>部門8</v>
      </c>
      <c r="I299" s="81" t="n">
        <v>4</v>
      </c>
      <c r="J299" s="78" t="str">
        <f aca="false">IF(ISERROR(VLOOKUP(I299,研修区分マスタ!A:B,2,FALSE())),"",VLOOKUP(I299,研修区分マスタ!A:B,2,FALSE()))</f>
        <v>セミナー</v>
      </c>
      <c r="K299" s="82" t="s">
        <v>10</v>
      </c>
      <c r="L299" s="83" t="s">
        <v>601</v>
      </c>
      <c r="M299" s="84" t="n">
        <v>0.333333333333333</v>
      </c>
      <c r="N299" s="85" t="n">
        <v>6400</v>
      </c>
      <c r="O299" s="86" t="s">
        <v>602</v>
      </c>
      <c r="P299" s="69"/>
      <c r="Q299" s="70"/>
      <c r="R299" s="54"/>
      <c r="S299" s="54"/>
      <c r="T299" s="71"/>
      <c r="U299" s="54"/>
    </row>
    <row r="300" customFormat="false" ht="24" hidden="false" customHeight="false" outlineLevel="0" collapsed="false">
      <c r="A300" s="73" t="n">
        <v>298</v>
      </c>
      <c r="B300" s="74" t="n">
        <v>7</v>
      </c>
      <c r="C300" s="75" t="n">
        <v>9</v>
      </c>
      <c r="D300" s="76" t="n">
        <v>19</v>
      </c>
      <c r="E300" s="77" t="n">
        <v>28</v>
      </c>
      <c r="F300" s="78" t="str">
        <f aca="false">IF(ISERROR(VLOOKUP(E300,スタッフマスタ!$A:$B,2,FALSE())),"",VLOOKUP(E300,スタッフマスタ!$A:$B,2,FALSE()))</f>
        <v>大須 清</v>
      </c>
      <c r="G300" s="79" t="n">
        <f aca="false">IF(ISERROR(VLOOKUP(E300,スタッフマスタ!$A:$C,3,FALSE())),"",VLOOKUP(E300,スタッフマスタ!$A:$C,3,FALSE()))</f>
        <v>8</v>
      </c>
      <c r="H300" s="80" t="str">
        <f aca="false">IF(ISERROR(VLOOKUP(E300,スタッフマスタ!$A:$D,4,FALSE())),"",VLOOKUP(E300,スタッフマスタ!$A:$D,4,FALSE()))</f>
        <v>部門8</v>
      </c>
      <c r="I300" s="81" t="n">
        <v>3</v>
      </c>
      <c r="J300" s="78" t="str">
        <f aca="false">IF(ISERROR(VLOOKUP(I300,研修区分マスタ!A:B,2,FALSE())),"",VLOOKUP(I300,研修区分マスタ!A:B,2,FALSE()))</f>
        <v>一般</v>
      </c>
      <c r="K300" s="82" t="s">
        <v>88</v>
      </c>
      <c r="L300" s="83" t="s">
        <v>603</v>
      </c>
      <c r="M300" s="84" t="n">
        <v>0.0833333333333333</v>
      </c>
      <c r="N300" s="85" t="n">
        <v>38100</v>
      </c>
      <c r="O300" s="86" t="s">
        <v>604</v>
      </c>
      <c r="P300" s="69"/>
      <c r="Q300" s="70"/>
      <c r="R300" s="54"/>
      <c r="S300" s="54"/>
      <c r="T300" s="71"/>
      <c r="U300" s="54"/>
    </row>
    <row r="301" customFormat="false" ht="24" hidden="false" customHeight="false" outlineLevel="0" collapsed="false">
      <c r="A301" s="73" t="n">
        <v>299</v>
      </c>
      <c r="B301" s="74" t="n">
        <v>7</v>
      </c>
      <c r="C301" s="75" t="n">
        <v>9</v>
      </c>
      <c r="D301" s="76" t="n">
        <v>20</v>
      </c>
      <c r="E301" s="77" t="n">
        <v>29</v>
      </c>
      <c r="F301" s="78" t="str">
        <f aca="false">IF(ISERROR(VLOOKUP(E301,スタッフマスタ!$A:$B,2,FALSE())),"",VLOOKUP(E301,スタッフマスタ!$A:$B,2,FALSE()))</f>
        <v>巻山 明雄</v>
      </c>
      <c r="G301" s="79" t="n">
        <f aca="false">IF(ISERROR(VLOOKUP(E301,スタッフマスタ!$A:$C,3,FALSE())),"",VLOOKUP(E301,スタッフマスタ!$A:$C,3,FALSE()))</f>
        <v>9</v>
      </c>
      <c r="H301" s="80" t="str">
        <f aca="false">IF(ISERROR(VLOOKUP(E301,スタッフマスタ!$A:$D,4,FALSE())),"",VLOOKUP(E301,スタッフマスタ!$A:$D,4,FALSE()))</f>
        <v>部門9</v>
      </c>
      <c r="I301" s="81" t="n">
        <v>4</v>
      </c>
      <c r="J301" s="78" t="str">
        <f aca="false">IF(ISERROR(VLOOKUP(I301,研修区分マスタ!A:B,2,FALSE())),"",VLOOKUP(I301,研修区分マスタ!A:B,2,FALSE()))</f>
        <v>セミナー</v>
      </c>
      <c r="K301" s="82" t="s">
        <v>41</v>
      </c>
      <c r="L301" s="83" t="s">
        <v>605</v>
      </c>
      <c r="M301" s="84" t="n">
        <v>0.458333333333333</v>
      </c>
      <c r="N301" s="85" t="n">
        <v>16600</v>
      </c>
      <c r="O301" s="86" t="s">
        <v>606</v>
      </c>
      <c r="P301" s="69"/>
      <c r="Q301" s="70"/>
      <c r="R301" s="54"/>
      <c r="S301" s="54"/>
      <c r="T301" s="71"/>
      <c r="U301" s="54"/>
    </row>
    <row r="302" customFormat="false" ht="24" hidden="false" customHeight="false" outlineLevel="0" collapsed="false">
      <c r="A302" s="73" t="n">
        <v>300</v>
      </c>
      <c r="B302" s="74" t="n">
        <v>7</v>
      </c>
      <c r="C302" s="75" t="n">
        <v>9</v>
      </c>
      <c r="D302" s="76" t="n">
        <v>20</v>
      </c>
      <c r="E302" s="77" t="n">
        <v>29</v>
      </c>
      <c r="F302" s="78" t="str">
        <f aca="false">IF(ISERROR(VLOOKUP(E302,スタッフマスタ!$A:$B,2,FALSE())),"",VLOOKUP(E302,スタッフマスタ!$A:$B,2,FALSE()))</f>
        <v>巻山 明雄</v>
      </c>
      <c r="G302" s="79" t="n">
        <f aca="false">IF(ISERROR(VLOOKUP(E302,スタッフマスタ!$A:$C,3,FALSE())),"",VLOOKUP(E302,スタッフマスタ!$A:$C,3,FALSE()))</f>
        <v>9</v>
      </c>
      <c r="H302" s="80" t="str">
        <f aca="false">IF(ISERROR(VLOOKUP(E302,スタッフマスタ!$A:$D,4,FALSE())),"",VLOOKUP(E302,スタッフマスタ!$A:$D,4,FALSE()))</f>
        <v>部門9</v>
      </c>
      <c r="I302" s="81" t="n">
        <v>5</v>
      </c>
      <c r="J302" s="78" t="str">
        <f aca="false">IF(ISERROR(VLOOKUP(I302,研修区分マスタ!A:B,2,FALSE())),"",VLOOKUP(I302,研修区分マスタ!A:B,2,FALSE()))</f>
        <v>社内</v>
      </c>
      <c r="K302" s="82" t="s">
        <v>4</v>
      </c>
      <c r="L302" s="83" t="s">
        <v>607</v>
      </c>
      <c r="M302" s="84" t="n">
        <v>0.0833333333333333</v>
      </c>
      <c r="N302" s="85" t="n">
        <v>12000</v>
      </c>
      <c r="O302" s="86" t="s">
        <v>608</v>
      </c>
      <c r="P302" s="69"/>
      <c r="Q302" s="70"/>
      <c r="R302" s="54"/>
      <c r="S302" s="54"/>
      <c r="T302" s="71"/>
      <c r="U302" s="54"/>
    </row>
    <row r="303" customFormat="false" ht="24" hidden="false" customHeight="false" outlineLevel="0" collapsed="false">
      <c r="A303" s="73" t="n">
        <v>301</v>
      </c>
      <c r="B303" s="74" t="n">
        <v>7</v>
      </c>
      <c r="C303" s="75" t="n">
        <v>9</v>
      </c>
      <c r="D303" s="76" t="n">
        <v>20</v>
      </c>
      <c r="E303" s="77" t="n">
        <v>48</v>
      </c>
      <c r="F303" s="78" t="str">
        <f aca="false">IF(ISERROR(VLOOKUP(E303,スタッフマスタ!$A:$B,2,FALSE())),"",VLOOKUP(E303,スタッフマスタ!$A:$B,2,FALSE()))</f>
        <v>長山 正</v>
      </c>
      <c r="G303" s="79" t="n">
        <f aca="false">IF(ISERROR(VLOOKUP(E303,スタッフマスタ!$A:$C,3,FALSE())),"",VLOOKUP(E303,スタッフマスタ!$A:$C,3,FALSE()))</f>
        <v>8</v>
      </c>
      <c r="H303" s="80" t="str">
        <f aca="false">IF(ISERROR(VLOOKUP(E303,スタッフマスタ!$A:$D,4,FALSE())),"",VLOOKUP(E303,スタッフマスタ!$A:$D,4,FALSE()))</f>
        <v>部門8</v>
      </c>
      <c r="I303" s="81" t="n">
        <v>4</v>
      </c>
      <c r="J303" s="78" t="str">
        <f aca="false">IF(ISERROR(VLOOKUP(I303,研修区分マスタ!A:B,2,FALSE())),"",VLOOKUP(I303,研修区分マスタ!A:B,2,FALSE()))</f>
        <v>セミナー</v>
      </c>
      <c r="K303" s="82" t="s">
        <v>186</v>
      </c>
      <c r="L303" s="83" t="s">
        <v>609</v>
      </c>
      <c r="M303" s="84" t="n">
        <v>0.145833333333333</v>
      </c>
      <c r="N303" s="85" t="n">
        <v>11400</v>
      </c>
      <c r="O303" s="86" t="s">
        <v>610</v>
      </c>
      <c r="P303" s="69"/>
      <c r="Q303" s="70"/>
      <c r="R303" s="54"/>
      <c r="S303" s="54"/>
      <c r="T303" s="71"/>
      <c r="U303" s="54"/>
    </row>
    <row r="304" customFormat="false" ht="24" hidden="false" customHeight="false" outlineLevel="0" collapsed="false">
      <c r="A304" s="73" t="n">
        <v>302</v>
      </c>
      <c r="B304" s="74" t="n">
        <v>7</v>
      </c>
      <c r="C304" s="75" t="n">
        <v>9</v>
      </c>
      <c r="D304" s="76" t="n">
        <v>20</v>
      </c>
      <c r="E304" s="77" t="n">
        <v>48</v>
      </c>
      <c r="F304" s="78" t="str">
        <f aca="false">IF(ISERROR(VLOOKUP(E304,スタッフマスタ!$A:$B,2,FALSE())),"",VLOOKUP(E304,スタッフマスタ!$A:$B,2,FALSE()))</f>
        <v>長山 正</v>
      </c>
      <c r="G304" s="79" t="n">
        <f aca="false">IF(ISERROR(VLOOKUP(E304,スタッフマスタ!$A:$C,3,FALSE())),"",VLOOKUP(E304,スタッフマスタ!$A:$C,3,FALSE()))</f>
        <v>8</v>
      </c>
      <c r="H304" s="80" t="str">
        <f aca="false">IF(ISERROR(VLOOKUP(E304,スタッフマスタ!$A:$D,4,FALSE())),"",VLOOKUP(E304,スタッフマスタ!$A:$D,4,FALSE()))</f>
        <v>部門8</v>
      </c>
      <c r="I304" s="81" t="n">
        <v>2</v>
      </c>
      <c r="J304" s="78" t="str">
        <f aca="false">IF(ISERROR(VLOOKUP(I304,研修区分マスタ!A:B,2,FALSE())),"",VLOOKUP(I304,研修区分マスタ!A:B,2,FALSE()))</f>
        <v>専門</v>
      </c>
      <c r="K304" s="82" t="s">
        <v>76</v>
      </c>
      <c r="L304" s="83" t="s">
        <v>611</v>
      </c>
      <c r="M304" s="84" t="n">
        <v>0.166666666666667</v>
      </c>
      <c r="N304" s="85" t="n">
        <v>19400</v>
      </c>
      <c r="O304" s="86" t="s">
        <v>612</v>
      </c>
      <c r="P304" s="69"/>
      <c r="Q304" s="70"/>
      <c r="R304" s="54"/>
      <c r="S304" s="54"/>
      <c r="T304" s="71"/>
      <c r="U304" s="54"/>
    </row>
    <row r="305" customFormat="false" ht="24" hidden="false" customHeight="false" outlineLevel="0" collapsed="false">
      <c r="A305" s="73" t="n">
        <v>303</v>
      </c>
      <c r="B305" s="74" t="n">
        <v>7</v>
      </c>
      <c r="C305" s="75" t="n">
        <v>9</v>
      </c>
      <c r="D305" s="76" t="n">
        <v>20</v>
      </c>
      <c r="E305" s="77" t="n">
        <v>51</v>
      </c>
      <c r="F305" s="78" t="str">
        <f aca="false">IF(ISERROR(VLOOKUP(E305,スタッフマスタ!$A:$B,2,FALSE())),"",VLOOKUP(E305,スタッフマスタ!$A:$B,2,FALSE()))</f>
        <v>桐原 親雄</v>
      </c>
      <c r="G305" s="79" t="n">
        <f aca="false">IF(ISERROR(VLOOKUP(E305,スタッフマスタ!$A:$C,3,FALSE())),"",VLOOKUP(E305,スタッフマスタ!$A:$C,3,FALSE()))</f>
        <v>11</v>
      </c>
      <c r="H305" s="80" t="str">
        <f aca="false">IF(ISERROR(VLOOKUP(E305,スタッフマスタ!$A:$D,4,FALSE())),"",VLOOKUP(E305,スタッフマスタ!$A:$D,4,FALSE()))</f>
        <v>部門11</v>
      </c>
      <c r="I305" s="81" t="n">
        <v>4</v>
      </c>
      <c r="J305" s="78" t="str">
        <f aca="false">IF(ISERROR(VLOOKUP(I305,研修区分マスタ!A:B,2,FALSE())),"",VLOOKUP(I305,研修区分マスタ!A:B,2,FALSE()))</f>
        <v>セミナー</v>
      </c>
      <c r="K305" s="82" t="s">
        <v>76</v>
      </c>
      <c r="L305" s="83" t="s">
        <v>611</v>
      </c>
      <c r="M305" s="84" t="n">
        <v>0.166666666666667</v>
      </c>
      <c r="N305" s="85" t="n">
        <v>19400</v>
      </c>
      <c r="O305" s="86" t="s">
        <v>612</v>
      </c>
      <c r="P305" s="69"/>
      <c r="Q305" s="70"/>
      <c r="R305" s="54"/>
      <c r="S305" s="54"/>
      <c r="T305" s="71"/>
      <c r="U305" s="54"/>
    </row>
    <row r="306" customFormat="false" ht="24" hidden="false" customHeight="false" outlineLevel="0" collapsed="false">
      <c r="A306" s="73" t="n">
        <v>304</v>
      </c>
      <c r="B306" s="74" t="n">
        <v>7</v>
      </c>
      <c r="C306" s="75" t="n">
        <v>9</v>
      </c>
      <c r="D306" s="76" t="n">
        <v>21</v>
      </c>
      <c r="E306" s="77" t="n">
        <v>51</v>
      </c>
      <c r="F306" s="78" t="str">
        <f aca="false">IF(ISERROR(VLOOKUP(E306,スタッフマスタ!$A:$B,2,FALSE())),"",VLOOKUP(E306,スタッフマスタ!$A:$B,2,FALSE()))</f>
        <v>桐原 親雄</v>
      </c>
      <c r="G306" s="79" t="n">
        <f aca="false">IF(ISERROR(VLOOKUP(E306,スタッフマスタ!$A:$C,3,FALSE())),"",VLOOKUP(E306,スタッフマスタ!$A:$C,3,FALSE()))</f>
        <v>11</v>
      </c>
      <c r="H306" s="80" t="str">
        <f aca="false">IF(ISERROR(VLOOKUP(E306,スタッフマスタ!$A:$D,4,FALSE())),"",VLOOKUP(E306,スタッフマスタ!$A:$D,4,FALSE()))</f>
        <v>部門11</v>
      </c>
      <c r="I306" s="81" t="n">
        <v>2</v>
      </c>
      <c r="J306" s="78" t="str">
        <f aca="false">IF(ISERROR(VLOOKUP(I306,研修区分マスタ!A:B,2,FALSE())),"",VLOOKUP(I306,研修区分マスタ!A:B,2,FALSE()))</f>
        <v>専門</v>
      </c>
      <c r="K306" s="82" t="s">
        <v>164</v>
      </c>
      <c r="L306" s="83" t="s">
        <v>613</v>
      </c>
      <c r="M306" s="84" t="n">
        <v>0.395833333333333</v>
      </c>
      <c r="N306" s="85" t="n">
        <v>3900</v>
      </c>
      <c r="O306" s="86" t="s">
        <v>614</v>
      </c>
      <c r="P306" s="69"/>
      <c r="Q306" s="70"/>
      <c r="R306" s="54"/>
      <c r="S306" s="54"/>
      <c r="T306" s="71"/>
      <c r="U306" s="54"/>
    </row>
    <row r="307" customFormat="false" ht="24" hidden="false" customHeight="false" outlineLevel="0" collapsed="false">
      <c r="A307" s="73" t="n">
        <v>305</v>
      </c>
      <c r="B307" s="74" t="n">
        <v>7</v>
      </c>
      <c r="C307" s="75" t="n">
        <v>9</v>
      </c>
      <c r="D307" s="76" t="n">
        <v>22</v>
      </c>
      <c r="E307" s="77" t="n">
        <v>50</v>
      </c>
      <c r="F307" s="78" t="str">
        <f aca="false">IF(ISERROR(VLOOKUP(E307,スタッフマスタ!$A:$B,2,FALSE())),"",VLOOKUP(E307,スタッフマスタ!$A:$B,2,FALSE()))</f>
        <v>望月 一</v>
      </c>
      <c r="G307" s="79" t="n">
        <f aca="false">IF(ISERROR(VLOOKUP(E307,スタッフマスタ!$A:$C,3,FALSE())),"",VLOOKUP(E307,スタッフマスタ!$A:$C,3,FALSE()))</f>
        <v>10</v>
      </c>
      <c r="H307" s="80" t="str">
        <f aca="false">IF(ISERROR(VLOOKUP(E307,スタッフマスタ!$A:$D,4,FALSE())),"",VLOOKUP(E307,スタッフマスタ!$A:$D,4,FALSE()))</f>
        <v>部門10</v>
      </c>
      <c r="I307" s="81" t="n">
        <v>2</v>
      </c>
      <c r="J307" s="78" t="str">
        <f aca="false">IF(ISERROR(VLOOKUP(I307,研修区分マスタ!A:B,2,FALSE())),"",VLOOKUP(I307,研修区分マスタ!A:B,2,FALSE()))</f>
        <v>専門</v>
      </c>
      <c r="K307" s="82" t="s">
        <v>4</v>
      </c>
      <c r="L307" s="83" t="s">
        <v>615</v>
      </c>
      <c r="M307" s="84" t="n">
        <v>0.229166666666666</v>
      </c>
      <c r="N307" s="85" t="n">
        <v>13400</v>
      </c>
      <c r="O307" s="86" t="s">
        <v>616</v>
      </c>
      <c r="P307" s="69"/>
      <c r="Q307" s="70"/>
      <c r="R307" s="54"/>
      <c r="S307" s="54"/>
      <c r="T307" s="71"/>
      <c r="U307" s="54"/>
    </row>
    <row r="308" customFormat="false" ht="24" hidden="false" customHeight="false" outlineLevel="0" collapsed="false">
      <c r="A308" s="73" t="n">
        <v>306</v>
      </c>
      <c r="B308" s="74" t="n">
        <v>7</v>
      </c>
      <c r="C308" s="75" t="n">
        <v>9</v>
      </c>
      <c r="D308" s="76" t="n">
        <v>23</v>
      </c>
      <c r="E308" s="77" t="n">
        <v>14</v>
      </c>
      <c r="F308" s="78" t="str">
        <f aca="false">IF(ISERROR(VLOOKUP(E308,スタッフマスタ!$A:$B,2,FALSE())),"",VLOOKUP(E308,スタッフマスタ!$A:$B,2,FALSE()))</f>
        <v>古賀 信夫</v>
      </c>
      <c r="G308" s="79" t="n">
        <f aca="false">IF(ISERROR(VLOOKUP(E308,スタッフマスタ!$A:$C,3,FALSE())),"",VLOOKUP(E308,スタッフマスタ!$A:$C,3,FALSE()))</f>
        <v>14</v>
      </c>
      <c r="H308" s="80" t="str">
        <f aca="false">IF(ISERROR(VLOOKUP(E308,スタッフマスタ!$A:$D,4,FALSE())),"",VLOOKUP(E308,スタッフマスタ!$A:$D,4,FALSE()))</f>
        <v>部門14</v>
      </c>
      <c r="I308" s="81" t="n">
        <v>2</v>
      </c>
      <c r="J308" s="78" t="str">
        <f aca="false">IF(ISERROR(VLOOKUP(I308,研修区分マスタ!A:B,2,FALSE())),"",VLOOKUP(I308,研修区分マスタ!A:B,2,FALSE()))</f>
        <v>専門</v>
      </c>
      <c r="K308" s="82" t="s">
        <v>16</v>
      </c>
      <c r="L308" s="83" t="s">
        <v>617</v>
      </c>
      <c r="M308" s="84" t="n">
        <v>0.229166666666666</v>
      </c>
      <c r="N308" s="85" t="n">
        <v>4600</v>
      </c>
      <c r="O308" s="86" t="s">
        <v>618</v>
      </c>
      <c r="P308" s="69"/>
      <c r="Q308" s="70"/>
      <c r="R308" s="54"/>
      <c r="S308" s="54"/>
      <c r="T308" s="71"/>
      <c r="U308" s="54"/>
    </row>
    <row r="309" customFormat="false" ht="24" hidden="false" customHeight="false" outlineLevel="0" collapsed="false">
      <c r="A309" s="73" t="n">
        <v>307</v>
      </c>
      <c r="B309" s="74" t="n">
        <v>7</v>
      </c>
      <c r="C309" s="75" t="n">
        <v>9</v>
      </c>
      <c r="D309" s="76" t="n">
        <v>23</v>
      </c>
      <c r="E309" s="77" t="n">
        <v>14</v>
      </c>
      <c r="F309" s="78" t="str">
        <f aca="false">IF(ISERROR(VLOOKUP(E309,スタッフマスタ!$A:$B,2,FALSE())),"",VLOOKUP(E309,スタッフマスタ!$A:$B,2,FALSE()))</f>
        <v>古賀 信夫</v>
      </c>
      <c r="G309" s="79" t="n">
        <f aca="false">IF(ISERROR(VLOOKUP(E309,スタッフマスタ!$A:$C,3,FALSE())),"",VLOOKUP(E309,スタッフマスタ!$A:$C,3,FALSE()))</f>
        <v>14</v>
      </c>
      <c r="H309" s="80" t="str">
        <f aca="false">IF(ISERROR(VLOOKUP(E309,スタッフマスタ!$A:$D,4,FALSE())),"",VLOOKUP(E309,スタッフマスタ!$A:$D,4,FALSE()))</f>
        <v>部門14</v>
      </c>
      <c r="I309" s="81" t="n">
        <v>2</v>
      </c>
      <c r="J309" s="78" t="str">
        <f aca="false">IF(ISERROR(VLOOKUP(I309,研修区分マスタ!A:B,2,FALSE())),"",VLOOKUP(I309,研修区分マスタ!A:B,2,FALSE()))</f>
        <v>専門</v>
      </c>
      <c r="K309" s="82" t="s">
        <v>62</v>
      </c>
      <c r="L309" s="83" t="s">
        <v>619</v>
      </c>
      <c r="M309" s="84" t="n">
        <v>0.4375</v>
      </c>
      <c r="N309" s="85" t="n">
        <v>16500</v>
      </c>
      <c r="O309" s="86" t="s">
        <v>620</v>
      </c>
      <c r="P309" s="69"/>
      <c r="Q309" s="70"/>
      <c r="R309" s="54"/>
      <c r="S309" s="54"/>
      <c r="T309" s="71"/>
      <c r="U309" s="54"/>
    </row>
    <row r="310" customFormat="false" ht="24" hidden="false" customHeight="false" outlineLevel="0" collapsed="false">
      <c r="A310" s="73" t="n">
        <v>308</v>
      </c>
      <c r="B310" s="74" t="n">
        <v>7</v>
      </c>
      <c r="C310" s="75" t="n">
        <v>9</v>
      </c>
      <c r="D310" s="76" t="n">
        <v>23</v>
      </c>
      <c r="E310" s="77" t="n">
        <v>50</v>
      </c>
      <c r="F310" s="78" t="str">
        <f aca="false">IF(ISERROR(VLOOKUP(E310,スタッフマスタ!$A:$B,2,FALSE())),"",VLOOKUP(E310,スタッフマスタ!$A:$B,2,FALSE()))</f>
        <v>望月 一</v>
      </c>
      <c r="G310" s="79" t="n">
        <f aca="false">IF(ISERROR(VLOOKUP(E310,スタッフマスタ!$A:$C,3,FALSE())),"",VLOOKUP(E310,スタッフマスタ!$A:$C,3,FALSE()))</f>
        <v>10</v>
      </c>
      <c r="H310" s="80" t="str">
        <f aca="false">IF(ISERROR(VLOOKUP(E310,スタッフマスタ!$A:$D,4,FALSE())),"",VLOOKUP(E310,スタッフマスタ!$A:$D,4,FALSE()))</f>
        <v>部門10</v>
      </c>
      <c r="I310" s="81" t="n">
        <v>2</v>
      </c>
      <c r="J310" s="78" t="str">
        <f aca="false">IF(ISERROR(VLOOKUP(I310,研修区分マスタ!A:B,2,FALSE())),"",VLOOKUP(I310,研修区分マスタ!A:B,2,FALSE()))</f>
        <v>専門</v>
      </c>
      <c r="K310" s="82" t="s">
        <v>226</v>
      </c>
      <c r="L310" s="83" t="s">
        <v>621</v>
      </c>
      <c r="M310" s="84" t="n">
        <v>0.145833333333333</v>
      </c>
      <c r="N310" s="85" t="n">
        <v>3900</v>
      </c>
      <c r="O310" s="86" t="s">
        <v>622</v>
      </c>
      <c r="P310" s="69"/>
      <c r="Q310" s="70"/>
      <c r="R310" s="54"/>
      <c r="S310" s="54"/>
      <c r="T310" s="71"/>
      <c r="U310" s="54"/>
    </row>
    <row r="311" customFormat="false" ht="24" hidden="false" customHeight="false" outlineLevel="0" collapsed="false">
      <c r="A311" s="73" t="n">
        <v>309</v>
      </c>
      <c r="B311" s="74" t="n">
        <v>7</v>
      </c>
      <c r="C311" s="75" t="n">
        <v>9</v>
      </c>
      <c r="D311" s="76" t="n">
        <v>24</v>
      </c>
      <c r="E311" s="77" t="n">
        <v>15</v>
      </c>
      <c r="F311" s="78" t="str">
        <f aca="false">IF(ISERROR(VLOOKUP(E311,スタッフマスタ!$A:$B,2,FALSE())),"",VLOOKUP(E311,スタッフマスタ!$A:$B,2,FALSE()))</f>
        <v>平方 正幸</v>
      </c>
      <c r="G311" s="79" t="n">
        <f aca="false">IF(ISERROR(VLOOKUP(E311,スタッフマスタ!$A:$C,3,FALSE())),"",VLOOKUP(E311,スタッフマスタ!$A:$C,3,FALSE()))</f>
        <v>15</v>
      </c>
      <c r="H311" s="80" t="str">
        <f aca="false">IF(ISERROR(VLOOKUP(E311,スタッフマスタ!$A:$D,4,FALSE())),"",VLOOKUP(E311,スタッフマスタ!$A:$D,4,FALSE()))</f>
        <v>部門15</v>
      </c>
      <c r="I311" s="81" t="n">
        <v>3</v>
      </c>
      <c r="J311" s="78" t="str">
        <f aca="false">IF(ISERROR(VLOOKUP(I311,研修区分マスタ!A:B,2,FALSE())),"",VLOOKUP(I311,研修区分マスタ!A:B,2,FALSE()))</f>
        <v>一般</v>
      </c>
      <c r="K311" s="82" t="s">
        <v>10</v>
      </c>
      <c r="L311" s="83" t="s">
        <v>623</v>
      </c>
      <c r="M311" s="84" t="n">
        <v>0.270833333333333</v>
      </c>
      <c r="N311" s="85" t="n">
        <v>33900</v>
      </c>
      <c r="O311" s="86" t="s">
        <v>624</v>
      </c>
      <c r="P311" s="69"/>
      <c r="Q311" s="70"/>
      <c r="R311" s="54"/>
      <c r="S311" s="54"/>
      <c r="T311" s="71"/>
      <c r="U311" s="54"/>
    </row>
    <row r="312" customFormat="false" ht="24" hidden="false" customHeight="false" outlineLevel="0" collapsed="false">
      <c r="A312" s="73" t="n">
        <v>310</v>
      </c>
      <c r="B312" s="74" t="n">
        <v>7</v>
      </c>
      <c r="C312" s="75" t="n">
        <v>9</v>
      </c>
      <c r="D312" s="76" t="n">
        <v>25</v>
      </c>
      <c r="E312" s="77" t="n">
        <v>15</v>
      </c>
      <c r="F312" s="78" t="str">
        <f aca="false">IF(ISERROR(VLOOKUP(E312,スタッフマスタ!$A:$B,2,FALSE())),"",VLOOKUP(E312,スタッフマスタ!$A:$B,2,FALSE()))</f>
        <v>平方 正幸</v>
      </c>
      <c r="G312" s="79" t="n">
        <f aca="false">IF(ISERROR(VLOOKUP(E312,スタッフマスタ!$A:$C,3,FALSE())),"",VLOOKUP(E312,スタッフマスタ!$A:$C,3,FALSE()))</f>
        <v>15</v>
      </c>
      <c r="H312" s="80" t="str">
        <f aca="false">IF(ISERROR(VLOOKUP(E312,スタッフマスタ!$A:$D,4,FALSE())),"",VLOOKUP(E312,スタッフマスタ!$A:$D,4,FALSE()))</f>
        <v>部門15</v>
      </c>
      <c r="I312" s="81" t="n">
        <v>4</v>
      </c>
      <c r="J312" s="78" t="str">
        <f aca="false">IF(ISERROR(VLOOKUP(I312,研修区分マスタ!A:B,2,FALSE())),"",VLOOKUP(I312,研修区分マスタ!A:B,2,FALSE()))</f>
        <v>セミナー</v>
      </c>
      <c r="K312" s="82" t="s">
        <v>137</v>
      </c>
      <c r="L312" s="83" t="s">
        <v>625</v>
      </c>
      <c r="M312" s="84" t="n">
        <v>0.291666666666666</v>
      </c>
      <c r="N312" s="85" t="n">
        <v>10900</v>
      </c>
      <c r="O312" s="86" t="s">
        <v>626</v>
      </c>
      <c r="P312" s="69"/>
      <c r="Q312" s="70"/>
      <c r="R312" s="54"/>
      <c r="S312" s="54"/>
      <c r="T312" s="71"/>
      <c r="U312" s="54"/>
    </row>
    <row r="313" customFormat="false" ht="24" hidden="false" customHeight="false" outlineLevel="0" collapsed="false">
      <c r="A313" s="73" t="n">
        <v>311</v>
      </c>
      <c r="B313" s="74" t="n">
        <v>7</v>
      </c>
      <c r="C313" s="75" t="n">
        <v>9</v>
      </c>
      <c r="D313" s="76" t="n">
        <v>25</v>
      </c>
      <c r="E313" s="77" t="n">
        <v>51</v>
      </c>
      <c r="F313" s="78" t="str">
        <f aca="false">IF(ISERROR(VLOOKUP(E313,スタッフマスタ!$A:$B,2,FALSE())),"",VLOOKUP(E313,スタッフマスタ!$A:$B,2,FALSE()))</f>
        <v>桐原 親雄</v>
      </c>
      <c r="G313" s="79" t="n">
        <f aca="false">IF(ISERROR(VLOOKUP(E313,スタッフマスタ!$A:$C,3,FALSE())),"",VLOOKUP(E313,スタッフマスタ!$A:$C,3,FALSE()))</f>
        <v>11</v>
      </c>
      <c r="H313" s="80" t="str">
        <f aca="false">IF(ISERROR(VLOOKUP(E313,スタッフマスタ!$A:$D,4,FALSE())),"",VLOOKUP(E313,スタッフマスタ!$A:$D,4,FALSE()))</f>
        <v>部門11</v>
      </c>
      <c r="I313" s="81" t="n">
        <v>2</v>
      </c>
      <c r="J313" s="78" t="str">
        <f aca="false">IF(ISERROR(VLOOKUP(I313,研修区分マスタ!A:B,2,FALSE())),"",VLOOKUP(I313,研修区分マスタ!A:B,2,FALSE()))</f>
        <v>専門</v>
      </c>
      <c r="K313" s="82" t="s">
        <v>107</v>
      </c>
      <c r="L313" s="83" t="s">
        <v>627</v>
      </c>
      <c r="M313" s="84" t="n">
        <v>0.416666666666666</v>
      </c>
      <c r="N313" s="85" t="n">
        <v>21800</v>
      </c>
      <c r="O313" s="86" t="s">
        <v>628</v>
      </c>
      <c r="P313" s="69"/>
      <c r="Q313" s="70"/>
      <c r="R313" s="54"/>
      <c r="S313" s="54"/>
      <c r="T313" s="71"/>
      <c r="U313" s="54"/>
    </row>
    <row r="314" customFormat="false" ht="24" hidden="false" customHeight="false" outlineLevel="0" collapsed="false">
      <c r="A314" s="73" t="n">
        <v>312</v>
      </c>
      <c r="B314" s="74" t="n">
        <v>7</v>
      </c>
      <c r="C314" s="75" t="n">
        <v>9</v>
      </c>
      <c r="D314" s="76" t="n">
        <v>25</v>
      </c>
      <c r="E314" s="77" t="n">
        <v>51</v>
      </c>
      <c r="F314" s="78" t="str">
        <f aca="false">IF(ISERROR(VLOOKUP(E314,スタッフマスタ!$A:$B,2,FALSE())),"",VLOOKUP(E314,スタッフマスタ!$A:$B,2,FALSE()))</f>
        <v>桐原 親雄</v>
      </c>
      <c r="G314" s="79" t="n">
        <f aca="false">IF(ISERROR(VLOOKUP(E314,スタッフマスタ!$A:$C,3,FALSE())),"",VLOOKUP(E314,スタッフマスタ!$A:$C,3,FALSE()))</f>
        <v>11</v>
      </c>
      <c r="H314" s="80" t="str">
        <f aca="false">IF(ISERROR(VLOOKUP(E314,スタッフマスタ!$A:$D,4,FALSE())),"",VLOOKUP(E314,スタッフマスタ!$A:$D,4,FALSE()))</f>
        <v>部門11</v>
      </c>
      <c r="I314" s="81" t="n">
        <v>3</v>
      </c>
      <c r="J314" s="78" t="str">
        <f aca="false">IF(ISERROR(VLOOKUP(I314,研修区分マスタ!A:B,2,FALSE())),"",VLOOKUP(I314,研修区分マスタ!A:B,2,FALSE()))</f>
        <v>一般</v>
      </c>
      <c r="K314" s="82" t="s">
        <v>210</v>
      </c>
      <c r="L314" s="83" t="s">
        <v>629</v>
      </c>
      <c r="M314" s="84" t="n">
        <v>0.125</v>
      </c>
      <c r="N314" s="85" t="n">
        <v>1100</v>
      </c>
      <c r="O314" s="86" t="s">
        <v>630</v>
      </c>
      <c r="P314" s="69"/>
      <c r="Q314" s="70"/>
      <c r="R314" s="54"/>
      <c r="S314" s="54"/>
      <c r="T314" s="71"/>
      <c r="U314" s="54"/>
    </row>
    <row r="315" customFormat="false" ht="24" hidden="false" customHeight="false" outlineLevel="0" collapsed="false">
      <c r="A315" s="73" t="n">
        <v>313</v>
      </c>
      <c r="B315" s="74" t="n">
        <v>7</v>
      </c>
      <c r="C315" s="75" t="n">
        <v>9</v>
      </c>
      <c r="D315" s="76" t="n">
        <v>27</v>
      </c>
      <c r="E315" s="77" t="n">
        <v>33</v>
      </c>
      <c r="F315" s="78" t="str">
        <f aca="false">IF(ISERROR(VLOOKUP(E315,スタッフマスタ!$A:$B,2,FALSE())),"",VLOOKUP(E315,スタッフマスタ!$A:$B,2,FALSE()))</f>
        <v>野山 忠義</v>
      </c>
      <c r="G315" s="79" t="n">
        <f aca="false">IF(ISERROR(VLOOKUP(E315,スタッフマスタ!$A:$C,3,FALSE())),"",VLOOKUP(E315,スタッフマスタ!$A:$C,3,FALSE()))</f>
        <v>13</v>
      </c>
      <c r="H315" s="80" t="str">
        <f aca="false">IF(ISERROR(VLOOKUP(E315,スタッフマスタ!$A:$D,4,FALSE())),"",VLOOKUP(E315,スタッフマスタ!$A:$D,4,FALSE()))</f>
        <v>部門13</v>
      </c>
      <c r="I315" s="81" t="n">
        <v>5</v>
      </c>
      <c r="J315" s="78" t="str">
        <f aca="false">IF(ISERROR(VLOOKUP(I315,研修区分マスタ!A:B,2,FALSE())),"",VLOOKUP(I315,研修区分マスタ!A:B,2,FALSE()))</f>
        <v>社内</v>
      </c>
      <c r="K315" s="82" t="s">
        <v>134</v>
      </c>
      <c r="L315" s="83" t="s">
        <v>631</v>
      </c>
      <c r="M315" s="84" t="n">
        <v>0.145833333333333</v>
      </c>
      <c r="N315" s="85" t="n">
        <v>31000</v>
      </c>
      <c r="O315" s="86" t="s">
        <v>632</v>
      </c>
      <c r="P315" s="69"/>
      <c r="Q315" s="70"/>
      <c r="R315" s="54"/>
      <c r="S315" s="54"/>
      <c r="T315" s="71"/>
      <c r="U315" s="54"/>
    </row>
    <row r="316" customFormat="false" ht="24" hidden="false" customHeight="false" outlineLevel="0" collapsed="false">
      <c r="A316" s="73" t="n">
        <v>314</v>
      </c>
      <c r="B316" s="74" t="n">
        <v>7</v>
      </c>
      <c r="C316" s="75" t="n">
        <v>9</v>
      </c>
      <c r="D316" s="76" t="n">
        <v>28</v>
      </c>
      <c r="E316" s="77" t="n">
        <v>33</v>
      </c>
      <c r="F316" s="78" t="str">
        <f aca="false">IF(ISERROR(VLOOKUP(E316,スタッフマスタ!$A:$B,2,FALSE())),"",VLOOKUP(E316,スタッフマスタ!$A:$B,2,FALSE()))</f>
        <v>野山 忠義</v>
      </c>
      <c r="G316" s="79" t="n">
        <f aca="false">IF(ISERROR(VLOOKUP(E316,スタッフマスタ!$A:$C,3,FALSE())),"",VLOOKUP(E316,スタッフマスタ!$A:$C,3,FALSE()))</f>
        <v>13</v>
      </c>
      <c r="H316" s="80" t="str">
        <f aca="false">IF(ISERROR(VLOOKUP(E316,スタッフマスタ!$A:$D,4,FALSE())),"",VLOOKUP(E316,スタッフマスタ!$A:$D,4,FALSE()))</f>
        <v>部門13</v>
      </c>
      <c r="I316" s="81" t="n">
        <v>5</v>
      </c>
      <c r="J316" s="78" t="str">
        <f aca="false">IF(ISERROR(VLOOKUP(I316,研修区分マスタ!A:B,2,FALSE())),"",VLOOKUP(I316,研修区分マスタ!A:B,2,FALSE()))</f>
        <v>社内</v>
      </c>
      <c r="K316" s="82" t="s">
        <v>49</v>
      </c>
      <c r="L316" s="83" t="s">
        <v>633</v>
      </c>
      <c r="M316" s="84" t="n">
        <v>0.125</v>
      </c>
      <c r="N316" s="85" t="n">
        <v>9000</v>
      </c>
      <c r="O316" s="86" t="s">
        <v>634</v>
      </c>
      <c r="P316" s="69"/>
      <c r="Q316" s="70"/>
      <c r="R316" s="54"/>
      <c r="S316" s="54"/>
      <c r="T316" s="71"/>
      <c r="U316" s="54"/>
    </row>
    <row r="317" customFormat="false" ht="24" hidden="false" customHeight="false" outlineLevel="0" collapsed="false">
      <c r="A317" s="73" t="n">
        <v>315</v>
      </c>
      <c r="B317" s="74" t="n">
        <v>7</v>
      </c>
      <c r="C317" s="75" t="n">
        <v>9</v>
      </c>
      <c r="D317" s="76" t="n">
        <v>29</v>
      </c>
      <c r="E317" s="77" t="n">
        <v>38</v>
      </c>
      <c r="F317" s="78" t="str">
        <f aca="false">IF(ISERROR(VLOOKUP(E317,スタッフマスタ!$A:$B,2,FALSE())),"",VLOOKUP(E317,スタッフマスタ!$A:$B,2,FALSE()))</f>
        <v>小口 賢治</v>
      </c>
      <c r="G317" s="79" t="n">
        <f aca="false">IF(ISERROR(VLOOKUP(E317,スタッフマスタ!$A:$C,3,FALSE())),"",VLOOKUP(E317,スタッフマスタ!$A:$C,3,FALSE()))</f>
        <v>18</v>
      </c>
      <c r="H317" s="80" t="str">
        <f aca="false">IF(ISERROR(VLOOKUP(E317,スタッフマスタ!$A:$D,4,FALSE())),"",VLOOKUP(E317,スタッフマスタ!$A:$D,4,FALSE()))</f>
        <v>部門18</v>
      </c>
      <c r="I317" s="81" t="n">
        <v>5</v>
      </c>
      <c r="J317" s="78" t="str">
        <f aca="false">IF(ISERROR(VLOOKUP(I317,研修区分マスタ!A:B,2,FALSE())),"",VLOOKUP(I317,研修区分マスタ!A:B,2,FALSE()))</f>
        <v>社内</v>
      </c>
      <c r="K317" s="82" t="s">
        <v>179</v>
      </c>
      <c r="L317" s="83" t="s">
        <v>635</v>
      </c>
      <c r="M317" s="84" t="n">
        <v>0.145833333333333</v>
      </c>
      <c r="N317" s="85" t="n">
        <v>18900</v>
      </c>
      <c r="O317" s="86" t="s">
        <v>636</v>
      </c>
      <c r="P317" s="69"/>
      <c r="Q317" s="70"/>
      <c r="R317" s="54"/>
      <c r="S317" s="54"/>
      <c r="T317" s="71"/>
      <c r="U317" s="54"/>
    </row>
    <row r="318" customFormat="false" ht="24" hidden="false" customHeight="false" outlineLevel="0" collapsed="false">
      <c r="A318" s="73" t="n">
        <v>316</v>
      </c>
      <c r="B318" s="74" t="n">
        <v>7</v>
      </c>
      <c r="C318" s="75" t="n">
        <v>9</v>
      </c>
      <c r="D318" s="76" t="n">
        <v>29</v>
      </c>
      <c r="E318" s="77" t="n">
        <v>39</v>
      </c>
      <c r="F318" s="78" t="str">
        <f aca="false">IF(ISERROR(VLOOKUP(E318,スタッフマスタ!$A:$B,2,FALSE())),"",VLOOKUP(E318,スタッフマスタ!$A:$B,2,FALSE()))</f>
        <v>淡路 好文</v>
      </c>
      <c r="G318" s="79" t="n">
        <f aca="false">IF(ISERROR(VLOOKUP(E318,スタッフマスタ!$A:$C,3,FALSE())),"",VLOOKUP(E318,スタッフマスタ!$A:$C,3,FALSE()))</f>
        <v>19</v>
      </c>
      <c r="H318" s="80" t="str">
        <f aca="false">IF(ISERROR(VLOOKUP(E318,スタッフマスタ!$A:$D,4,FALSE())),"",VLOOKUP(E318,スタッフマスタ!$A:$D,4,FALSE()))</f>
        <v>部門19</v>
      </c>
      <c r="I318" s="81" t="n">
        <v>3</v>
      </c>
      <c r="J318" s="78" t="str">
        <f aca="false">IF(ISERROR(VLOOKUP(I318,研修区分マスタ!A:B,2,FALSE())),"",VLOOKUP(I318,研修区分マスタ!A:B,2,FALSE()))</f>
        <v>一般</v>
      </c>
      <c r="K318" s="82" t="s">
        <v>186</v>
      </c>
      <c r="L318" s="83" t="s">
        <v>637</v>
      </c>
      <c r="M318" s="84" t="n">
        <v>0.104166666666667</v>
      </c>
      <c r="N318" s="85" t="n">
        <v>12500</v>
      </c>
      <c r="O318" s="86" t="s">
        <v>638</v>
      </c>
      <c r="P318" s="69"/>
      <c r="Q318" s="70"/>
      <c r="R318" s="54"/>
      <c r="S318" s="54"/>
      <c r="T318" s="71"/>
      <c r="U318" s="54"/>
    </row>
    <row r="319" customFormat="false" ht="24" hidden="false" customHeight="false" outlineLevel="0" collapsed="false">
      <c r="A319" s="73" t="n">
        <v>317</v>
      </c>
      <c r="B319" s="74" t="n">
        <v>7</v>
      </c>
      <c r="C319" s="75" t="n">
        <v>9</v>
      </c>
      <c r="D319" s="76" t="n">
        <v>30</v>
      </c>
      <c r="E319" s="77" t="n">
        <v>38</v>
      </c>
      <c r="F319" s="78" t="str">
        <f aca="false">IF(ISERROR(VLOOKUP(E319,スタッフマスタ!$A:$B,2,FALSE())),"",VLOOKUP(E319,スタッフマスタ!$A:$B,2,FALSE()))</f>
        <v>小口 賢治</v>
      </c>
      <c r="G319" s="79" t="n">
        <f aca="false">IF(ISERROR(VLOOKUP(E319,スタッフマスタ!$A:$C,3,FALSE())),"",VLOOKUP(E319,スタッフマスタ!$A:$C,3,FALSE()))</f>
        <v>18</v>
      </c>
      <c r="H319" s="80" t="str">
        <f aca="false">IF(ISERROR(VLOOKUP(E319,スタッフマスタ!$A:$D,4,FALSE())),"",VLOOKUP(E319,スタッフマスタ!$A:$D,4,FALSE()))</f>
        <v>部門18</v>
      </c>
      <c r="I319" s="81" t="n">
        <v>4</v>
      </c>
      <c r="J319" s="78" t="str">
        <f aca="false">IF(ISERROR(VLOOKUP(I319,研修区分マスタ!A:B,2,FALSE())),"",VLOOKUP(I319,研修区分マスタ!A:B,2,FALSE()))</f>
        <v>セミナー</v>
      </c>
      <c r="K319" s="82" t="s">
        <v>10</v>
      </c>
      <c r="L319" s="83" t="s">
        <v>639</v>
      </c>
      <c r="M319" s="84" t="n">
        <v>0.145833333333333</v>
      </c>
      <c r="N319" s="85" t="n">
        <v>38000</v>
      </c>
      <c r="O319" s="86" t="s">
        <v>640</v>
      </c>
      <c r="P319" s="69"/>
      <c r="Q319" s="70"/>
      <c r="R319" s="54"/>
      <c r="S319" s="54"/>
      <c r="T319" s="71"/>
      <c r="U319" s="54"/>
    </row>
    <row r="320" customFormat="false" ht="24" hidden="false" customHeight="false" outlineLevel="0" collapsed="false">
      <c r="A320" s="73" t="n">
        <v>318</v>
      </c>
      <c r="B320" s="74" t="n">
        <v>7</v>
      </c>
      <c r="C320" s="75" t="n">
        <v>9</v>
      </c>
      <c r="D320" s="76" t="n">
        <v>30</v>
      </c>
      <c r="E320" s="77" t="n">
        <v>39</v>
      </c>
      <c r="F320" s="78" t="str">
        <f aca="false">IF(ISERROR(VLOOKUP(E320,スタッフマスタ!$A:$B,2,FALSE())),"",VLOOKUP(E320,スタッフマスタ!$A:$B,2,FALSE()))</f>
        <v>淡路 好文</v>
      </c>
      <c r="G320" s="79" t="n">
        <f aca="false">IF(ISERROR(VLOOKUP(E320,スタッフマスタ!$A:$C,3,FALSE())),"",VLOOKUP(E320,スタッフマスタ!$A:$C,3,FALSE()))</f>
        <v>19</v>
      </c>
      <c r="H320" s="80" t="str">
        <f aca="false">IF(ISERROR(VLOOKUP(E320,スタッフマスタ!$A:$D,4,FALSE())),"",VLOOKUP(E320,スタッフマスタ!$A:$D,4,FALSE()))</f>
        <v>部門19</v>
      </c>
      <c r="I320" s="81" t="n">
        <v>2</v>
      </c>
      <c r="J320" s="78" t="str">
        <f aca="false">IF(ISERROR(VLOOKUP(I320,研修区分マスタ!A:B,2,FALSE())),"",VLOOKUP(I320,研修区分マスタ!A:B,2,FALSE()))</f>
        <v>専門</v>
      </c>
      <c r="K320" s="82" t="s">
        <v>65</v>
      </c>
      <c r="L320" s="83" t="s">
        <v>641</v>
      </c>
      <c r="M320" s="84" t="n">
        <v>0.375</v>
      </c>
      <c r="N320" s="85" t="n">
        <v>13100</v>
      </c>
      <c r="O320" s="86" t="s">
        <v>642</v>
      </c>
      <c r="P320" s="69"/>
      <c r="Q320" s="70"/>
      <c r="R320" s="54"/>
      <c r="S320" s="54"/>
      <c r="T320" s="71"/>
      <c r="U320" s="54"/>
    </row>
    <row r="321" customFormat="false" ht="24" hidden="false" customHeight="false" outlineLevel="0" collapsed="false">
      <c r="A321" s="73" t="n">
        <v>319</v>
      </c>
      <c r="B321" s="74" t="n">
        <v>7</v>
      </c>
      <c r="C321" s="75" t="n">
        <v>10</v>
      </c>
      <c r="D321" s="76" t="n">
        <v>1</v>
      </c>
      <c r="E321" s="77" t="n">
        <v>49</v>
      </c>
      <c r="F321" s="78" t="str">
        <f aca="false">IF(ISERROR(VLOOKUP(E321,スタッフマスタ!$A:$B,2,FALSE())),"",VLOOKUP(E321,スタッフマスタ!$A:$B,2,FALSE()))</f>
        <v>奈須野 康男</v>
      </c>
      <c r="G321" s="79" t="n">
        <f aca="false">IF(ISERROR(VLOOKUP(E321,スタッフマスタ!$A:$C,3,FALSE())),"",VLOOKUP(E321,スタッフマスタ!$A:$C,3,FALSE()))</f>
        <v>9</v>
      </c>
      <c r="H321" s="80" t="str">
        <f aca="false">IF(ISERROR(VLOOKUP(E321,スタッフマスタ!$A:$D,4,FALSE())),"",VLOOKUP(E321,スタッフマスタ!$A:$D,4,FALSE()))</f>
        <v>部門9</v>
      </c>
      <c r="I321" s="81" t="n">
        <v>3</v>
      </c>
      <c r="J321" s="78" t="str">
        <f aca="false">IF(ISERROR(VLOOKUP(I321,研修区分マスタ!A:B,2,FALSE())),"",VLOOKUP(I321,研修区分マスタ!A:B,2,FALSE()))</f>
        <v>一般</v>
      </c>
      <c r="K321" s="82" t="s">
        <v>55</v>
      </c>
      <c r="L321" s="83" t="s">
        <v>643</v>
      </c>
      <c r="M321" s="84" t="n">
        <v>0.354166666666666</v>
      </c>
      <c r="N321" s="85" t="n">
        <v>16800</v>
      </c>
      <c r="O321" s="86" t="s">
        <v>644</v>
      </c>
      <c r="P321" s="69"/>
      <c r="Q321" s="70"/>
      <c r="R321" s="54"/>
      <c r="S321" s="54"/>
      <c r="T321" s="71"/>
      <c r="U321" s="54"/>
    </row>
    <row r="322" customFormat="false" ht="24" hidden="false" customHeight="false" outlineLevel="0" collapsed="false">
      <c r="A322" s="73" t="n">
        <v>320</v>
      </c>
      <c r="B322" s="74" t="n">
        <v>7</v>
      </c>
      <c r="C322" s="75" t="n">
        <v>10</v>
      </c>
      <c r="D322" s="76" t="n">
        <v>2</v>
      </c>
      <c r="E322" s="77" t="n">
        <v>49</v>
      </c>
      <c r="F322" s="78" t="str">
        <f aca="false">IF(ISERROR(VLOOKUP(E322,スタッフマスタ!$A:$B,2,FALSE())),"",VLOOKUP(E322,スタッフマスタ!$A:$B,2,FALSE()))</f>
        <v>奈須野 康男</v>
      </c>
      <c r="G322" s="79" t="n">
        <f aca="false">IF(ISERROR(VLOOKUP(E322,スタッフマスタ!$A:$C,3,FALSE())),"",VLOOKUP(E322,スタッフマスタ!$A:$C,3,FALSE()))</f>
        <v>9</v>
      </c>
      <c r="H322" s="80" t="str">
        <f aca="false">IF(ISERROR(VLOOKUP(E322,スタッフマスタ!$A:$D,4,FALSE())),"",VLOOKUP(E322,スタッフマスタ!$A:$D,4,FALSE()))</f>
        <v>部門9</v>
      </c>
      <c r="I322" s="81" t="n">
        <v>5</v>
      </c>
      <c r="J322" s="78" t="str">
        <f aca="false">IF(ISERROR(VLOOKUP(I322,研修区分マスタ!A:B,2,FALSE())),"",VLOOKUP(I322,研修区分マスタ!A:B,2,FALSE()))</f>
        <v>社内</v>
      </c>
      <c r="K322" s="82" t="s">
        <v>156</v>
      </c>
      <c r="L322" s="83" t="s">
        <v>645</v>
      </c>
      <c r="M322" s="84" t="n">
        <v>0.229166666666666</v>
      </c>
      <c r="N322" s="85" t="n">
        <v>4300</v>
      </c>
      <c r="O322" s="86" t="s">
        <v>646</v>
      </c>
      <c r="P322" s="69"/>
      <c r="Q322" s="70"/>
      <c r="R322" s="54"/>
      <c r="S322" s="54"/>
      <c r="T322" s="71"/>
      <c r="U322" s="54"/>
    </row>
    <row r="323" customFormat="false" ht="24" hidden="false" customHeight="false" outlineLevel="0" collapsed="false">
      <c r="A323" s="73" t="n">
        <v>321</v>
      </c>
      <c r="B323" s="74" t="n">
        <v>7</v>
      </c>
      <c r="C323" s="75" t="n">
        <v>10</v>
      </c>
      <c r="D323" s="76" t="n">
        <v>2</v>
      </c>
      <c r="E323" s="77" t="n">
        <v>57</v>
      </c>
      <c r="F323" s="78" t="str">
        <f aca="false">IF(ISERROR(VLOOKUP(E323,スタッフマスタ!$A:$B,2,FALSE())),"",VLOOKUP(E323,スタッフマスタ!$A:$B,2,FALSE()))</f>
        <v>東本 正英</v>
      </c>
      <c r="G323" s="79" t="n">
        <f aca="false">IF(ISERROR(VLOOKUP(E323,スタッフマスタ!$A:$C,3,FALSE())),"",VLOOKUP(E323,スタッフマスタ!$A:$C,3,FALSE()))</f>
        <v>17</v>
      </c>
      <c r="H323" s="80" t="str">
        <f aca="false">IF(ISERROR(VLOOKUP(E323,スタッフマスタ!$A:$D,4,FALSE())),"",VLOOKUP(E323,スタッフマスタ!$A:$D,4,FALSE()))</f>
        <v>部門17</v>
      </c>
      <c r="I323" s="81" t="n">
        <v>3</v>
      </c>
      <c r="J323" s="78" t="str">
        <f aca="false">IF(ISERROR(VLOOKUP(I323,研修区分マスタ!A:B,2,FALSE())),"",VLOOKUP(I323,研修区分マスタ!A:B,2,FALSE()))</f>
        <v>一般</v>
      </c>
      <c r="K323" s="82" t="s">
        <v>127</v>
      </c>
      <c r="L323" s="83" t="s">
        <v>647</v>
      </c>
      <c r="M323" s="84" t="n">
        <v>0.291666666666666</v>
      </c>
      <c r="N323" s="85" t="n">
        <v>9600</v>
      </c>
      <c r="O323" s="86" t="s">
        <v>648</v>
      </c>
      <c r="P323" s="69"/>
      <c r="Q323" s="70"/>
      <c r="R323" s="54"/>
      <c r="S323" s="54"/>
      <c r="T323" s="71"/>
      <c r="U323" s="54"/>
    </row>
    <row r="324" customFormat="false" ht="24" hidden="false" customHeight="false" outlineLevel="0" collapsed="false">
      <c r="A324" s="73" t="n">
        <v>322</v>
      </c>
      <c r="B324" s="74" t="n">
        <v>7</v>
      </c>
      <c r="C324" s="75" t="n">
        <v>10</v>
      </c>
      <c r="D324" s="76" t="n">
        <v>3</v>
      </c>
      <c r="E324" s="77" t="n">
        <v>22</v>
      </c>
      <c r="F324" s="78" t="str">
        <f aca="false">IF(ISERROR(VLOOKUP(E324,スタッフマスタ!$A:$B,2,FALSE())),"",VLOOKUP(E324,スタッフマスタ!$A:$B,2,FALSE()))</f>
        <v>小松 秀明</v>
      </c>
      <c r="G324" s="79" t="n">
        <f aca="false">IF(ISERROR(VLOOKUP(E324,スタッフマスタ!$A:$C,3,FALSE())),"",VLOOKUP(E324,スタッフマスタ!$A:$C,3,FALSE()))</f>
        <v>2</v>
      </c>
      <c r="H324" s="80" t="str">
        <f aca="false">IF(ISERROR(VLOOKUP(E324,スタッフマスタ!$A:$D,4,FALSE())),"",VLOOKUP(E324,スタッフマスタ!$A:$D,4,FALSE()))</f>
        <v>部門2</v>
      </c>
      <c r="I324" s="81" t="n">
        <v>5</v>
      </c>
      <c r="J324" s="78" t="str">
        <f aca="false">IF(ISERROR(VLOOKUP(I324,研修区分マスタ!A:B,2,FALSE())),"",VLOOKUP(I324,研修区分マスタ!A:B,2,FALSE()))</f>
        <v>社内</v>
      </c>
      <c r="K324" s="82" t="s">
        <v>179</v>
      </c>
      <c r="L324" s="83" t="s">
        <v>649</v>
      </c>
      <c r="M324" s="84" t="n">
        <v>0.208333333333333</v>
      </c>
      <c r="N324" s="85" t="n">
        <v>15000</v>
      </c>
      <c r="O324" s="86" t="s">
        <v>650</v>
      </c>
      <c r="P324" s="69"/>
      <c r="Q324" s="70"/>
      <c r="R324" s="54"/>
      <c r="S324" s="54"/>
      <c r="T324" s="71"/>
      <c r="U324" s="54"/>
    </row>
    <row r="325" customFormat="false" ht="24" hidden="false" customHeight="false" outlineLevel="0" collapsed="false">
      <c r="A325" s="73" t="n">
        <v>323</v>
      </c>
      <c r="B325" s="74" t="n">
        <v>7</v>
      </c>
      <c r="C325" s="75" t="n">
        <v>10</v>
      </c>
      <c r="D325" s="76" t="n">
        <v>3</v>
      </c>
      <c r="E325" s="77" t="n">
        <v>22</v>
      </c>
      <c r="F325" s="78" t="str">
        <f aca="false">IF(ISERROR(VLOOKUP(E325,スタッフマスタ!$A:$B,2,FALSE())),"",VLOOKUP(E325,スタッフマスタ!$A:$B,2,FALSE()))</f>
        <v>小松 秀明</v>
      </c>
      <c r="G325" s="79" t="n">
        <f aca="false">IF(ISERROR(VLOOKUP(E325,スタッフマスタ!$A:$C,3,FALSE())),"",VLOOKUP(E325,スタッフマスタ!$A:$C,3,FALSE()))</f>
        <v>2</v>
      </c>
      <c r="H325" s="80" t="str">
        <f aca="false">IF(ISERROR(VLOOKUP(E325,スタッフマスタ!$A:$D,4,FALSE())),"",VLOOKUP(E325,スタッフマスタ!$A:$D,4,FALSE()))</f>
        <v>部門2</v>
      </c>
      <c r="I325" s="81" t="n">
        <v>3</v>
      </c>
      <c r="J325" s="78" t="str">
        <f aca="false">IF(ISERROR(VLOOKUP(I325,研修区分マスタ!A:B,2,FALSE())),"",VLOOKUP(I325,研修区分マスタ!A:B,2,FALSE()))</f>
        <v>一般</v>
      </c>
      <c r="K325" s="82" t="s">
        <v>38</v>
      </c>
      <c r="L325" s="83" t="s">
        <v>651</v>
      </c>
      <c r="M325" s="84" t="n">
        <v>0.125</v>
      </c>
      <c r="N325" s="85" t="n">
        <v>20400</v>
      </c>
      <c r="O325" s="86" t="s">
        <v>652</v>
      </c>
      <c r="P325" s="69"/>
      <c r="Q325" s="70"/>
      <c r="R325" s="54"/>
      <c r="S325" s="54"/>
      <c r="T325" s="71"/>
      <c r="U325" s="54"/>
    </row>
    <row r="326" customFormat="false" ht="24" hidden="false" customHeight="false" outlineLevel="0" collapsed="false">
      <c r="A326" s="73" t="n">
        <v>324</v>
      </c>
      <c r="B326" s="74" t="n">
        <v>7</v>
      </c>
      <c r="C326" s="75" t="n">
        <v>10</v>
      </c>
      <c r="D326" s="76" t="n">
        <v>3</v>
      </c>
      <c r="E326" s="77" t="n">
        <v>57</v>
      </c>
      <c r="F326" s="78" t="str">
        <f aca="false">IF(ISERROR(VLOOKUP(E326,スタッフマスタ!$A:$B,2,FALSE())),"",VLOOKUP(E326,スタッフマスタ!$A:$B,2,FALSE()))</f>
        <v>東本 正英</v>
      </c>
      <c r="G326" s="79" t="n">
        <f aca="false">IF(ISERROR(VLOOKUP(E326,スタッフマスタ!$A:$C,3,FALSE())),"",VLOOKUP(E326,スタッフマスタ!$A:$C,3,FALSE()))</f>
        <v>17</v>
      </c>
      <c r="H326" s="80" t="str">
        <f aca="false">IF(ISERROR(VLOOKUP(E326,スタッフマスタ!$A:$D,4,FALSE())),"",VLOOKUP(E326,スタッフマスタ!$A:$D,4,FALSE()))</f>
        <v>部門17</v>
      </c>
      <c r="I326" s="81" t="n">
        <v>2</v>
      </c>
      <c r="J326" s="78" t="str">
        <f aca="false">IF(ISERROR(VLOOKUP(I326,研修区分マスタ!A:B,2,FALSE())),"",VLOOKUP(I326,研修区分マスタ!A:B,2,FALSE()))</f>
        <v>専門</v>
      </c>
      <c r="K326" s="82" t="s">
        <v>300</v>
      </c>
      <c r="L326" s="83" t="s">
        <v>653</v>
      </c>
      <c r="M326" s="84" t="n">
        <v>0.0833333333333333</v>
      </c>
      <c r="N326" s="85" t="n">
        <v>6600</v>
      </c>
      <c r="O326" s="86" t="s">
        <v>654</v>
      </c>
      <c r="P326" s="69"/>
      <c r="Q326" s="70"/>
      <c r="R326" s="54"/>
      <c r="S326" s="54"/>
      <c r="T326" s="71"/>
      <c r="U326" s="54"/>
    </row>
    <row r="327" customFormat="false" ht="24" hidden="false" customHeight="false" outlineLevel="0" collapsed="false">
      <c r="A327" s="73" t="n">
        <v>325</v>
      </c>
      <c r="B327" s="74" t="n">
        <v>7</v>
      </c>
      <c r="C327" s="75" t="n">
        <v>10</v>
      </c>
      <c r="D327" s="76" t="n">
        <v>4</v>
      </c>
      <c r="E327" s="77" t="n">
        <v>46</v>
      </c>
      <c r="F327" s="78" t="str">
        <f aca="false">IF(ISERROR(VLOOKUP(E327,スタッフマスタ!$A:$B,2,FALSE())),"",VLOOKUP(E327,スタッフマスタ!$A:$B,2,FALSE()))</f>
        <v>大森 多門</v>
      </c>
      <c r="G327" s="79" t="n">
        <f aca="false">IF(ISERROR(VLOOKUP(E327,スタッフマスタ!$A:$C,3,FALSE())),"",VLOOKUP(E327,スタッフマスタ!$A:$C,3,FALSE()))</f>
        <v>6</v>
      </c>
      <c r="H327" s="80" t="str">
        <f aca="false">IF(ISERROR(VLOOKUP(E327,スタッフマスタ!$A:$D,4,FALSE())),"",VLOOKUP(E327,スタッフマスタ!$A:$D,4,FALSE()))</f>
        <v>部門6</v>
      </c>
      <c r="I327" s="81" t="n">
        <v>2</v>
      </c>
      <c r="J327" s="78" t="str">
        <f aca="false">IF(ISERROR(VLOOKUP(I327,研修区分マスタ!A:B,2,FALSE())),"",VLOOKUP(I327,研修区分マスタ!A:B,2,FALSE()))</f>
        <v>専門</v>
      </c>
      <c r="K327" s="82" t="s">
        <v>119</v>
      </c>
      <c r="L327" s="83" t="s">
        <v>655</v>
      </c>
      <c r="M327" s="84" t="n">
        <v>0.5</v>
      </c>
      <c r="N327" s="85" t="n">
        <v>11600</v>
      </c>
      <c r="O327" s="86" t="s">
        <v>656</v>
      </c>
      <c r="P327" s="69"/>
      <c r="Q327" s="70"/>
      <c r="R327" s="54"/>
      <c r="S327" s="54"/>
      <c r="T327" s="71"/>
      <c r="U327" s="54"/>
    </row>
    <row r="328" customFormat="false" ht="24" hidden="false" customHeight="false" outlineLevel="0" collapsed="false">
      <c r="A328" s="73" t="n">
        <v>326</v>
      </c>
      <c r="B328" s="74" t="n">
        <v>7</v>
      </c>
      <c r="C328" s="75" t="n">
        <v>10</v>
      </c>
      <c r="D328" s="76" t="n">
        <v>4</v>
      </c>
      <c r="E328" s="77" t="n">
        <v>46</v>
      </c>
      <c r="F328" s="78" t="str">
        <f aca="false">IF(ISERROR(VLOOKUP(E328,スタッフマスタ!$A:$B,2,FALSE())),"",VLOOKUP(E328,スタッフマスタ!$A:$B,2,FALSE()))</f>
        <v>大森 多門</v>
      </c>
      <c r="G328" s="79" t="n">
        <f aca="false">IF(ISERROR(VLOOKUP(E328,スタッフマスタ!$A:$C,3,FALSE())),"",VLOOKUP(E328,スタッフマスタ!$A:$C,3,FALSE()))</f>
        <v>6</v>
      </c>
      <c r="H328" s="80" t="str">
        <f aca="false">IF(ISERROR(VLOOKUP(E328,スタッフマスタ!$A:$D,4,FALSE())),"",VLOOKUP(E328,スタッフマスタ!$A:$D,4,FALSE()))</f>
        <v>部門6</v>
      </c>
      <c r="I328" s="81" t="n">
        <v>3</v>
      </c>
      <c r="J328" s="78" t="str">
        <f aca="false">IF(ISERROR(VLOOKUP(I328,研修区分マスタ!A:B,2,FALSE())),"",VLOOKUP(I328,研修区分マスタ!A:B,2,FALSE()))</f>
        <v>一般</v>
      </c>
      <c r="K328" s="82" t="s">
        <v>81</v>
      </c>
      <c r="L328" s="83" t="s">
        <v>657</v>
      </c>
      <c r="M328" s="84" t="n">
        <v>0.25</v>
      </c>
      <c r="N328" s="85" t="n">
        <v>11700</v>
      </c>
      <c r="O328" s="86" t="s">
        <v>658</v>
      </c>
      <c r="P328" s="69"/>
      <c r="Q328" s="70"/>
      <c r="R328" s="54"/>
      <c r="S328" s="54"/>
      <c r="T328" s="71"/>
      <c r="U328" s="54"/>
    </row>
    <row r="329" customFormat="false" ht="24" hidden="false" customHeight="false" outlineLevel="0" collapsed="false">
      <c r="A329" s="73" t="n">
        <v>327</v>
      </c>
      <c r="B329" s="74" t="n">
        <v>7</v>
      </c>
      <c r="C329" s="75" t="n">
        <v>10</v>
      </c>
      <c r="D329" s="76" t="n">
        <v>6</v>
      </c>
      <c r="E329" s="77" t="n">
        <v>36</v>
      </c>
      <c r="F329" s="78" t="str">
        <f aca="false">IF(ISERROR(VLOOKUP(E329,スタッフマスタ!$A:$B,2,FALSE())),"",VLOOKUP(E329,スタッフマスタ!$A:$B,2,FALSE()))</f>
        <v>井戸 忠雄</v>
      </c>
      <c r="G329" s="79" t="n">
        <f aca="false">IF(ISERROR(VLOOKUP(E329,スタッフマスタ!$A:$C,3,FALSE())),"",VLOOKUP(E329,スタッフマスタ!$A:$C,3,FALSE()))</f>
        <v>16</v>
      </c>
      <c r="H329" s="80" t="str">
        <f aca="false">IF(ISERROR(VLOOKUP(E329,スタッフマスタ!$A:$D,4,FALSE())),"",VLOOKUP(E329,スタッフマスタ!$A:$D,4,FALSE()))</f>
        <v>部門16</v>
      </c>
      <c r="I329" s="81" t="n">
        <v>5</v>
      </c>
      <c r="J329" s="78" t="str">
        <f aca="false">IF(ISERROR(VLOOKUP(I329,研修区分マスタ!A:B,2,FALSE())),"",VLOOKUP(I329,研修区分マスタ!A:B,2,FALSE()))</f>
        <v>社内</v>
      </c>
      <c r="K329" s="82" t="s">
        <v>13</v>
      </c>
      <c r="L329" s="83" t="s">
        <v>659</v>
      </c>
      <c r="M329" s="84" t="n">
        <v>0.145833333333333</v>
      </c>
      <c r="N329" s="85" t="n">
        <v>44200</v>
      </c>
      <c r="O329" s="86" t="s">
        <v>660</v>
      </c>
      <c r="P329" s="69"/>
      <c r="Q329" s="70"/>
      <c r="R329" s="54"/>
      <c r="S329" s="54"/>
      <c r="T329" s="71"/>
      <c r="U329" s="54"/>
    </row>
    <row r="330" customFormat="false" ht="24" hidden="false" customHeight="false" outlineLevel="0" collapsed="false">
      <c r="A330" s="73" t="n">
        <v>328</v>
      </c>
      <c r="B330" s="74" t="n">
        <v>7</v>
      </c>
      <c r="C330" s="75" t="n">
        <v>10</v>
      </c>
      <c r="D330" s="76" t="n">
        <v>7</v>
      </c>
      <c r="E330" s="77" t="n">
        <v>36</v>
      </c>
      <c r="F330" s="78" t="str">
        <f aca="false">IF(ISERROR(VLOOKUP(E330,スタッフマスタ!$A:$B,2,FALSE())),"",VLOOKUP(E330,スタッフマスタ!$A:$B,2,FALSE()))</f>
        <v>井戸 忠雄</v>
      </c>
      <c r="G330" s="79" t="n">
        <f aca="false">IF(ISERROR(VLOOKUP(E330,スタッフマスタ!$A:$C,3,FALSE())),"",VLOOKUP(E330,スタッフマスタ!$A:$C,3,FALSE()))</f>
        <v>16</v>
      </c>
      <c r="H330" s="80" t="str">
        <f aca="false">IF(ISERROR(VLOOKUP(E330,スタッフマスタ!$A:$D,4,FALSE())),"",VLOOKUP(E330,スタッフマスタ!$A:$D,4,FALSE()))</f>
        <v>部門16</v>
      </c>
      <c r="I330" s="81" t="n">
        <v>5</v>
      </c>
      <c r="J330" s="78" t="str">
        <f aca="false">IF(ISERROR(VLOOKUP(I330,研修区分マスタ!A:B,2,FALSE())),"",VLOOKUP(I330,研修区分マスタ!A:B,2,FALSE()))</f>
        <v>社内</v>
      </c>
      <c r="K330" s="82" t="s">
        <v>122</v>
      </c>
      <c r="L330" s="83" t="s">
        <v>661</v>
      </c>
      <c r="M330" s="84" t="n">
        <v>0.125</v>
      </c>
      <c r="N330" s="85" t="n">
        <v>4600</v>
      </c>
      <c r="O330" s="86" t="s">
        <v>662</v>
      </c>
      <c r="P330" s="69"/>
      <c r="Q330" s="70"/>
      <c r="R330" s="54"/>
      <c r="S330" s="54"/>
      <c r="T330" s="71"/>
      <c r="U330" s="54"/>
    </row>
    <row r="331" customFormat="false" ht="24" hidden="false" customHeight="false" outlineLevel="0" collapsed="false">
      <c r="A331" s="73" t="n">
        <v>329</v>
      </c>
      <c r="B331" s="74" t="n">
        <v>7</v>
      </c>
      <c r="C331" s="75" t="n">
        <v>10</v>
      </c>
      <c r="D331" s="76" t="n">
        <v>7</v>
      </c>
      <c r="E331" s="77" t="n">
        <v>59</v>
      </c>
      <c r="F331" s="78" t="str">
        <f aca="false">IF(ISERROR(VLOOKUP(E331,スタッフマスタ!$A:$B,2,FALSE())),"",VLOOKUP(E331,スタッフマスタ!$A:$B,2,FALSE()))</f>
        <v>宮之 康雄</v>
      </c>
      <c r="G331" s="79" t="n">
        <f aca="false">IF(ISERROR(VLOOKUP(E331,スタッフマスタ!$A:$C,3,FALSE())),"",VLOOKUP(E331,スタッフマスタ!$A:$C,3,FALSE()))</f>
        <v>19</v>
      </c>
      <c r="H331" s="80" t="str">
        <f aca="false">IF(ISERROR(VLOOKUP(E331,スタッフマスタ!$A:$D,4,FALSE())),"",VLOOKUP(E331,スタッフマスタ!$A:$D,4,FALSE()))</f>
        <v>部門19</v>
      </c>
      <c r="I331" s="81" t="n">
        <v>3</v>
      </c>
      <c r="J331" s="78" t="str">
        <f aca="false">IF(ISERROR(VLOOKUP(I331,研修区分マスタ!A:B,2,FALSE())),"",VLOOKUP(I331,研修区分マスタ!A:B,2,FALSE()))</f>
        <v>一般</v>
      </c>
      <c r="K331" s="82" t="s">
        <v>179</v>
      </c>
      <c r="L331" s="83" t="s">
        <v>663</v>
      </c>
      <c r="M331" s="84" t="n">
        <v>0.0833333333333333</v>
      </c>
      <c r="N331" s="85" t="n">
        <v>9300</v>
      </c>
      <c r="O331" s="86" t="s">
        <v>664</v>
      </c>
      <c r="P331" s="69"/>
      <c r="Q331" s="70"/>
      <c r="R331" s="54"/>
      <c r="S331" s="54"/>
      <c r="T331" s="71"/>
      <c r="U331" s="54"/>
    </row>
    <row r="332" customFormat="false" ht="24" hidden="false" customHeight="false" outlineLevel="0" collapsed="false">
      <c r="A332" s="73" t="n">
        <v>330</v>
      </c>
      <c r="B332" s="74" t="n">
        <v>7</v>
      </c>
      <c r="C332" s="75" t="n">
        <v>10</v>
      </c>
      <c r="D332" s="76" t="n">
        <v>8</v>
      </c>
      <c r="E332" s="77" t="n">
        <v>59</v>
      </c>
      <c r="F332" s="78" t="str">
        <f aca="false">IF(ISERROR(VLOOKUP(E332,スタッフマスタ!$A:$B,2,FALSE())),"",VLOOKUP(E332,スタッフマスタ!$A:$B,2,FALSE()))</f>
        <v>宮之 康雄</v>
      </c>
      <c r="G332" s="79" t="n">
        <f aca="false">IF(ISERROR(VLOOKUP(E332,スタッフマスタ!$A:$C,3,FALSE())),"",VLOOKUP(E332,スタッフマスタ!$A:$C,3,FALSE()))</f>
        <v>19</v>
      </c>
      <c r="H332" s="80" t="str">
        <f aca="false">IF(ISERROR(VLOOKUP(E332,スタッフマスタ!$A:$D,4,FALSE())),"",VLOOKUP(E332,スタッフマスタ!$A:$D,4,FALSE()))</f>
        <v>部門19</v>
      </c>
      <c r="I332" s="81" t="n">
        <v>4</v>
      </c>
      <c r="J332" s="78" t="str">
        <f aca="false">IF(ISERROR(VLOOKUP(I332,研修区分マスタ!A:B,2,FALSE())),"",VLOOKUP(I332,研修区分マスタ!A:B,2,FALSE()))</f>
        <v>セミナー</v>
      </c>
      <c r="K332" s="82" t="s">
        <v>16</v>
      </c>
      <c r="L332" s="83" t="s">
        <v>665</v>
      </c>
      <c r="M332" s="84" t="n">
        <v>0.104166666666667</v>
      </c>
      <c r="N332" s="85" t="n">
        <v>30900</v>
      </c>
      <c r="O332" s="86" t="s">
        <v>666</v>
      </c>
      <c r="P332" s="69"/>
      <c r="Q332" s="70"/>
      <c r="R332" s="54"/>
      <c r="S332" s="54"/>
      <c r="T332" s="71"/>
      <c r="U332" s="54"/>
    </row>
    <row r="333" customFormat="false" ht="24" hidden="false" customHeight="false" outlineLevel="0" collapsed="false">
      <c r="A333" s="73" t="n">
        <v>331</v>
      </c>
      <c r="B333" s="74" t="n">
        <v>7</v>
      </c>
      <c r="C333" s="75" t="n">
        <v>10</v>
      </c>
      <c r="D333" s="76" t="n">
        <v>9</v>
      </c>
      <c r="E333" s="77" t="n">
        <v>26</v>
      </c>
      <c r="F333" s="78" t="str">
        <f aca="false">IF(ISERROR(VLOOKUP(E333,スタッフマスタ!$A:$B,2,FALSE())),"",VLOOKUP(E333,スタッフマスタ!$A:$B,2,FALSE()))</f>
        <v>小河 秀光</v>
      </c>
      <c r="G333" s="79" t="n">
        <f aca="false">IF(ISERROR(VLOOKUP(E333,スタッフマスタ!$A:$C,3,FALSE())),"",VLOOKUP(E333,スタッフマスタ!$A:$C,3,FALSE()))</f>
        <v>6</v>
      </c>
      <c r="H333" s="80" t="str">
        <f aca="false">IF(ISERROR(VLOOKUP(E333,スタッフマスタ!$A:$D,4,FALSE())),"",VLOOKUP(E333,スタッフマスタ!$A:$D,4,FALSE()))</f>
        <v>部門6</v>
      </c>
      <c r="I333" s="81" t="n">
        <v>5</v>
      </c>
      <c r="J333" s="78" t="str">
        <f aca="false">IF(ISERROR(VLOOKUP(I333,研修区分マスタ!A:B,2,FALSE())),"",VLOOKUP(I333,研修区分マスタ!A:B,2,FALSE()))</f>
        <v>社内</v>
      </c>
      <c r="K333" s="82" t="s">
        <v>7</v>
      </c>
      <c r="L333" s="83" t="s">
        <v>667</v>
      </c>
      <c r="M333" s="84" t="n">
        <v>0.291666666666666</v>
      </c>
      <c r="N333" s="85" t="n">
        <v>14800</v>
      </c>
      <c r="O333" s="86" t="s">
        <v>668</v>
      </c>
      <c r="P333" s="69"/>
      <c r="Q333" s="70"/>
      <c r="R333" s="54"/>
      <c r="S333" s="54"/>
      <c r="T333" s="71"/>
      <c r="U333" s="54"/>
    </row>
    <row r="334" customFormat="false" ht="24" hidden="false" customHeight="false" outlineLevel="0" collapsed="false">
      <c r="A334" s="73" t="n">
        <v>332</v>
      </c>
      <c r="B334" s="74" t="n">
        <v>7</v>
      </c>
      <c r="C334" s="75" t="n">
        <v>10</v>
      </c>
      <c r="D334" s="76" t="n">
        <v>9</v>
      </c>
      <c r="E334" s="77" t="n">
        <v>26</v>
      </c>
      <c r="F334" s="78" t="str">
        <f aca="false">IF(ISERROR(VLOOKUP(E334,スタッフマスタ!$A:$B,2,FALSE())),"",VLOOKUP(E334,スタッフマスタ!$A:$B,2,FALSE()))</f>
        <v>小河 秀光</v>
      </c>
      <c r="G334" s="79" t="n">
        <f aca="false">IF(ISERROR(VLOOKUP(E334,スタッフマスタ!$A:$C,3,FALSE())),"",VLOOKUP(E334,スタッフマスタ!$A:$C,3,FALSE()))</f>
        <v>6</v>
      </c>
      <c r="H334" s="80" t="str">
        <f aca="false">IF(ISERROR(VLOOKUP(E334,スタッフマスタ!$A:$D,4,FALSE())),"",VLOOKUP(E334,スタッフマスタ!$A:$D,4,FALSE()))</f>
        <v>部門6</v>
      </c>
      <c r="I334" s="81" t="n">
        <v>4</v>
      </c>
      <c r="J334" s="78" t="str">
        <f aca="false">IF(ISERROR(VLOOKUP(I334,研修区分マスタ!A:B,2,FALSE())),"",VLOOKUP(I334,研修区分マスタ!A:B,2,FALSE()))</f>
        <v>セミナー</v>
      </c>
      <c r="K334" s="82" t="s">
        <v>88</v>
      </c>
      <c r="L334" s="83" t="s">
        <v>669</v>
      </c>
      <c r="M334" s="84" t="n">
        <v>0.208333333333333</v>
      </c>
      <c r="N334" s="85" t="n">
        <v>10900</v>
      </c>
      <c r="O334" s="86" t="s">
        <v>670</v>
      </c>
      <c r="P334" s="69"/>
      <c r="Q334" s="70"/>
      <c r="R334" s="54"/>
      <c r="S334" s="54"/>
      <c r="T334" s="71"/>
      <c r="U334" s="54"/>
    </row>
    <row r="335" customFormat="false" ht="24" hidden="false" customHeight="false" outlineLevel="0" collapsed="false">
      <c r="A335" s="73" t="n">
        <v>333</v>
      </c>
      <c r="B335" s="74" t="n">
        <v>7</v>
      </c>
      <c r="C335" s="75" t="n">
        <v>10</v>
      </c>
      <c r="D335" s="76" t="n">
        <v>11</v>
      </c>
      <c r="E335" s="77" t="n">
        <v>30</v>
      </c>
      <c r="F335" s="78" t="str">
        <f aca="false">IF(ISERROR(VLOOKUP(E335,スタッフマスタ!$A:$B,2,FALSE())),"",VLOOKUP(E335,スタッフマスタ!$A:$B,2,FALSE()))</f>
        <v>神保 茂廣</v>
      </c>
      <c r="G335" s="79" t="n">
        <f aca="false">IF(ISERROR(VLOOKUP(E335,スタッフマスタ!$A:$C,3,FALSE())),"",VLOOKUP(E335,スタッフマスタ!$A:$C,3,FALSE()))</f>
        <v>10</v>
      </c>
      <c r="H335" s="80" t="str">
        <f aca="false">IF(ISERROR(VLOOKUP(E335,スタッフマスタ!$A:$D,4,FALSE())),"",VLOOKUP(E335,スタッフマスタ!$A:$D,4,FALSE()))</f>
        <v>部門10</v>
      </c>
      <c r="I335" s="81" t="n">
        <v>2</v>
      </c>
      <c r="J335" s="78" t="str">
        <f aca="false">IF(ISERROR(VLOOKUP(I335,研修区分マスタ!A:B,2,FALSE())),"",VLOOKUP(I335,研修区分マスタ!A:B,2,FALSE()))</f>
        <v>専門</v>
      </c>
      <c r="K335" s="82" t="s">
        <v>205</v>
      </c>
      <c r="L335" s="83" t="s">
        <v>671</v>
      </c>
      <c r="M335" s="84" t="n">
        <v>0.145833333333333</v>
      </c>
      <c r="N335" s="85" t="n">
        <v>18300</v>
      </c>
      <c r="O335" s="86" t="s">
        <v>672</v>
      </c>
      <c r="P335" s="69"/>
      <c r="Q335" s="70"/>
      <c r="R335" s="54"/>
      <c r="S335" s="54"/>
      <c r="T335" s="71"/>
      <c r="U335" s="54"/>
    </row>
    <row r="336" customFormat="false" ht="24" hidden="false" customHeight="false" outlineLevel="0" collapsed="false">
      <c r="A336" s="73" t="n">
        <v>334</v>
      </c>
      <c r="B336" s="74" t="n">
        <v>7</v>
      </c>
      <c r="C336" s="75" t="n">
        <v>10</v>
      </c>
      <c r="D336" s="76" t="n">
        <v>11</v>
      </c>
      <c r="E336" s="77" t="n">
        <v>30</v>
      </c>
      <c r="F336" s="78" t="str">
        <f aca="false">IF(ISERROR(VLOOKUP(E336,スタッフマスタ!$A:$B,2,FALSE())),"",VLOOKUP(E336,スタッフマスタ!$A:$B,2,FALSE()))</f>
        <v>神保 茂廣</v>
      </c>
      <c r="G336" s="79" t="n">
        <f aca="false">IF(ISERROR(VLOOKUP(E336,スタッフマスタ!$A:$C,3,FALSE())),"",VLOOKUP(E336,スタッフマスタ!$A:$C,3,FALSE()))</f>
        <v>10</v>
      </c>
      <c r="H336" s="80" t="str">
        <f aca="false">IF(ISERROR(VLOOKUP(E336,スタッフマスタ!$A:$D,4,FALSE())),"",VLOOKUP(E336,スタッフマスタ!$A:$D,4,FALSE()))</f>
        <v>部門10</v>
      </c>
      <c r="I336" s="81" t="n">
        <v>4</v>
      </c>
      <c r="J336" s="78" t="str">
        <f aca="false">IF(ISERROR(VLOOKUP(I336,研修区分マスタ!A:B,2,FALSE())),"",VLOOKUP(I336,研修区分マスタ!A:B,2,FALSE()))</f>
        <v>セミナー</v>
      </c>
      <c r="K336" s="82" t="s">
        <v>156</v>
      </c>
      <c r="L336" s="83" t="s">
        <v>673</v>
      </c>
      <c r="M336" s="84" t="n">
        <v>0.104166666666667</v>
      </c>
      <c r="N336" s="85" t="n">
        <v>49500</v>
      </c>
      <c r="O336" s="86" t="s">
        <v>674</v>
      </c>
      <c r="P336" s="69"/>
      <c r="Q336" s="70"/>
      <c r="R336" s="54"/>
      <c r="S336" s="54"/>
      <c r="T336" s="71"/>
      <c r="U336" s="54"/>
    </row>
    <row r="337" customFormat="false" ht="24" hidden="false" customHeight="false" outlineLevel="0" collapsed="false">
      <c r="A337" s="73" t="n">
        <v>335</v>
      </c>
      <c r="B337" s="74" t="n">
        <v>7</v>
      </c>
      <c r="C337" s="75" t="n">
        <v>10</v>
      </c>
      <c r="D337" s="76" t="n">
        <v>11</v>
      </c>
      <c r="E337" s="77" t="n">
        <v>38</v>
      </c>
      <c r="F337" s="78" t="str">
        <f aca="false">IF(ISERROR(VLOOKUP(E337,スタッフマスタ!$A:$B,2,FALSE())),"",VLOOKUP(E337,スタッフマスタ!$A:$B,2,FALSE()))</f>
        <v>小口 賢治</v>
      </c>
      <c r="G337" s="79" t="n">
        <f aca="false">IF(ISERROR(VLOOKUP(E337,スタッフマスタ!$A:$C,3,FALSE())),"",VLOOKUP(E337,スタッフマスタ!$A:$C,3,FALSE()))</f>
        <v>18</v>
      </c>
      <c r="H337" s="80" t="str">
        <f aca="false">IF(ISERROR(VLOOKUP(E337,スタッフマスタ!$A:$D,4,FALSE())),"",VLOOKUP(E337,スタッフマスタ!$A:$D,4,FALSE()))</f>
        <v>部門18</v>
      </c>
      <c r="I337" s="81" t="n">
        <v>2</v>
      </c>
      <c r="J337" s="78" t="str">
        <f aca="false">IF(ISERROR(VLOOKUP(I337,研修区分マスタ!A:B,2,FALSE())),"",VLOOKUP(I337,研修区分マスタ!A:B,2,FALSE()))</f>
        <v>専門</v>
      </c>
      <c r="K337" s="82" t="s">
        <v>205</v>
      </c>
      <c r="L337" s="83" t="s">
        <v>671</v>
      </c>
      <c r="M337" s="84" t="n">
        <v>0.145833333333333</v>
      </c>
      <c r="N337" s="85" t="n">
        <v>18300</v>
      </c>
      <c r="O337" s="86" t="s">
        <v>672</v>
      </c>
      <c r="P337" s="69"/>
      <c r="Q337" s="70"/>
      <c r="R337" s="54"/>
      <c r="S337" s="54"/>
      <c r="T337" s="71"/>
      <c r="U337" s="54"/>
    </row>
    <row r="338" customFormat="false" ht="24" hidden="false" customHeight="false" outlineLevel="0" collapsed="false">
      <c r="A338" s="73" t="n">
        <v>336</v>
      </c>
      <c r="B338" s="74" t="n">
        <v>7</v>
      </c>
      <c r="C338" s="75" t="n">
        <v>10</v>
      </c>
      <c r="D338" s="76" t="n">
        <v>12</v>
      </c>
      <c r="E338" s="77" t="n">
        <v>38</v>
      </c>
      <c r="F338" s="78" t="str">
        <f aca="false">IF(ISERROR(VLOOKUP(E338,スタッフマスタ!$A:$B,2,FALSE())),"",VLOOKUP(E338,スタッフマスタ!$A:$B,2,FALSE()))</f>
        <v>小口 賢治</v>
      </c>
      <c r="G338" s="79" t="n">
        <f aca="false">IF(ISERROR(VLOOKUP(E338,スタッフマスタ!$A:$C,3,FALSE())),"",VLOOKUP(E338,スタッフマスタ!$A:$C,3,FALSE()))</f>
        <v>18</v>
      </c>
      <c r="H338" s="80" t="str">
        <f aca="false">IF(ISERROR(VLOOKUP(E338,スタッフマスタ!$A:$D,4,FALSE())),"",VLOOKUP(E338,スタッフマスタ!$A:$D,4,FALSE()))</f>
        <v>部門18</v>
      </c>
      <c r="I338" s="81" t="n">
        <v>1</v>
      </c>
      <c r="J338" s="78" t="str">
        <f aca="false">IF(ISERROR(VLOOKUP(I338,研修区分マスタ!A:B,2,FALSE())),"",VLOOKUP(I338,研修区分マスタ!A:B,2,FALSE()))</f>
        <v>管理者</v>
      </c>
      <c r="K338" s="82" t="s">
        <v>127</v>
      </c>
      <c r="L338" s="83" t="s">
        <v>675</v>
      </c>
      <c r="M338" s="84" t="n">
        <v>0.229166666666666</v>
      </c>
      <c r="N338" s="85" t="n">
        <v>24300</v>
      </c>
      <c r="O338" s="86" t="s">
        <v>676</v>
      </c>
      <c r="P338" s="69"/>
      <c r="Q338" s="70"/>
      <c r="R338" s="54"/>
      <c r="S338" s="54"/>
      <c r="T338" s="71"/>
      <c r="U338" s="54"/>
    </row>
    <row r="339" customFormat="false" ht="24" hidden="false" customHeight="false" outlineLevel="0" collapsed="false">
      <c r="A339" s="73" t="n">
        <v>337</v>
      </c>
      <c r="B339" s="74" t="n">
        <v>7</v>
      </c>
      <c r="C339" s="75" t="n">
        <v>10</v>
      </c>
      <c r="D339" s="76" t="n">
        <v>12</v>
      </c>
      <c r="E339" s="77" t="n">
        <v>53</v>
      </c>
      <c r="F339" s="78" t="str">
        <f aca="false">IF(ISERROR(VLOOKUP(E339,スタッフマスタ!$A:$B,2,FALSE())),"",VLOOKUP(E339,スタッフマスタ!$A:$B,2,FALSE()))</f>
        <v>坂部 英明</v>
      </c>
      <c r="G339" s="79" t="n">
        <f aca="false">IF(ISERROR(VLOOKUP(E339,スタッフマスタ!$A:$C,3,FALSE())),"",VLOOKUP(E339,スタッフマスタ!$A:$C,3,FALSE()))</f>
        <v>13</v>
      </c>
      <c r="H339" s="80" t="str">
        <f aca="false">IF(ISERROR(VLOOKUP(E339,スタッフマスタ!$A:$D,4,FALSE())),"",VLOOKUP(E339,スタッフマスタ!$A:$D,4,FALSE()))</f>
        <v>部門13</v>
      </c>
      <c r="I339" s="81" t="n">
        <v>1</v>
      </c>
      <c r="J339" s="78" t="str">
        <f aca="false">IF(ISERROR(VLOOKUP(I339,研修区分マスタ!A:B,2,FALSE())),"",VLOOKUP(I339,研修区分マスタ!A:B,2,FALSE()))</f>
        <v>管理者</v>
      </c>
      <c r="K339" s="82" t="s">
        <v>300</v>
      </c>
      <c r="L339" s="83" t="s">
        <v>677</v>
      </c>
      <c r="M339" s="84" t="n">
        <v>0.104166666666667</v>
      </c>
      <c r="N339" s="85" t="n">
        <v>7600</v>
      </c>
      <c r="O339" s="86" t="s">
        <v>678</v>
      </c>
      <c r="P339" s="69"/>
      <c r="Q339" s="70"/>
      <c r="R339" s="54"/>
      <c r="S339" s="54"/>
      <c r="T339" s="71"/>
      <c r="U339" s="54"/>
    </row>
    <row r="340" customFormat="false" ht="24" hidden="false" customHeight="false" outlineLevel="0" collapsed="false">
      <c r="A340" s="73" t="n">
        <v>338</v>
      </c>
      <c r="B340" s="74" t="n">
        <v>7</v>
      </c>
      <c r="C340" s="75" t="n">
        <v>10</v>
      </c>
      <c r="D340" s="76" t="n">
        <v>13</v>
      </c>
      <c r="E340" s="77" t="n">
        <v>53</v>
      </c>
      <c r="F340" s="78" t="str">
        <f aca="false">IF(ISERROR(VLOOKUP(E340,スタッフマスタ!$A:$B,2,FALSE())),"",VLOOKUP(E340,スタッフマスタ!$A:$B,2,FALSE()))</f>
        <v>坂部 英明</v>
      </c>
      <c r="G340" s="79" t="n">
        <f aca="false">IF(ISERROR(VLOOKUP(E340,スタッフマスタ!$A:$C,3,FALSE())),"",VLOOKUP(E340,スタッフマスタ!$A:$C,3,FALSE()))</f>
        <v>13</v>
      </c>
      <c r="H340" s="80" t="str">
        <f aca="false">IF(ISERROR(VLOOKUP(E340,スタッフマスタ!$A:$D,4,FALSE())),"",VLOOKUP(E340,スタッフマスタ!$A:$D,4,FALSE()))</f>
        <v>部門13</v>
      </c>
      <c r="I340" s="81" t="n">
        <v>1</v>
      </c>
      <c r="J340" s="78" t="str">
        <f aca="false">IF(ISERROR(VLOOKUP(I340,研修区分マスタ!A:B,2,FALSE())),"",VLOOKUP(I340,研修区分マスタ!A:B,2,FALSE()))</f>
        <v>管理者</v>
      </c>
      <c r="K340" s="82" t="s">
        <v>32</v>
      </c>
      <c r="L340" s="83" t="s">
        <v>679</v>
      </c>
      <c r="M340" s="84" t="n">
        <v>0.291666666666666</v>
      </c>
      <c r="N340" s="85" t="n">
        <v>13100</v>
      </c>
      <c r="O340" s="86" t="s">
        <v>680</v>
      </c>
      <c r="P340" s="69"/>
      <c r="Q340" s="70"/>
      <c r="R340" s="54"/>
      <c r="S340" s="54"/>
      <c r="T340" s="71"/>
      <c r="U340" s="54"/>
    </row>
    <row r="341" customFormat="false" ht="24" hidden="false" customHeight="false" outlineLevel="0" collapsed="false">
      <c r="A341" s="73" t="n">
        <v>339</v>
      </c>
      <c r="B341" s="74" t="n">
        <v>7</v>
      </c>
      <c r="C341" s="75" t="n">
        <v>10</v>
      </c>
      <c r="D341" s="76" t="n">
        <v>20</v>
      </c>
      <c r="E341" s="77" t="n">
        <v>38</v>
      </c>
      <c r="F341" s="78" t="str">
        <f aca="false">IF(ISERROR(VLOOKUP(E341,スタッフマスタ!$A:$B,2,FALSE())),"",VLOOKUP(E341,スタッフマスタ!$A:$B,2,FALSE()))</f>
        <v>小口 賢治</v>
      </c>
      <c r="G341" s="79" t="n">
        <f aca="false">IF(ISERROR(VLOOKUP(E341,スタッフマスタ!$A:$C,3,FALSE())),"",VLOOKUP(E341,スタッフマスタ!$A:$C,3,FALSE()))</f>
        <v>18</v>
      </c>
      <c r="H341" s="80" t="str">
        <f aca="false">IF(ISERROR(VLOOKUP(E341,スタッフマスタ!$A:$D,4,FALSE())),"",VLOOKUP(E341,スタッフマスタ!$A:$D,4,FALSE()))</f>
        <v>部門18</v>
      </c>
      <c r="I341" s="81" t="n">
        <v>3</v>
      </c>
      <c r="J341" s="78" t="str">
        <f aca="false">IF(ISERROR(VLOOKUP(I341,研修区分マスタ!A:B,2,FALSE())),"",VLOOKUP(I341,研修区分マスタ!A:B,2,FALSE()))</f>
        <v>一般</v>
      </c>
      <c r="K341" s="82" t="s">
        <v>137</v>
      </c>
      <c r="L341" s="83" t="s">
        <v>681</v>
      </c>
      <c r="M341" s="84" t="n">
        <v>0.166666666666667</v>
      </c>
      <c r="N341" s="85" t="n">
        <v>17400</v>
      </c>
      <c r="O341" s="86" t="s">
        <v>682</v>
      </c>
      <c r="P341" s="69"/>
      <c r="Q341" s="70"/>
      <c r="R341" s="54"/>
      <c r="S341" s="54"/>
      <c r="T341" s="71"/>
      <c r="U341" s="54"/>
    </row>
    <row r="342" customFormat="false" ht="24" hidden="false" customHeight="false" outlineLevel="0" collapsed="false">
      <c r="A342" s="73" t="n">
        <v>340</v>
      </c>
      <c r="B342" s="74" t="n">
        <v>7</v>
      </c>
      <c r="C342" s="75" t="n">
        <v>10</v>
      </c>
      <c r="D342" s="76" t="n">
        <v>21</v>
      </c>
      <c r="E342" s="77" t="n">
        <v>38</v>
      </c>
      <c r="F342" s="78" t="str">
        <f aca="false">IF(ISERROR(VLOOKUP(E342,スタッフマスタ!$A:$B,2,FALSE())),"",VLOOKUP(E342,スタッフマスタ!$A:$B,2,FALSE()))</f>
        <v>小口 賢治</v>
      </c>
      <c r="G342" s="79" t="n">
        <f aca="false">IF(ISERROR(VLOOKUP(E342,スタッフマスタ!$A:$C,3,FALSE())),"",VLOOKUP(E342,スタッフマスタ!$A:$C,3,FALSE()))</f>
        <v>18</v>
      </c>
      <c r="H342" s="80" t="str">
        <f aca="false">IF(ISERROR(VLOOKUP(E342,スタッフマスタ!$A:$D,4,FALSE())),"",VLOOKUP(E342,スタッフマスタ!$A:$D,4,FALSE()))</f>
        <v>部門18</v>
      </c>
      <c r="I342" s="81" t="n">
        <v>1</v>
      </c>
      <c r="J342" s="78" t="str">
        <f aca="false">IF(ISERROR(VLOOKUP(I342,研修区分マスタ!A:B,2,FALSE())),"",VLOOKUP(I342,研修区分マスタ!A:B,2,FALSE()))</f>
        <v>管理者</v>
      </c>
      <c r="K342" s="82" t="s">
        <v>62</v>
      </c>
      <c r="L342" s="83" t="s">
        <v>683</v>
      </c>
      <c r="M342" s="84" t="n">
        <v>0.104166666666667</v>
      </c>
      <c r="N342" s="85" t="n">
        <v>15200</v>
      </c>
      <c r="O342" s="86" t="s">
        <v>684</v>
      </c>
      <c r="P342" s="69"/>
      <c r="Q342" s="70"/>
      <c r="R342" s="54"/>
      <c r="S342" s="54"/>
      <c r="T342" s="71"/>
      <c r="U342" s="54"/>
    </row>
    <row r="343" customFormat="false" ht="24" hidden="false" customHeight="false" outlineLevel="0" collapsed="false">
      <c r="A343" s="73" t="n">
        <v>341</v>
      </c>
      <c r="B343" s="74" t="n">
        <v>7</v>
      </c>
      <c r="C343" s="75" t="n">
        <v>10</v>
      </c>
      <c r="D343" s="76" t="n">
        <v>22</v>
      </c>
      <c r="E343" s="77" t="n">
        <v>14</v>
      </c>
      <c r="F343" s="78" t="str">
        <f aca="false">IF(ISERROR(VLOOKUP(E343,スタッフマスタ!$A:$B,2,FALSE())),"",VLOOKUP(E343,スタッフマスタ!$A:$B,2,FALSE()))</f>
        <v>古賀 信夫</v>
      </c>
      <c r="G343" s="79" t="n">
        <f aca="false">IF(ISERROR(VLOOKUP(E343,スタッフマスタ!$A:$C,3,FALSE())),"",VLOOKUP(E343,スタッフマスタ!$A:$C,3,FALSE()))</f>
        <v>14</v>
      </c>
      <c r="H343" s="80" t="str">
        <f aca="false">IF(ISERROR(VLOOKUP(E343,スタッフマスタ!$A:$D,4,FALSE())),"",VLOOKUP(E343,スタッフマスタ!$A:$D,4,FALSE()))</f>
        <v>部門14</v>
      </c>
      <c r="I343" s="81" t="n">
        <v>3</v>
      </c>
      <c r="J343" s="78" t="str">
        <f aca="false">IF(ISERROR(VLOOKUP(I343,研修区分マスタ!A:B,2,FALSE())),"",VLOOKUP(I343,研修区分マスタ!A:B,2,FALSE()))</f>
        <v>一般</v>
      </c>
      <c r="K343" s="82" t="s">
        <v>137</v>
      </c>
      <c r="L343" s="83" t="s">
        <v>685</v>
      </c>
      <c r="M343" s="84" t="n">
        <v>0.104166666666667</v>
      </c>
      <c r="N343" s="85" t="n">
        <v>27000</v>
      </c>
      <c r="O343" s="86" t="s">
        <v>686</v>
      </c>
      <c r="P343" s="69"/>
      <c r="Q343" s="70"/>
      <c r="R343" s="54"/>
      <c r="S343" s="54"/>
      <c r="T343" s="71"/>
      <c r="U343" s="54"/>
    </row>
    <row r="344" customFormat="false" ht="24" hidden="false" customHeight="false" outlineLevel="0" collapsed="false">
      <c r="A344" s="73" t="n">
        <v>342</v>
      </c>
      <c r="B344" s="74" t="n">
        <v>7</v>
      </c>
      <c r="C344" s="75" t="n">
        <v>10</v>
      </c>
      <c r="D344" s="76" t="n">
        <v>22</v>
      </c>
      <c r="E344" s="77" t="n">
        <v>59</v>
      </c>
      <c r="F344" s="78" t="str">
        <f aca="false">IF(ISERROR(VLOOKUP(E344,スタッフマスタ!$A:$B,2,FALSE())),"",VLOOKUP(E344,スタッフマスタ!$A:$B,2,FALSE()))</f>
        <v>宮之 康雄</v>
      </c>
      <c r="G344" s="79" t="n">
        <f aca="false">IF(ISERROR(VLOOKUP(E344,スタッフマスタ!$A:$C,3,FALSE())),"",VLOOKUP(E344,スタッフマスタ!$A:$C,3,FALSE()))</f>
        <v>19</v>
      </c>
      <c r="H344" s="80" t="str">
        <f aca="false">IF(ISERROR(VLOOKUP(E344,スタッフマスタ!$A:$D,4,FALSE())),"",VLOOKUP(E344,スタッフマスタ!$A:$D,4,FALSE()))</f>
        <v>部門19</v>
      </c>
      <c r="I344" s="81" t="n">
        <v>5</v>
      </c>
      <c r="J344" s="78" t="str">
        <f aca="false">IF(ISERROR(VLOOKUP(I344,研修区分マスタ!A:B,2,FALSE())),"",VLOOKUP(I344,研修区分マスタ!A:B,2,FALSE()))</f>
        <v>社内</v>
      </c>
      <c r="K344" s="82" t="s">
        <v>164</v>
      </c>
      <c r="L344" s="83" t="s">
        <v>687</v>
      </c>
      <c r="M344" s="84" t="n">
        <v>0.166666666666667</v>
      </c>
      <c r="N344" s="85" t="n">
        <v>23100</v>
      </c>
      <c r="O344" s="86" t="s">
        <v>688</v>
      </c>
      <c r="P344" s="69"/>
      <c r="Q344" s="70"/>
      <c r="R344" s="54"/>
      <c r="S344" s="54"/>
      <c r="T344" s="71"/>
      <c r="U344" s="54"/>
    </row>
    <row r="345" customFormat="false" ht="24" hidden="false" customHeight="false" outlineLevel="0" collapsed="false">
      <c r="A345" s="73" t="n">
        <v>343</v>
      </c>
      <c r="B345" s="74" t="n">
        <v>7</v>
      </c>
      <c r="C345" s="75" t="n">
        <v>10</v>
      </c>
      <c r="D345" s="76" t="n">
        <v>23</v>
      </c>
      <c r="E345" s="77" t="n">
        <v>14</v>
      </c>
      <c r="F345" s="78" t="str">
        <f aca="false">IF(ISERROR(VLOOKUP(E345,スタッフマスタ!$A:$B,2,FALSE())),"",VLOOKUP(E345,スタッフマスタ!$A:$B,2,FALSE()))</f>
        <v>古賀 信夫</v>
      </c>
      <c r="G345" s="79" t="n">
        <f aca="false">IF(ISERROR(VLOOKUP(E345,スタッフマスタ!$A:$C,3,FALSE())),"",VLOOKUP(E345,スタッフマスタ!$A:$C,3,FALSE()))</f>
        <v>14</v>
      </c>
      <c r="H345" s="80" t="str">
        <f aca="false">IF(ISERROR(VLOOKUP(E345,スタッフマスタ!$A:$D,4,FALSE())),"",VLOOKUP(E345,スタッフマスタ!$A:$D,4,FALSE()))</f>
        <v>部門14</v>
      </c>
      <c r="I345" s="81" t="n">
        <v>1</v>
      </c>
      <c r="J345" s="78" t="str">
        <f aca="false">IF(ISERROR(VLOOKUP(I345,研修区分マスタ!A:B,2,FALSE())),"",VLOOKUP(I345,研修区分マスタ!A:B,2,FALSE()))</f>
        <v>管理者</v>
      </c>
      <c r="K345" s="82" t="s">
        <v>186</v>
      </c>
      <c r="L345" s="83" t="s">
        <v>689</v>
      </c>
      <c r="M345" s="84" t="n">
        <v>0.125</v>
      </c>
      <c r="N345" s="85" t="n">
        <v>6500</v>
      </c>
      <c r="O345" s="86" t="s">
        <v>690</v>
      </c>
      <c r="P345" s="69"/>
      <c r="Q345" s="70"/>
      <c r="R345" s="54"/>
      <c r="S345" s="54"/>
      <c r="T345" s="71"/>
      <c r="U345" s="54"/>
    </row>
    <row r="346" customFormat="false" ht="24" hidden="false" customHeight="false" outlineLevel="0" collapsed="false">
      <c r="A346" s="73" t="n">
        <v>344</v>
      </c>
      <c r="B346" s="74" t="n">
        <v>7</v>
      </c>
      <c r="C346" s="75" t="n">
        <v>10</v>
      </c>
      <c r="D346" s="76" t="n">
        <v>23</v>
      </c>
      <c r="E346" s="77" t="n">
        <v>35</v>
      </c>
      <c r="F346" s="78" t="str">
        <f aca="false">IF(ISERROR(VLOOKUP(E346,スタッフマスタ!$A:$B,2,FALSE())),"",VLOOKUP(E346,スタッフマスタ!$A:$B,2,FALSE()))</f>
        <v>龍野 正喜</v>
      </c>
      <c r="G346" s="79" t="n">
        <f aca="false">IF(ISERROR(VLOOKUP(E346,スタッフマスタ!$A:$C,3,FALSE())),"",VLOOKUP(E346,スタッフマスタ!$A:$C,3,FALSE()))</f>
        <v>15</v>
      </c>
      <c r="H346" s="80" t="str">
        <f aca="false">IF(ISERROR(VLOOKUP(E346,スタッフマスタ!$A:$D,4,FALSE())),"",VLOOKUP(E346,スタッフマスタ!$A:$D,4,FALSE()))</f>
        <v>部門15</v>
      </c>
      <c r="I346" s="81" t="n">
        <v>1</v>
      </c>
      <c r="J346" s="78" t="str">
        <f aca="false">IF(ISERROR(VLOOKUP(I346,研修区分マスタ!A:B,2,FALSE())),"",VLOOKUP(I346,研修区分マスタ!A:B,2,FALSE()))</f>
        <v>管理者</v>
      </c>
      <c r="K346" s="82" t="s">
        <v>251</v>
      </c>
      <c r="L346" s="83" t="s">
        <v>691</v>
      </c>
      <c r="M346" s="84" t="n">
        <v>0.416666666666666</v>
      </c>
      <c r="N346" s="85" t="n">
        <v>44500</v>
      </c>
      <c r="O346" s="86" t="s">
        <v>692</v>
      </c>
      <c r="P346" s="69"/>
      <c r="Q346" s="70"/>
      <c r="R346" s="54"/>
      <c r="S346" s="54"/>
      <c r="T346" s="71"/>
      <c r="U346" s="54"/>
    </row>
    <row r="347" customFormat="false" ht="24" hidden="false" customHeight="false" outlineLevel="0" collapsed="false">
      <c r="A347" s="73" t="n">
        <v>345</v>
      </c>
      <c r="B347" s="74" t="n">
        <v>7</v>
      </c>
      <c r="C347" s="75" t="n">
        <v>10</v>
      </c>
      <c r="D347" s="76" t="n">
        <v>23</v>
      </c>
      <c r="E347" s="77" t="n">
        <v>59</v>
      </c>
      <c r="F347" s="78" t="str">
        <f aca="false">IF(ISERROR(VLOOKUP(E347,スタッフマスタ!$A:$B,2,FALSE())),"",VLOOKUP(E347,スタッフマスタ!$A:$B,2,FALSE()))</f>
        <v>宮之 康雄</v>
      </c>
      <c r="G347" s="79" t="n">
        <f aca="false">IF(ISERROR(VLOOKUP(E347,スタッフマスタ!$A:$C,3,FALSE())),"",VLOOKUP(E347,スタッフマスタ!$A:$C,3,FALSE()))</f>
        <v>19</v>
      </c>
      <c r="H347" s="80" t="str">
        <f aca="false">IF(ISERROR(VLOOKUP(E347,スタッフマスタ!$A:$D,4,FALSE())),"",VLOOKUP(E347,スタッフマスタ!$A:$D,4,FALSE()))</f>
        <v>部門19</v>
      </c>
      <c r="I347" s="81" t="n">
        <v>4</v>
      </c>
      <c r="J347" s="78" t="str">
        <f aca="false">IF(ISERROR(VLOOKUP(I347,研修区分マスタ!A:B,2,FALSE())),"",VLOOKUP(I347,研修区分マスタ!A:B,2,FALSE()))</f>
        <v>セミナー</v>
      </c>
      <c r="K347" s="82" t="s">
        <v>41</v>
      </c>
      <c r="L347" s="83" t="s">
        <v>693</v>
      </c>
      <c r="M347" s="84" t="n">
        <v>0.3125</v>
      </c>
      <c r="N347" s="85" t="n">
        <v>4300</v>
      </c>
      <c r="O347" s="86" t="s">
        <v>694</v>
      </c>
      <c r="P347" s="69"/>
      <c r="Q347" s="70"/>
      <c r="R347" s="54"/>
      <c r="S347" s="54"/>
      <c r="T347" s="71"/>
      <c r="U347" s="54"/>
    </row>
    <row r="348" customFormat="false" ht="24" hidden="false" customHeight="false" outlineLevel="0" collapsed="false">
      <c r="A348" s="73" t="n">
        <v>346</v>
      </c>
      <c r="B348" s="74" t="n">
        <v>7</v>
      </c>
      <c r="C348" s="75" t="n">
        <v>10</v>
      </c>
      <c r="D348" s="76" t="n">
        <v>24</v>
      </c>
      <c r="E348" s="77" t="n">
        <v>35</v>
      </c>
      <c r="F348" s="78" t="str">
        <f aca="false">IF(ISERROR(VLOOKUP(E348,スタッフマスタ!$A:$B,2,FALSE())),"",VLOOKUP(E348,スタッフマスタ!$A:$B,2,FALSE()))</f>
        <v>龍野 正喜</v>
      </c>
      <c r="G348" s="79" t="n">
        <f aca="false">IF(ISERROR(VLOOKUP(E348,スタッフマスタ!$A:$C,3,FALSE())),"",VLOOKUP(E348,スタッフマスタ!$A:$C,3,FALSE()))</f>
        <v>15</v>
      </c>
      <c r="H348" s="80" t="str">
        <f aca="false">IF(ISERROR(VLOOKUP(E348,スタッフマスタ!$A:$D,4,FALSE())),"",VLOOKUP(E348,スタッフマスタ!$A:$D,4,FALSE()))</f>
        <v>部門15</v>
      </c>
      <c r="I348" s="81" t="n">
        <v>5</v>
      </c>
      <c r="J348" s="78" t="str">
        <f aca="false">IF(ISERROR(VLOOKUP(I348,研修区分マスタ!A:B,2,FALSE())),"",VLOOKUP(I348,研修区分マスタ!A:B,2,FALSE()))</f>
        <v>社内</v>
      </c>
      <c r="K348" s="82" t="s">
        <v>24</v>
      </c>
      <c r="L348" s="83" t="s">
        <v>695</v>
      </c>
      <c r="M348" s="84" t="n">
        <v>0.208333333333333</v>
      </c>
      <c r="N348" s="85" t="n">
        <v>42600</v>
      </c>
      <c r="O348" s="86" t="s">
        <v>696</v>
      </c>
      <c r="P348" s="69"/>
      <c r="Q348" s="70"/>
      <c r="R348" s="54"/>
      <c r="S348" s="54"/>
      <c r="T348" s="71"/>
      <c r="U348" s="54"/>
    </row>
    <row r="349" customFormat="false" ht="24" hidden="false" customHeight="false" outlineLevel="0" collapsed="false">
      <c r="A349" s="73" t="n">
        <v>347</v>
      </c>
      <c r="B349" s="74" t="n">
        <v>7</v>
      </c>
      <c r="C349" s="75" t="n">
        <v>10</v>
      </c>
      <c r="D349" s="76" t="n">
        <v>27</v>
      </c>
      <c r="E349" s="77" t="n">
        <v>17</v>
      </c>
      <c r="F349" s="78" t="str">
        <f aca="false">IF(ISERROR(VLOOKUP(E349,スタッフマスタ!$A:$B,2,FALSE())),"",VLOOKUP(E349,スタッフマスタ!$A:$B,2,FALSE()))</f>
        <v>塩見 茂</v>
      </c>
      <c r="G349" s="79" t="n">
        <f aca="false">IF(ISERROR(VLOOKUP(E349,スタッフマスタ!$A:$C,3,FALSE())),"",VLOOKUP(E349,スタッフマスタ!$A:$C,3,FALSE()))</f>
        <v>17</v>
      </c>
      <c r="H349" s="80" t="str">
        <f aca="false">IF(ISERROR(VLOOKUP(E349,スタッフマスタ!$A:$D,4,FALSE())),"",VLOOKUP(E349,スタッフマスタ!$A:$D,4,FALSE()))</f>
        <v>部門17</v>
      </c>
      <c r="I349" s="81" t="n">
        <v>4</v>
      </c>
      <c r="J349" s="78" t="str">
        <f aca="false">IF(ISERROR(VLOOKUP(I349,研修区分マスタ!A:B,2,FALSE())),"",VLOOKUP(I349,研修区分マスタ!A:B,2,FALSE()))</f>
        <v>セミナー</v>
      </c>
      <c r="K349" s="82" t="s">
        <v>55</v>
      </c>
      <c r="L349" s="83" t="s">
        <v>697</v>
      </c>
      <c r="M349" s="84" t="n">
        <v>0.25</v>
      </c>
      <c r="N349" s="85" t="n">
        <v>3100</v>
      </c>
      <c r="O349" s="86" t="s">
        <v>698</v>
      </c>
      <c r="P349" s="69"/>
      <c r="Q349" s="70"/>
      <c r="R349" s="54"/>
      <c r="S349" s="54"/>
      <c r="T349" s="71"/>
      <c r="U349" s="54"/>
    </row>
    <row r="350" customFormat="false" ht="24" hidden="false" customHeight="false" outlineLevel="0" collapsed="false">
      <c r="A350" s="73" t="n">
        <v>348</v>
      </c>
      <c r="B350" s="74" t="n">
        <v>7</v>
      </c>
      <c r="C350" s="75" t="n">
        <v>10</v>
      </c>
      <c r="D350" s="76" t="n">
        <v>27</v>
      </c>
      <c r="E350" s="77" t="n">
        <v>17</v>
      </c>
      <c r="F350" s="78" t="str">
        <f aca="false">IF(ISERROR(VLOOKUP(E350,スタッフマスタ!$A:$B,2,FALSE())),"",VLOOKUP(E350,スタッフマスタ!$A:$B,2,FALSE()))</f>
        <v>塩見 茂</v>
      </c>
      <c r="G350" s="79" t="n">
        <f aca="false">IF(ISERROR(VLOOKUP(E350,スタッフマスタ!$A:$C,3,FALSE())),"",VLOOKUP(E350,スタッフマスタ!$A:$C,3,FALSE()))</f>
        <v>17</v>
      </c>
      <c r="H350" s="80" t="str">
        <f aca="false">IF(ISERROR(VLOOKUP(E350,スタッフマスタ!$A:$D,4,FALSE())),"",VLOOKUP(E350,スタッフマスタ!$A:$D,4,FALSE()))</f>
        <v>部門17</v>
      </c>
      <c r="I350" s="81" t="n">
        <v>1</v>
      </c>
      <c r="J350" s="78" t="str">
        <f aca="false">IF(ISERROR(VLOOKUP(I350,研修区分マスタ!A:B,2,FALSE())),"",VLOOKUP(I350,研修区分マスタ!A:B,2,FALSE()))</f>
        <v>管理者</v>
      </c>
      <c r="K350" s="82" t="s">
        <v>52</v>
      </c>
      <c r="L350" s="83" t="s">
        <v>699</v>
      </c>
      <c r="M350" s="84" t="n">
        <v>0.145833333333333</v>
      </c>
      <c r="N350" s="85" t="n">
        <v>24900</v>
      </c>
      <c r="O350" s="86" t="s">
        <v>700</v>
      </c>
      <c r="P350" s="69"/>
      <c r="Q350" s="70"/>
      <c r="R350" s="54"/>
      <c r="S350" s="54"/>
      <c r="T350" s="71"/>
      <c r="U350" s="54"/>
    </row>
    <row r="351" customFormat="false" ht="24" hidden="false" customHeight="false" outlineLevel="0" collapsed="false">
      <c r="A351" s="73" t="n">
        <v>349</v>
      </c>
      <c r="B351" s="74" t="n">
        <v>7</v>
      </c>
      <c r="C351" s="75" t="n">
        <v>10</v>
      </c>
      <c r="D351" s="76" t="n">
        <v>27</v>
      </c>
      <c r="E351" s="77" t="n">
        <v>42</v>
      </c>
      <c r="F351" s="78" t="str">
        <f aca="false">IF(ISERROR(VLOOKUP(E351,スタッフマスタ!$A:$B,2,FALSE())),"",VLOOKUP(E351,スタッフマスタ!$A:$B,2,FALSE()))</f>
        <v>八幡 恵三</v>
      </c>
      <c r="G351" s="79" t="n">
        <f aca="false">IF(ISERROR(VLOOKUP(E351,スタッフマスタ!$A:$C,3,FALSE())),"",VLOOKUP(E351,スタッフマスタ!$A:$C,3,FALSE()))</f>
        <v>2</v>
      </c>
      <c r="H351" s="80" t="str">
        <f aca="false">IF(ISERROR(VLOOKUP(E351,スタッフマスタ!$A:$D,4,FALSE())),"",VLOOKUP(E351,スタッフマスタ!$A:$D,4,FALSE()))</f>
        <v>部門2</v>
      </c>
      <c r="I351" s="81" t="n">
        <v>1</v>
      </c>
      <c r="J351" s="78" t="str">
        <f aca="false">IF(ISERROR(VLOOKUP(I351,研修区分マスタ!A:B,2,FALSE())),"",VLOOKUP(I351,研修区分マスタ!A:B,2,FALSE()))</f>
        <v>管理者</v>
      </c>
      <c r="K351" s="82" t="s">
        <v>52</v>
      </c>
      <c r="L351" s="83" t="s">
        <v>699</v>
      </c>
      <c r="M351" s="84" t="n">
        <v>0.145833333333333</v>
      </c>
      <c r="N351" s="85" t="n">
        <v>24900</v>
      </c>
      <c r="O351" s="86" t="s">
        <v>700</v>
      </c>
      <c r="P351" s="69"/>
      <c r="Q351" s="70"/>
      <c r="R351" s="54"/>
      <c r="S351" s="54"/>
      <c r="T351" s="71"/>
      <c r="U351" s="54"/>
    </row>
    <row r="352" customFormat="false" ht="24" hidden="false" customHeight="false" outlineLevel="0" collapsed="false">
      <c r="A352" s="73" t="n">
        <v>350</v>
      </c>
      <c r="B352" s="74" t="n">
        <v>7</v>
      </c>
      <c r="C352" s="75" t="n">
        <v>10</v>
      </c>
      <c r="D352" s="76" t="n">
        <v>27</v>
      </c>
      <c r="E352" s="77" t="n">
        <v>42</v>
      </c>
      <c r="F352" s="78" t="str">
        <f aca="false">IF(ISERROR(VLOOKUP(E352,スタッフマスタ!$A:$B,2,FALSE())),"",VLOOKUP(E352,スタッフマスタ!$A:$B,2,FALSE()))</f>
        <v>八幡 恵三</v>
      </c>
      <c r="G352" s="79" t="n">
        <f aca="false">IF(ISERROR(VLOOKUP(E352,スタッフマスタ!$A:$C,3,FALSE())),"",VLOOKUP(E352,スタッフマスタ!$A:$C,3,FALSE()))</f>
        <v>2</v>
      </c>
      <c r="H352" s="80" t="str">
        <f aca="false">IF(ISERROR(VLOOKUP(E352,スタッフマスタ!$A:$D,4,FALSE())),"",VLOOKUP(E352,スタッフマスタ!$A:$D,4,FALSE()))</f>
        <v>部門2</v>
      </c>
      <c r="I352" s="81" t="n">
        <v>1</v>
      </c>
      <c r="J352" s="78" t="str">
        <f aca="false">IF(ISERROR(VLOOKUP(I352,研修区分マスタ!A:B,2,FALSE())),"",VLOOKUP(I352,研修区分マスタ!A:B,2,FALSE()))</f>
        <v>管理者</v>
      </c>
      <c r="K352" s="82" t="s">
        <v>233</v>
      </c>
      <c r="L352" s="83" t="s">
        <v>701</v>
      </c>
      <c r="M352" s="84" t="n">
        <v>0.270833333333333</v>
      </c>
      <c r="N352" s="85" t="n">
        <v>25100</v>
      </c>
      <c r="O352" s="86" t="s">
        <v>702</v>
      </c>
      <c r="P352" s="69"/>
      <c r="Q352" s="70"/>
      <c r="R352" s="54"/>
      <c r="S352" s="54"/>
      <c r="T352" s="71"/>
      <c r="U352" s="54"/>
    </row>
    <row r="353" customFormat="false" ht="24" hidden="false" customHeight="false" outlineLevel="0" collapsed="false">
      <c r="A353" s="73" t="n">
        <v>351</v>
      </c>
      <c r="B353" s="74" t="n">
        <v>7</v>
      </c>
      <c r="C353" s="75" t="n">
        <v>10</v>
      </c>
      <c r="D353" s="76" t="n">
        <v>28</v>
      </c>
      <c r="E353" s="77" t="n">
        <v>40</v>
      </c>
      <c r="F353" s="78" t="str">
        <f aca="false">IF(ISERROR(VLOOKUP(E353,スタッフマスタ!$A:$B,2,FALSE())),"",VLOOKUP(E353,スタッフマスタ!$A:$B,2,FALSE()))</f>
        <v>北川 梅作</v>
      </c>
      <c r="G353" s="79" t="n">
        <f aca="false">IF(ISERROR(VLOOKUP(E353,スタッフマスタ!$A:$C,3,FALSE())),"",VLOOKUP(E353,スタッフマスタ!$A:$C,3,FALSE()))</f>
        <v>20</v>
      </c>
      <c r="H353" s="80" t="str">
        <f aca="false">IF(ISERROR(VLOOKUP(E353,スタッフマスタ!$A:$D,4,FALSE())),"",VLOOKUP(E353,スタッフマスタ!$A:$D,4,FALSE()))</f>
        <v>部門20</v>
      </c>
      <c r="I353" s="81" t="n">
        <v>4</v>
      </c>
      <c r="J353" s="78" t="str">
        <f aca="false">IF(ISERROR(VLOOKUP(I353,研修区分マスタ!A:B,2,FALSE())),"",VLOOKUP(I353,研修区分マスタ!A:B,2,FALSE()))</f>
        <v>セミナー</v>
      </c>
      <c r="K353" s="82" t="s">
        <v>13</v>
      </c>
      <c r="L353" s="83" t="s">
        <v>703</v>
      </c>
      <c r="M353" s="84" t="n">
        <v>0.0833333333333333</v>
      </c>
      <c r="N353" s="85" t="n">
        <v>12600</v>
      </c>
      <c r="O353" s="86" t="s">
        <v>704</v>
      </c>
      <c r="P353" s="69"/>
      <c r="Q353" s="70"/>
      <c r="R353" s="54"/>
      <c r="S353" s="54"/>
      <c r="T353" s="71"/>
      <c r="U353" s="54"/>
    </row>
    <row r="354" customFormat="false" ht="24" hidden="false" customHeight="false" outlineLevel="0" collapsed="false">
      <c r="A354" s="73" t="n">
        <v>352</v>
      </c>
      <c r="B354" s="74" t="n">
        <v>7</v>
      </c>
      <c r="C354" s="75" t="n">
        <v>10</v>
      </c>
      <c r="D354" s="76" t="n">
        <v>29</v>
      </c>
      <c r="E354" s="77" t="n">
        <v>40</v>
      </c>
      <c r="F354" s="78" t="str">
        <f aca="false">IF(ISERROR(VLOOKUP(E354,スタッフマスタ!$A:$B,2,FALSE())),"",VLOOKUP(E354,スタッフマスタ!$A:$B,2,FALSE()))</f>
        <v>北川 梅作</v>
      </c>
      <c r="G354" s="79" t="n">
        <f aca="false">IF(ISERROR(VLOOKUP(E354,スタッフマスタ!$A:$C,3,FALSE())),"",VLOOKUP(E354,スタッフマスタ!$A:$C,3,FALSE()))</f>
        <v>20</v>
      </c>
      <c r="H354" s="80" t="str">
        <f aca="false">IF(ISERROR(VLOOKUP(E354,スタッフマスタ!$A:$D,4,FALSE())),"",VLOOKUP(E354,スタッフマスタ!$A:$D,4,FALSE()))</f>
        <v>部門20</v>
      </c>
      <c r="I354" s="81" t="n">
        <v>4</v>
      </c>
      <c r="J354" s="78" t="str">
        <f aca="false">IF(ISERROR(VLOOKUP(I354,研修区分マスタ!A:B,2,FALSE())),"",VLOOKUP(I354,研修区分マスタ!A:B,2,FALSE()))</f>
        <v>セミナー</v>
      </c>
      <c r="K354" s="82" t="s">
        <v>71</v>
      </c>
      <c r="L354" s="83" t="s">
        <v>705</v>
      </c>
      <c r="M354" s="84" t="n">
        <v>0.3125</v>
      </c>
      <c r="N354" s="85" t="n">
        <v>10400</v>
      </c>
      <c r="O354" s="86" t="s">
        <v>706</v>
      </c>
      <c r="P354" s="69"/>
      <c r="Q354" s="70"/>
      <c r="R354" s="54"/>
      <c r="S354" s="54"/>
      <c r="T354" s="71"/>
      <c r="U354" s="54"/>
    </row>
    <row r="355" customFormat="false" ht="24" hidden="false" customHeight="false" outlineLevel="0" collapsed="false">
      <c r="A355" s="73" t="n">
        <v>353</v>
      </c>
      <c r="B355" s="74" t="n">
        <v>7</v>
      </c>
      <c r="C355" s="75" t="n">
        <v>10</v>
      </c>
      <c r="D355" s="76" t="n">
        <v>30</v>
      </c>
      <c r="E355" s="77" t="n">
        <v>33</v>
      </c>
      <c r="F355" s="78" t="str">
        <f aca="false">IF(ISERROR(VLOOKUP(E355,スタッフマスタ!$A:$B,2,FALSE())),"",VLOOKUP(E355,スタッフマスタ!$A:$B,2,FALSE()))</f>
        <v>野山 忠義</v>
      </c>
      <c r="G355" s="79" t="n">
        <f aca="false">IF(ISERROR(VLOOKUP(E355,スタッフマスタ!$A:$C,3,FALSE())),"",VLOOKUP(E355,スタッフマスタ!$A:$C,3,FALSE()))</f>
        <v>13</v>
      </c>
      <c r="H355" s="80" t="str">
        <f aca="false">IF(ISERROR(VLOOKUP(E355,スタッフマスタ!$A:$D,4,FALSE())),"",VLOOKUP(E355,スタッフマスタ!$A:$D,4,FALSE()))</f>
        <v>部門13</v>
      </c>
      <c r="I355" s="81" t="n">
        <v>2</v>
      </c>
      <c r="J355" s="78" t="str">
        <f aca="false">IF(ISERROR(VLOOKUP(I355,研修区分マスタ!A:B,2,FALSE())),"",VLOOKUP(I355,研修区分マスタ!A:B,2,FALSE()))</f>
        <v>専門</v>
      </c>
      <c r="K355" s="82" t="s">
        <v>35</v>
      </c>
      <c r="L355" s="83" t="s">
        <v>707</v>
      </c>
      <c r="M355" s="84" t="n">
        <v>0.208333333333333</v>
      </c>
      <c r="N355" s="85" t="n">
        <v>43300</v>
      </c>
      <c r="O355" s="86" t="s">
        <v>708</v>
      </c>
      <c r="P355" s="69"/>
      <c r="Q355" s="70"/>
      <c r="R355" s="54"/>
      <c r="S355" s="54"/>
      <c r="T355" s="71"/>
      <c r="U355" s="54"/>
    </row>
    <row r="356" customFormat="false" ht="24" hidden="false" customHeight="false" outlineLevel="0" collapsed="false">
      <c r="A356" s="73" t="n">
        <v>354</v>
      </c>
      <c r="B356" s="74" t="n">
        <v>7</v>
      </c>
      <c r="C356" s="75" t="n">
        <v>10</v>
      </c>
      <c r="D356" s="76" t="n">
        <v>31</v>
      </c>
      <c r="E356" s="77" t="n">
        <v>33</v>
      </c>
      <c r="F356" s="78" t="str">
        <f aca="false">IF(ISERROR(VLOOKUP(E356,スタッフマスタ!$A:$B,2,FALSE())),"",VLOOKUP(E356,スタッフマスタ!$A:$B,2,FALSE()))</f>
        <v>野山 忠義</v>
      </c>
      <c r="G356" s="79" t="n">
        <f aca="false">IF(ISERROR(VLOOKUP(E356,スタッフマスタ!$A:$C,3,FALSE())),"",VLOOKUP(E356,スタッフマスタ!$A:$C,3,FALSE()))</f>
        <v>13</v>
      </c>
      <c r="H356" s="80" t="str">
        <f aca="false">IF(ISERROR(VLOOKUP(E356,スタッフマスタ!$A:$D,4,FALSE())),"",VLOOKUP(E356,スタッフマスタ!$A:$D,4,FALSE()))</f>
        <v>部門13</v>
      </c>
      <c r="I356" s="81" t="n">
        <v>3</v>
      </c>
      <c r="J356" s="78" t="str">
        <f aca="false">IF(ISERROR(VLOOKUP(I356,研修区分マスタ!A:B,2,FALSE())),"",VLOOKUP(I356,研修区分マスタ!A:B,2,FALSE()))</f>
        <v>一般</v>
      </c>
      <c r="K356" s="82" t="s">
        <v>98</v>
      </c>
      <c r="L356" s="83" t="s">
        <v>709</v>
      </c>
      <c r="M356" s="84" t="n">
        <v>0.208333333333333</v>
      </c>
      <c r="N356" s="85" t="n">
        <v>46800</v>
      </c>
      <c r="O356" s="86" t="s">
        <v>710</v>
      </c>
      <c r="P356" s="69"/>
      <c r="Q356" s="70"/>
      <c r="R356" s="54"/>
      <c r="S356" s="54"/>
      <c r="T356" s="71"/>
      <c r="U356" s="54"/>
    </row>
    <row r="357" customFormat="false" ht="24" hidden="false" customHeight="false" outlineLevel="0" collapsed="false">
      <c r="A357" s="73" t="n">
        <v>355</v>
      </c>
      <c r="B357" s="74" t="n">
        <v>7</v>
      </c>
      <c r="C357" s="75" t="n">
        <v>11</v>
      </c>
      <c r="D357" s="76" t="n">
        <v>1</v>
      </c>
      <c r="E357" s="77" t="n">
        <v>19</v>
      </c>
      <c r="F357" s="78" t="str">
        <f aca="false">IF(ISERROR(VLOOKUP(E357,スタッフマスタ!$A:$B,2,FALSE())),"",VLOOKUP(E357,スタッフマスタ!$A:$B,2,FALSE()))</f>
        <v>笠間 喜幸</v>
      </c>
      <c r="G357" s="79" t="n">
        <f aca="false">IF(ISERROR(VLOOKUP(E357,スタッフマスタ!$A:$C,3,FALSE())),"",VLOOKUP(E357,スタッフマスタ!$A:$C,3,FALSE()))</f>
        <v>19</v>
      </c>
      <c r="H357" s="80" t="str">
        <f aca="false">IF(ISERROR(VLOOKUP(E357,スタッフマスタ!$A:$D,4,FALSE())),"",VLOOKUP(E357,スタッフマスタ!$A:$D,4,FALSE()))</f>
        <v>部門19</v>
      </c>
      <c r="I357" s="81" t="n">
        <v>4</v>
      </c>
      <c r="J357" s="78" t="str">
        <f aca="false">IF(ISERROR(VLOOKUP(I357,研修区分マスタ!A:B,2,FALSE())),"",VLOOKUP(I357,研修区分マスタ!A:B,2,FALSE()))</f>
        <v>セミナー</v>
      </c>
      <c r="K357" s="82" t="s">
        <v>19</v>
      </c>
      <c r="L357" s="83" t="s">
        <v>711</v>
      </c>
      <c r="M357" s="84" t="n">
        <v>0.479166666666666</v>
      </c>
      <c r="N357" s="85" t="n">
        <v>15900</v>
      </c>
      <c r="O357" s="86" t="s">
        <v>712</v>
      </c>
      <c r="P357" s="69"/>
      <c r="Q357" s="70"/>
      <c r="R357" s="54"/>
      <c r="S357" s="54"/>
      <c r="T357" s="71"/>
      <c r="U357" s="54"/>
    </row>
    <row r="358" customFormat="false" ht="24" hidden="false" customHeight="false" outlineLevel="0" collapsed="false">
      <c r="A358" s="73" t="n">
        <v>356</v>
      </c>
      <c r="B358" s="74" t="n">
        <v>7</v>
      </c>
      <c r="C358" s="75" t="n">
        <v>11</v>
      </c>
      <c r="D358" s="76" t="n">
        <v>1</v>
      </c>
      <c r="E358" s="77" t="n">
        <v>19</v>
      </c>
      <c r="F358" s="78" t="str">
        <f aca="false">IF(ISERROR(VLOOKUP(E358,スタッフマスタ!$A:$B,2,FALSE())),"",VLOOKUP(E358,スタッフマスタ!$A:$B,2,FALSE()))</f>
        <v>笠間 喜幸</v>
      </c>
      <c r="G358" s="79" t="n">
        <f aca="false">IF(ISERROR(VLOOKUP(E358,スタッフマスタ!$A:$C,3,FALSE())),"",VLOOKUP(E358,スタッフマスタ!$A:$C,3,FALSE()))</f>
        <v>19</v>
      </c>
      <c r="H358" s="80" t="str">
        <f aca="false">IF(ISERROR(VLOOKUP(E358,スタッフマスタ!$A:$D,4,FALSE())),"",VLOOKUP(E358,スタッフマスタ!$A:$D,4,FALSE()))</f>
        <v>部門19</v>
      </c>
      <c r="I358" s="81" t="n">
        <v>4</v>
      </c>
      <c r="J358" s="78" t="str">
        <f aca="false">IF(ISERROR(VLOOKUP(I358,研修区分マスタ!A:B,2,FALSE())),"",VLOOKUP(I358,研修区分マスタ!A:B,2,FALSE()))</f>
        <v>セミナー</v>
      </c>
      <c r="K358" s="82" t="s">
        <v>16</v>
      </c>
      <c r="L358" s="83" t="s">
        <v>713</v>
      </c>
      <c r="M358" s="84" t="n">
        <v>0.354166666666666</v>
      </c>
      <c r="N358" s="85" t="n">
        <v>19800</v>
      </c>
      <c r="O358" s="86" t="s">
        <v>714</v>
      </c>
      <c r="P358" s="69"/>
      <c r="Q358" s="70"/>
      <c r="R358" s="54"/>
      <c r="S358" s="54"/>
      <c r="T358" s="71"/>
      <c r="U358" s="54"/>
    </row>
    <row r="359" customFormat="false" ht="24" hidden="false" customHeight="false" outlineLevel="0" collapsed="false">
      <c r="A359" s="73" t="n">
        <v>357</v>
      </c>
      <c r="B359" s="74" t="n">
        <v>7</v>
      </c>
      <c r="C359" s="75" t="n">
        <v>11</v>
      </c>
      <c r="D359" s="76" t="n">
        <v>5</v>
      </c>
      <c r="E359" s="77" t="n">
        <v>27</v>
      </c>
      <c r="F359" s="78" t="str">
        <f aca="false">IF(ISERROR(VLOOKUP(E359,スタッフマスタ!$A:$B,2,FALSE())),"",VLOOKUP(E359,スタッフマスタ!$A:$B,2,FALSE()))</f>
        <v>山宮 国彦</v>
      </c>
      <c r="G359" s="79" t="n">
        <f aca="false">IF(ISERROR(VLOOKUP(E359,スタッフマスタ!$A:$C,3,FALSE())),"",VLOOKUP(E359,スタッフマスタ!$A:$C,3,FALSE()))</f>
        <v>7</v>
      </c>
      <c r="H359" s="80" t="str">
        <f aca="false">IF(ISERROR(VLOOKUP(E359,スタッフマスタ!$A:$D,4,FALSE())),"",VLOOKUP(E359,スタッフマスタ!$A:$D,4,FALSE()))</f>
        <v>部門7</v>
      </c>
      <c r="I359" s="81" t="n">
        <v>4</v>
      </c>
      <c r="J359" s="78" t="str">
        <f aca="false">IF(ISERROR(VLOOKUP(I359,研修区分マスタ!A:B,2,FALSE())),"",VLOOKUP(I359,研修区分マスタ!A:B,2,FALSE()))</f>
        <v>セミナー</v>
      </c>
      <c r="K359" s="82" t="s">
        <v>233</v>
      </c>
      <c r="L359" s="83" t="s">
        <v>715</v>
      </c>
      <c r="M359" s="84" t="n">
        <v>0.1875</v>
      </c>
      <c r="N359" s="85" t="n">
        <v>36900</v>
      </c>
      <c r="O359" s="86" t="s">
        <v>716</v>
      </c>
      <c r="P359" s="69"/>
      <c r="Q359" s="70"/>
      <c r="R359" s="54"/>
      <c r="S359" s="54"/>
      <c r="T359" s="71"/>
      <c r="U359" s="54"/>
    </row>
    <row r="360" customFormat="false" ht="24" hidden="false" customHeight="false" outlineLevel="0" collapsed="false">
      <c r="A360" s="73" t="n">
        <v>358</v>
      </c>
      <c r="B360" s="74" t="n">
        <v>7</v>
      </c>
      <c r="C360" s="75" t="n">
        <v>11</v>
      </c>
      <c r="D360" s="76" t="n">
        <v>5</v>
      </c>
      <c r="E360" s="77" t="n">
        <v>27</v>
      </c>
      <c r="F360" s="78" t="str">
        <f aca="false">IF(ISERROR(VLOOKUP(E360,スタッフマスタ!$A:$B,2,FALSE())),"",VLOOKUP(E360,スタッフマスタ!$A:$B,2,FALSE()))</f>
        <v>山宮 国彦</v>
      </c>
      <c r="G360" s="79" t="n">
        <f aca="false">IF(ISERROR(VLOOKUP(E360,スタッフマスタ!$A:$C,3,FALSE())),"",VLOOKUP(E360,スタッフマスタ!$A:$C,3,FALSE()))</f>
        <v>7</v>
      </c>
      <c r="H360" s="80" t="str">
        <f aca="false">IF(ISERROR(VLOOKUP(E360,スタッフマスタ!$A:$D,4,FALSE())),"",VLOOKUP(E360,スタッフマスタ!$A:$D,4,FALSE()))</f>
        <v>部門7</v>
      </c>
      <c r="I360" s="81" t="n">
        <v>2</v>
      </c>
      <c r="J360" s="78" t="str">
        <f aca="false">IF(ISERROR(VLOOKUP(I360,研修区分マスタ!A:B,2,FALSE())),"",VLOOKUP(I360,研修区分マスタ!A:B,2,FALSE()))</f>
        <v>専門</v>
      </c>
      <c r="K360" s="82" t="s">
        <v>127</v>
      </c>
      <c r="L360" s="83" t="s">
        <v>717</v>
      </c>
      <c r="M360" s="84" t="n">
        <v>0.145833333333333</v>
      </c>
      <c r="N360" s="85" t="n">
        <v>27800</v>
      </c>
      <c r="O360" s="86" t="s">
        <v>718</v>
      </c>
      <c r="P360" s="69"/>
      <c r="Q360" s="70"/>
      <c r="R360" s="54"/>
      <c r="S360" s="54"/>
      <c r="T360" s="71"/>
      <c r="U360" s="54"/>
    </row>
    <row r="361" customFormat="false" ht="24" hidden="false" customHeight="false" outlineLevel="0" collapsed="false">
      <c r="A361" s="73" t="n">
        <v>359</v>
      </c>
      <c r="B361" s="74" t="n">
        <v>7</v>
      </c>
      <c r="C361" s="75" t="n">
        <v>11</v>
      </c>
      <c r="D361" s="76" t="n">
        <v>6</v>
      </c>
      <c r="E361" s="77" t="n">
        <v>40</v>
      </c>
      <c r="F361" s="78" t="str">
        <f aca="false">IF(ISERROR(VLOOKUP(E361,スタッフマスタ!$A:$B,2,FALSE())),"",VLOOKUP(E361,スタッフマスタ!$A:$B,2,FALSE()))</f>
        <v>北川 梅作</v>
      </c>
      <c r="G361" s="79" t="n">
        <f aca="false">IF(ISERROR(VLOOKUP(E361,スタッフマスタ!$A:$C,3,FALSE())),"",VLOOKUP(E361,スタッフマスタ!$A:$C,3,FALSE()))</f>
        <v>20</v>
      </c>
      <c r="H361" s="80" t="str">
        <f aca="false">IF(ISERROR(VLOOKUP(E361,スタッフマスタ!$A:$D,4,FALSE())),"",VLOOKUP(E361,スタッフマスタ!$A:$D,4,FALSE()))</f>
        <v>部門20</v>
      </c>
      <c r="I361" s="81" t="n">
        <v>3</v>
      </c>
      <c r="J361" s="78" t="str">
        <f aca="false">IF(ISERROR(VLOOKUP(I361,研修区分マスタ!A:B,2,FALSE())),"",VLOOKUP(I361,研修区分マスタ!A:B,2,FALSE()))</f>
        <v>一般</v>
      </c>
      <c r="K361" s="82" t="s">
        <v>137</v>
      </c>
      <c r="L361" s="83" t="s">
        <v>719</v>
      </c>
      <c r="M361" s="84" t="n">
        <v>0.104166666666667</v>
      </c>
      <c r="N361" s="85" t="n">
        <v>16300</v>
      </c>
      <c r="O361" s="86" t="s">
        <v>720</v>
      </c>
      <c r="P361" s="69"/>
      <c r="Q361" s="70"/>
      <c r="R361" s="54"/>
      <c r="S361" s="54"/>
      <c r="T361" s="71"/>
      <c r="U361" s="54"/>
    </row>
    <row r="362" customFormat="false" ht="24" hidden="false" customHeight="false" outlineLevel="0" collapsed="false">
      <c r="A362" s="73" t="n">
        <v>360</v>
      </c>
      <c r="B362" s="74" t="n">
        <v>7</v>
      </c>
      <c r="C362" s="75" t="n">
        <v>11</v>
      </c>
      <c r="D362" s="76" t="n">
        <v>7</v>
      </c>
      <c r="E362" s="77" t="n">
        <v>40</v>
      </c>
      <c r="F362" s="78" t="str">
        <f aca="false">IF(ISERROR(VLOOKUP(E362,スタッフマスタ!$A:$B,2,FALSE())),"",VLOOKUP(E362,スタッフマスタ!$A:$B,2,FALSE()))</f>
        <v>北川 梅作</v>
      </c>
      <c r="G362" s="79" t="n">
        <f aca="false">IF(ISERROR(VLOOKUP(E362,スタッフマスタ!$A:$C,3,FALSE())),"",VLOOKUP(E362,スタッフマスタ!$A:$C,3,FALSE()))</f>
        <v>20</v>
      </c>
      <c r="H362" s="80" t="str">
        <f aca="false">IF(ISERROR(VLOOKUP(E362,スタッフマスタ!$A:$D,4,FALSE())),"",VLOOKUP(E362,スタッフマスタ!$A:$D,4,FALSE()))</f>
        <v>部門20</v>
      </c>
      <c r="I362" s="81" t="n">
        <v>5</v>
      </c>
      <c r="J362" s="78" t="str">
        <f aca="false">IF(ISERROR(VLOOKUP(I362,研修区分マスタ!A:B,2,FALSE())),"",VLOOKUP(I362,研修区分マスタ!A:B,2,FALSE()))</f>
        <v>社内</v>
      </c>
      <c r="K362" s="82" t="s">
        <v>16</v>
      </c>
      <c r="L362" s="83" t="s">
        <v>721</v>
      </c>
      <c r="M362" s="84" t="n">
        <v>0.145833333333333</v>
      </c>
      <c r="N362" s="85" t="n">
        <v>20300</v>
      </c>
      <c r="O362" s="86" t="s">
        <v>722</v>
      </c>
      <c r="P362" s="69"/>
      <c r="Q362" s="70"/>
      <c r="R362" s="54"/>
      <c r="S362" s="54"/>
      <c r="T362" s="71"/>
      <c r="U362" s="54"/>
    </row>
    <row r="363" customFormat="false" ht="24" hidden="false" customHeight="false" outlineLevel="0" collapsed="false">
      <c r="A363" s="73" t="n">
        <v>361</v>
      </c>
      <c r="B363" s="74" t="n">
        <v>7</v>
      </c>
      <c r="C363" s="75" t="n">
        <v>11</v>
      </c>
      <c r="D363" s="76" t="n">
        <v>8</v>
      </c>
      <c r="E363" s="77" t="n">
        <v>48</v>
      </c>
      <c r="F363" s="78" t="str">
        <f aca="false">IF(ISERROR(VLOOKUP(E363,スタッフマスタ!$A:$B,2,FALSE())),"",VLOOKUP(E363,スタッフマスタ!$A:$B,2,FALSE()))</f>
        <v>長山 正</v>
      </c>
      <c r="G363" s="79" t="n">
        <f aca="false">IF(ISERROR(VLOOKUP(E363,スタッフマスタ!$A:$C,3,FALSE())),"",VLOOKUP(E363,スタッフマスタ!$A:$C,3,FALSE()))</f>
        <v>8</v>
      </c>
      <c r="H363" s="80" t="str">
        <f aca="false">IF(ISERROR(VLOOKUP(E363,スタッフマスタ!$A:$D,4,FALSE())),"",VLOOKUP(E363,スタッフマスタ!$A:$D,4,FALSE()))</f>
        <v>部門8</v>
      </c>
      <c r="I363" s="81" t="n">
        <v>4</v>
      </c>
      <c r="J363" s="78" t="str">
        <f aca="false">IF(ISERROR(VLOOKUP(I363,研修区分マスタ!A:B,2,FALSE())),"",VLOOKUP(I363,研修区分マスタ!A:B,2,FALSE()))</f>
        <v>セミナー</v>
      </c>
      <c r="K363" s="82" t="s">
        <v>32</v>
      </c>
      <c r="L363" s="83" t="s">
        <v>723</v>
      </c>
      <c r="M363" s="84" t="n">
        <v>0.166666666666667</v>
      </c>
      <c r="N363" s="85" t="n">
        <v>2300</v>
      </c>
      <c r="O363" s="86" t="s">
        <v>724</v>
      </c>
      <c r="P363" s="69"/>
      <c r="Q363" s="70"/>
      <c r="R363" s="54"/>
      <c r="S363" s="54"/>
      <c r="T363" s="71"/>
      <c r="U363" s="54"/>
    </row>
    <row r="364" customFormat="false" ht="24" hidden="false" customHeight="false" outlineLevel="0" collapsed="false">
      <c r="A364" s="73" t="n">
        <v>362</v>
      </c>
      <c r="B364" s="74" t="n">
        <v>7</v>
      </c>
      <c r="C364" s="75" t="n">
        <v>11</v>
      </c>
      <c r="D364" s="76" t="n">
        <v>9</v>
      </c>
      <c r="E364" s="77" t="n">
        <v>15</v>
      </c>
      <c r="F364" s="78" t="str">
        <f aca="false">IF(ISERROR(VLOOKUP(E364,スタッフマスタ!$A:$B,2,FALSE())),"",VLOOKUP(E364,スタッフマスタ!$A:$B,2,FALSE()))</f>
        <v>平方 正幸</v>
      </c>
      <c r="G364" s="79" t="n">
        <f aca="false">IF(ISERROR(VLOOKUP(E364,スタッフマスタ!$A:$C,3,FALSE())),"",VLOOKUP(E364,スタッフマスタ!$A:$C,3,FALSE()))</f>
        <v>15</v>
      </c>
      <c r="H364" s="80" t="str">
        <f aca="false">IF(ISERROR(VLOOKUP(E364,スタッフマスタ!$A:$D,4,FALSE())),"",VLOOKUP(E364,スタッフマスタ!$A:$D,4,FALSE()))</f>
        <v>部門15</v>
      </c>
      <c r="I364" s="81" t="n">
        <v>5</v>
      </c>
      <c r="J364" s="78" t="str">
        <f aca="false">IF(ISERROR(VLOOKUP(I364,研修区分マスタ!A:B,2,FALSE())),"",VLOOKUP(I364,研修区分マスタ!A:B,2,FALSE()))</f>
        <v>社内</v>
      </c>
      <c r="K364" s="82" t="s">
        <v>122</v>
      </c>
      <c r="L364" s="83" t="s">
        <v>725</v>
      </c>
      <c r="M364" s="84" t="n">
        <v>0.104166666666667</v>
      </c>
      <c r="N364" s="85" t="n">
        <v>10000</v>
      </c>
      <c r="O364" s="86" t="s">
        <v>726</v>
      </c>
      <c r="P364" s="69"/>
      <c r="Q364" s="70"/>
      <c r="R364" s="54"/>
      <c r="S364" s="54"/>
      <c r="T364" s="71"/>
      <c r="U364" s="54"/>
    </row>
    <row r="365" customFormat="false" ht="24" hidden="false" customHeight="false" outlineLevel="0" collapsed="false">
      <c r="A365" s="73" t="n">
        <v>363</v>
      </c>
      <c r="B365" s="74" t="n">
        <v>7</v>
      </c>
      <c r="C365" s="75" t="n">
        <v>11</v>
      </c>
      <c r="D365" s="76" t="n">
        <v>9</v>
      </c>
      <c r="E365" s="77" t="n">
        <v>45</v>
      </c>
      <c r="F365" s="78" t="str">
        <f aca="false">IF(ISERROR(VLOOKUP(E365,スタッフマスタ!$A:$B,2,FALSE())),"",VLOOKUP(E365,スタッフマスタ!$A:$B,2,FALSE()))</f>
        <v>薮崎 明</v>
      </c>
      <c r="G365" s="79" t="n">
        <f aca="false">IF(ISERROR(VLOOKUP(E365,スタッフマスタ!$A:$C,3,FALSE())),"",VLOOKUP(E365,スタッフマスタ!$A:$C,3,FALSE()))</f>
        <v>5</v>
      </c>
      <c r="H365" s="80" t="str">
        <f aca="false">IF(ISERROR(VLOOKUP(E365,スタッフマスタ!$A:$D,4,FALSE())),"",VLOOKUP(E365,スタッフマスタ!$A:$D,4,FALSE()))</f>
        <v>部門5</v>
      </c>
      <c r="I365" s="81" t="n">
        <v>4</v>
      </c>
      <c r="J365" s="78" t="str">
        <f aca="false">IF(ISERROR(VLOOKUP(I365,研修区分マスタ!A:B,2,FALSE())),"",VLOOKUP(I365,研修区分マスタ!A:B,2,FALSE()))</f>
        <v>セミナー</v>
      </c>
      <c r="K365" s="82" t="s">
        <v>122</v>
      </c>
      <c r="L365" s="83" t="s">
        <v>725</v>
      </c>
      <c r="M365" s="84" t="n">
        <v>0.104166666666667</v>
      </c>
      <c r="N365" s="85" t="n">
        <v>10000</v>
      </c>
      <c r="O365" s="86" t="s">
        <v>726</v>
      </c>
      <c r="P365" s="69"/>
      <c r="Q365" s="70"/>
      <c r="R365" s="54"/>
      <c r="S365" s="54"/>
      <c r="T365" s="71"/>
      <c r="U365" s="54"/>
    </row>
    <row r="366" customFormat="false" ht="24" hidden="false" customHeight="false" outlineLevel="0" collapsed="false">
      <c r="A366" s="73" t="n">
        <v>364</v>
      </c>
      <c r="B366" s="74" t="n">
        <v>7</v>
      </c>
      <c r="C366" s="75" t="n">
        <v>11</v>
      </c>
      <c r="D366" s="76" t="n">
        <v>9</v>
      </c>
      <c r="E366" s="77" t="n">
        <v>45</v>
      </c>
      <c r="F366" s="78" t="str">
        <f aca="false">IF(ISERROR(VLOOKUP(E366,スタッフマスタ!$A:$B,2,FALSE())),"",VLOOKUP(E366,スタッフマスタ!$A:$B,2,FALSE()))</f>
        <v>薮崎 明</v>
      </c>
      <c r="G366" s="79" t="n">
        <f aca="false">IF(ISERROR(VLOOKUP(E366,スタッフマスタ!$A:$C,3,FALSE())),"",VLOOKUP(E366,スタッフマスタ!$A:$C,3,FALSE()))</f>
        <v>5</v>
      </c>
      <c r="H366" s="80" t="str">
        <f aca="false">IF(ISERROR(VLOOKUP(E366,スタッフマスタ!$A:$D,4,FALSE())),"",VLOOKUP(E366,スタッフマスタ!$A:$D,4,FALSE()))</f>
        <v>部門5</v>
      </c>
      <c r="I366" s="81" t="n">
        <v>4</v>
      </c>
      <c r="J366" s="78" t="str">
        <f aca="false">IF(ISERROR(VLOOKUP(I366,研修区分マスタ!A:B,2,FALSE())),"",VLOOKUP(I366,研修区分マスタ!A:B,2,FALSE()))</f>
        <v>セミナー</v>
      </c>
      <c r="K366" s="82" t="s">
        <v>233</v>
      </c>
      <c r="L366" s="83" t="s">
        <v>727</v>
      </c>
      <c r="M366" s="84" t="n">
        <v>0.104166666666667</v>
      </c>
      <c r="N366" s="85" t="n">
        <v>12800</v>
      </c>
      <c r="O366" s="86" t="s">
        <v>728</v>
      </c>
      <c r="P366" s="69"/>
      <c r="Q366" s="70"/>
      <c r="R366" s="54"/>
      <c r="S366" s="54"/>
      <c r="T366" s="71"/>
      <c r="U366" s="54"/>
    </row>
    <row r="367" customFormat="false" ht="24" hidden="false" customHeight="false" outlineLevel="0" collapsed="false">
      <c r="A367" s="73" t="n">
        <v>365</v>
      </c>
      <c r="B367" s="74" t="n">
        <v>7</v>
      </c>
      <c r="C367" s="75" t="n">
        <v>11</v>
      </c>
      <c r="D367" s="76" t="n">
        <v>9</v>
      </c>
      <c r="E367" s="77" t="n">
        <v>48</v>
      </c>
      <c r="F367" s="78" t="str">
        <f aca="false">IF(ISERROR(VLOOKUP(E367,スタッフマスタ!$A:$B,2,FALSE())),"",VLOOKUP(E367,スタッフマスタ!$A:$B,2,FALSE()))</f>
        <v>長山 正</v>
      </c>
      <c r="G367" s="79" t="n">
        <f aca="false">IF(ISERROR(VLOOKUP(E367,スタッフマスタ!$A:$C,3,FALSE())),"",VLOOKUP(E367,スタッフマスタ!$A:$C,3,FALSE()))</f>
        <v>8</v>
      </c>
      <c r="H367" s="80" t="str">
        <f aca="false">IF(ISERROR(VLOOKUP(E367,スタッフマスタ!$A:$D,4,FALSE())),"",VLOOKUP(E367,スタッフマスタ!$A:$D,4,FALSE()))</f>
        <v>部門8</v>
      </c>
      <c r="I367" s="81" t="n">
        <v>3</v>
      </c>
      <c r="J367" s="78" t="str">
        <f aca="false">IF(ISERROR(VLOOKUP(I367,研修区分マスタ!A:B,2,FALSE())),"",VLOOKUP(I367,研修区分マスタ!A:B,2,FALSE()))</f>
        <v>一般</v>
      </c>
      <c r="K367" s="82" t="s">
        <v>71</v>
      </c>
      <c r="L367" s="83" t="s">
        <v>729</v>
      </c>
      <c r="M367" s="84" t="n">
        <v>0.416666666666666</v>
      </c>
      <c r="N367" s="85" t="n">
        <v>13100</v>
      </c>
      <c r="O367" s="86" t="s">
        <v>730</v>
      </c>
      <c r="P367" s="69"/>
      <c r="Q367" s="70"/>
      <c r="R367" s="54"/>
      <c r="S367" s="54"/>
      <c r="T367" s="71"/>
      <c r="U367" s="54"/>
    </row>
    <row r="368" customFormat="false" ht="24" hidden="false" customHeight="false" outlineLevel="0" collapsed="false">
      <c r="A368" s="73" t="n">
        <v>366</v>
      </c>
      <c r="B368" s="74" t="n">
        <v>7</v>
      </c>
      <c r="C368" s="75" t="n">
        <v>11</v>
      </c>
      <c r="D368" s="76" t="n">
        <v>10</v>
      </c>
      <c r="E368" s="77" t="n">
        <v>15</v>
      </c>
      <c r="F368" s="78" t="str">
        <f aca="false">IF(ISERROR(VLOOKUP(E368,スタッフマスタ!$A:$B,2,FALSE())),"",VLOOKUP(E368,スタッフマスタ!$A:$B,2,FALSE()))</f>
        <v>平方 正幸</v>
      </c>
      <c r="G368" s="79" t="n">
        <f aca="false">IF(ISERROR(VLOOKUP(E368,スタッフマスタ!$A:$C,3,FALSE())),"",VLOOKUP(E368,スタッフマスタ!$A:$C,3,FALSE()))</f>
        <v>15</v>
      </c>
      <c r="H368" s="80" t="str">
        <f aca="false">IF(ISERROR(VLOOKUP(E368,スタッフマスタ!$A:$D,4,FALSE())),"",VLOOKUP(E368,スタッフマスタ!$A:$D,4,FALSE()))</f>
        <v>部門15</v>
      </c>
      <c r="I368" s="81" t="n">
        <v>3</v>
      </c>
      <c r="J368" s="78" t="str">
        <f aca="false">IF(ISERROR(VLOOKUP(I368,研修区分マスタ!A:B,2,FALSE())),"",VLOOKUP(I368,研修区分マスタ!A:B,2,FALSE()))</f>
        <v>一般</v>
      </c>
      <c r="K368" s="82" t="s">
        <v>122</v>
      </c>
      <c r="L368" s="83" t="s">
        <v>731</v>
      </c>
      <c r="M368" s="84" t="n">
        <v>0.166666666666667</v>
      </c>
      <c r="N368" s="85" t="n">
        <v>47300</v>
      </c>
      <c r="O368" s="86" t="s">
        <v>732</v>
      </c>
      <c r="P368" s="69"/>
      <c r="Q368" s="70"/>
      <c r="R368" s="54"/>
      <c r="S368" s="54"/>
      <c r="T368" s="71"/>
      <c r="U368" s="54"/>
    </row>
    <row r="369" customFormat="false" ht="24" hidden="false" customHeight="false" outlineLevel="0" collapsed="false">
      <c r="A369" s="73" t="n">
        <v>367</v>
      </c>
      <c r="B369" s="74" t="n">
        <v>7</v>
      </c>
      <c r="C369" s="75" t="n">
        <v>11</v>
      </c>
      <c r="D369" s="76" t="n">
        <v>11</v>
      </c>
      <c r="E369" s="77" t="n">
        <v>43</v>
      </c>
      <c r="F369" s="78" t="str">
        <f aca="false">IF(ISERROR(VLOOKUP(E369,スタッフマスタ!$A:$B,2,FALSE())),"",VLOOKUP(E369,スタッフマスタ!$A:$B,2,FALSE()))</f>
        <v>鶴山 勝</v>
      </c>
      <c r="G369" s="79" t="n">
        <f aca="false">IF(ISERROR(VLOOKUP(E369,スタッフマスタ!$A:$C,3,FALSE())),"",VLOOKUP(E369,スタッフマスタ!$A:$C,3,FALSE()))</f>
        <v>3</v>
      </c>
      <c r="H369" s="80" t="str">
        <f aca="false">IF(ISERROR(VLOOKUP(E369,スタッフマスタ!$A:$D,4,FALSE())),"",VLOOKUP(E369,スタッフマスタ!$A:$D,4,FALSE()))</f>
        <v>部門3</v>
      </c>
      <c r="I369" s="81" t="n">
        <v>2</v>
      </c>
      <c r="J369" s="78" t="str">
        <f aca="false">IF(ISERROR(VLOOKUP(I369,研修区分マスタ!A:B,2,FALSE())),"",VLOOKUP(I369,研修区分マスタ!A:B,2,FALSE()))</f>
        <v>専門</v>
      </c>
      <c r="K369" s="82" t="s">
        <v>210</v>
      </c>
      <c r="L369" s="83" t="s">
        <v>733</v>
      </c>
      <c r="M369" s="84" t="n">
        <v>0.145833333333333</v>
      </c>
      <c r="N369" s="85" t="n">
        <v>10400</v>
      </c>
      <c r="O369" s="86" t="s">
        <v>734</v>
      </c>
      <c r="P369" s="69"/>
      <c r="Q369" s="70"/>
      <c r="R369" s="54"/>
      <c r="S369" s="54"/>
      <c r="T369" s="71"/>
      <c r="U369" s="54"/>
    </row>
    <row r="370" customFormat="false" ht="24" hidden="false" customHeight="false" outlineLevel="0" collapsed="false">
      <c r="A370" s="73" t="n">
        <v>368</v>
      </c>
      <c r="B370" s="74" t="n">
        <v>7</v>
      </c>
      <c r="C370" s="75" t="n">
        <v>11</v>
      </c>
      <c r="D370" s="76" t="n">
        <v>11</v>
      </c>
      <c r="E370" s="77" t="n">
        <v>43</v>
      </c>
      <c r="F370" s="78" t="str">
        <f aca="false">IF(ISERROR(VLOOKUP(E370,スタッフマスタ!$A:$B,2,FALSE())),"",VLOOKUP(E370,スタッフマスタ!$A:$B,2,FALSE()))</f>
        <v>鶴山 勝</v>
      </c>
      <c r="G370" s="79" t="n">
        <f aca="false">IF(ISERROR(VLOOKUP(E370,スタッフマスタ!$A:$C,3,FALSE())),"",VLOOKUP(E370,スタッフマスタ!$A:$C,3,FALSE()))</f>
        <v>3</v>
      </c>
      <c r="H370" s="80" t="str">
        <f aca="false">IF(ISERROR(VLOOKUP(E370,スタッフマスタ!$A:$D,4,FALSE())),"",VLOOKUP(E370,スタッフマスタ!$A:$D,4,FALSE()))</f>
        <v>部門3</v>
      </c>
      <c r="I370" s="81" t="n">
        <v>1</v>
      </c>
      <c r="J370" s="78" t="str">
        <f aca="false">IF(ISERROR(VLOOKUP(I370,研修区分マスタ!A:B,2,FALSE())),"",VLOOKUP(I370,研修区分マスタ!A:B,2,FALSE()))</f>
        <v>管理者</v>
      </c>
      <c r="K370" s="82" t="s">
        <v>423</v>
      </c>
      <c r="L370" s="83" t="s">
        <v>735</v>
      </c>
      <c r="M370" s="84" t="n">
        <v>0.0833333333333333</v>
      </c>
      <c r="N370" s="85" t="n">
        <v>38500</v>
      </c>
      <c r="O370" s="86" t="s">
        <v>736</v>
      </c>
      <c r="P370" s="69"/>
      <c r="Q370" s="70"/>
      <c r="R370" s="54"/>
      <c r="S370" s="54"/>
      <c r="T370" s="71"/>
      <c r="U370" s="54"/>
    </row>
    <row r="371" customFormat="false" ht="24" hidden="false" customHeight="false" outlineLevel="0" collapsed="false">
      <c r="A371" s="73" t="n">
        <v>369</v>
      </c>
      <c r="B371" s="74" t="n">
        <v>7</v>
      </c>
      <c r="C371" s="75" t="n">
        <v>11</v>
      </c>
      <c r="D371" s="76" t="n">
        <v>15</v>
      </c>
      <c r="E371" s="77" t="n">
        <v>28</v>
      </c>
      <c r="F371" s="78" t="str">
        <f aca="false">IF(ISERROR(VLOOKUP(E371,スタッフマスタ!$A:$B,2,FALSE())),"",VLOOKUP(E371,スタッフマスタ!$A:$B,2,FALSE()))</f>
        <v>大須 清</v>
      </c>
      <c r="G371" s="79" t="n">
        <f aca="false">IF(ISERROR(VLOOKUP(E371,スタッフマスタ!$A:$C,3,FALSE())),"",VLOOKUP(E371,スタッフマスタ!$A:$C,3,FALSE()))</f>
        <v>8</v>
      </c>
      <c r="H371" s="80" t="str">
        <f aca="false">IF(ISERROR(VLOOKUP(E371,スタッフマスタ!$A:$D,4,FALSE())),"",VLOOKUP(E371,スタッフマスタ!$A:$D,4,FALSE()))</f>
        <v>部門8</v>
      </c>
      <c r="I371" s="81" t="n">
        <v>2</v>
      </c>
      <c r="J371" s="78" t="str">
        <f aca="false">IF(ISERROR(VLOOKUP(I371,研修区分マスタ!A:B,2,FALSE())),"",VLOOKUP(I371,研修区分マスタ!A:B,2,FALSE()))</f>
        <v>専門</v>
      </c>
      <c r="K371" s="82" t="s">
        <v>119</v>
      </c>
      <c r="L371" s="83" t="s">
        <v>737</v>
      </c>
      <c r="M371" s="84" t="n">
        <v>0.104166666666667</v>
      </c>
      <c r="N371" s="85" t="n">
        <v>7600</v>
      </c>
      <c r="O371" s="86" t="s">
        <v>738</v>
      </c>
      <c r="P371" s="69"/>
      <c r="Q371" s="70"/>
      <c r="R371" s="54"/>
      <c r="S371" s="54"/>
      <c r="T371" s="71"/>
      <c r="U371" s="54"/>
    </row>
    <row r="372" customFormat="false" ht="24" hidden="false" customHeight="false" outlineLevel="0" collapsed="false">
      <c r="A372" s="73" t="n">
        <v>370</v>
      </c>
      <c r="B372" s="74" t="n">
        <v>7</v>
      </c>
      <c r="C372" s="75" t="n">
        <v>11</v>
      </c>
      <c r="D372" s="76" t="n">
        <v>15</v>
      </c>
      <c r="E372" s="77" t="n">
        <v>28</v>
      </c>
      <c r="F372" s="78" t="str">
        <f aca="false">IF(ISERROR(VLOOKUP(E372,スタッフマスタ!$A:$B,2,FALSE())),"",VLOOKUP(E372,スタッフマスタ!$A:$B,2,FALSE()))</f>
        <v>大須 清</v>
      </c>
      <c r="G372" s="79" t="n">
        <f aca="false">IF(ISERROR(VLOOKUP(E372,スタッフマスタ!$A:$C,3,FALSE())),"",VLOOKUP(E372,スタッフマスタ!$A:$C,3,FALSE()))</f>
        <v>8</v>
      </c>
      <c r="H372" s="80" t="str">
        <f aca="false">IF(ISERROR(VLOOKUP(E372,スタッフマスタ!$A:$D,4,FALSE())),"",VLOOKUP(E372,スタッフマスタ!$A:$D,4,FALSE()))</f>
        <v>部門8</v>
      </c>
      <c r="I372" s="81" t="n">
        <v>3</v>
      </c>
      <c r="J372" s="78" t="str">
        <f aca="false">IF(ISERROR(VLOOKUP(I372,研修区分マスタ!A:B,2,FALSE())),"",VLOOKUP(I372,研修区分マスタ!A:B,2,FALSE()))</f>
        <v>一般</v>
      </c>
      <c r="K372" s="82" t="s">
        <v>274</v>
      </c>
      <c r="L372" s="83" t="s">
        <v>739</v>
      </c>
      <c r="M372" s="84" t="n">
        <v>0.125</v>
      </c>
      <c r="N372" s="85" t="n">
        <v>38900</v>
      </c>
      <c r="O372" s="86" t="s">
        <v>740</v>
      </c>
      <c r="P372" s="69"/>
      <c r="Q372" s="70"/>
      <c r="R372" s="54"/>
      <c r="S372" s="54"/>
      <c r="T372" s="71"/>
      <c r="U372" s="54"/>
    </row>
    <row r="373" customFormat="false" ht="24" hidden="false" customHeight="false" outlineLevel="0" collapsed="false">
      <c r="A373" s="73" t="n">
        <v>371</v>
      </c>
      <c r="B373" s="74" t="n">
        <v>7</v>
      </c>
      <c r="C373" s="75" t="n">
        <v>11</v>
      </c>
      <c r="D373" s="76" t="n">
        <v>16</v>
      </c>
      <c r="E373" s="77" t="n">
        <v>22</v>
      </c>
      <c r="F373" s="78" t="str">
        <f aca="false">IF(ISERROR(VLOOKUP(E373,スタッフマスタ!$A:$B,2,FALSE())),"",VLOOKUP(E373,スタッフマスタ!$A:$B,2,FALSE()))</f>
        <v>小松 秀明</v>
      </c>
      <c r="G373" s="79" t="n">
        <f aca="false">IF(ISERROR(VLOOKUP(E373,スタッフマスタ!$A:$C,3,FALSE())),"",VLOOKUP(E373,スタッフマスタ!$A:$C,3,FALSE()))</f>
        <v>2</v>
      </c>
      <c r="H373" s="80" t="str">
        <f aca="false">IF(ISERROR(VLOOKUP(E373,スタッフマスタ!$A:$D,4,FALSE())),"",VLOOKUP(E373,スタッフマスタ!$A:$D,4,FALSE()))</f>
        <v>部門2</v>
      </c>
      <c r="I373" s="81" t="n">
        <v>4</v>
      </c>
      <c r="J373" s="78" t="str">
        <f aca="false">IF(ISERROR(VLOOKUP(I373,研修区分マスタ!A:B,2,FALSE())),"",VLOOKUP(I373,研修区分マスタ!A:B,2,FALSE()))</f>
        <v>セミナー</v>
      </c>
      <c r="K373" s="82" t="s">
        <v>38</v>
      </c>
      <c r="L373" s="83" t="s">
        <v>741</v>
      </c>
      <c r="M373" s="84" t="n">
        <v>0.166666666666667</v>
      </c>
      <c r="N373" s="85" t="n">
        <v>3200</v>
      </c>
      <c r="O373" s="86" t="s">
        <v>742</v>
      </c>
      <c r="P373" s="69"/>
      <c r="Q373" s="70"/>
      <c r="R373" s="54"/>
      <c r="S373" s="54"/>
      <c r="T373" s="71"/>
      <c r="U373" s="54"/>
    </row>
    <row r="374" customFormat="false" ht="24" hidden="false" customHeight="false" outlineLevel="0" collapsed="false">
      <c r="A374" s="73" t="n">
        <v>372</v>
      </c>
      <c r="B374" s="74" t="n">
        <v>7</v>
      </c>
      <c r="C374" s="75" t="n">
        <v>11</v>
      </c>
      <c r="D374" s="76" t="n">
        <v>16</v>
      </c>
      <c r="E374" s="77" t="n">
        <v>22</v>
      </c>
      <c r="F374" s="78" t="str">
        <f aca="false">IF(ISERROR(VLOOKUP(E374,スタッフマスタ!$A:$B,2,FALSE())),"",VLOOKUP(E374,スタッフマスタ!$A:$B,2,FALSE()))</f>
        <v>小松 秀明</v>
      </c>
      <c r="G374" s="79" t="n">
        <f aca="false">IF(ISERROR(VLOOKUP(E374,スタッフマスタ!$A:$C,3,FALSE())),"",VLOOKUP(E374,スタッフマスタ!$A:$C,3,FALSE()))</f>
        <v>2</v>
      </c>
      <c r="H374" s="80" t="str">
        <f aca="false">IF(ISERROR(VLOOKUP(E374,スタッフマスタ!$A:$D,4,FALSE())),"",VLOOKUP(E374,スタッフマスタ!$A:$D,4,FALSE()))</f>
        <v>部門2</v>
      </c>
      <c r="I374" s="81" t="n">
        <v>2</v>
      </c>
      <c r="J374" s="78" t="str">
        <f aca="false">IF(ISERROR(VLOOKUP(I374,研修区分マスタ!A:B,2,FALSE())),"",VLOOKUP(I374,研修区分マスタ!A:B,2,FALSE()))</f>
        <v>専門</v>
      </c>
      <c r="K374" s="82" t="s">
        <v>186</v>
      </c>
      <c r="L374" s="83" t="s">
        <v>743</v>
      </c>
      <c r="M374" s="84" t="n">
        <v>0.104166666666667</v>
      </c>
      <c r="N374" s="85" t="n">
        <v>23700</v>
      </c>
      <c r="O374" s="86" t="s">
        <v>744</v>
      </c>
      <c r="P374" s="69"/>
      <c r="Q374" s="70"/>
      <c r="R374" s="54"/>
      <c r="S374" s="54"/>
      <c r="T374" s="71"/>
      <c r="U374" s="54"/>
    </row>
    <row r="375" customFormat="false" ht="24" hidden="false" customHeight="false" outlineLevel="0" collapsed="false">
      <c r="A375" s="73" t="n">
        <v>373</v>
      </c>
      <c r="B375" s="74" t="n">
        <v>7</v>
      </c>
      <c r="C375" s="75" t="n">
        <v>11</v>
      </c>
      <c r="D375" s="76" t="n">
        <v>16</v>
      </c>
      <c r="E375" s="77" t="n">
        <v>57</v>
      </c>
      <c r="F375" s="78" t="str">
        <f aca="false">IF(ISERROR(VLOOKUP(E375,スタッフマスタ!$A:$B,2,FALSE())),"",VLOOKUP(E375,スタッフマスタ!$A:$B,2,FALSE()))</f>
        <v>東本 正英</v>
      </c>
      <c r="G375" s="79" t="n">
        <f aca="false">IF(ISERROR(VLOOKUP(E375,スタッフマスタ!$A:$C,3,FALSE())),"",VLOOKUP(E375,スタッフマスタ!$A:$C,3,FALSE()))</f>
        <v>17</v>
      </c>
      <c r="H375" s="80" t="str">
        <f aca="false">IF(ISERROR(VLOOKUP(E375,スタッフマスタ!$A:$D,4,FALSE())),"",VLOOKUP(E375,スタッフマスタ!$A:$D,4,FALSE()))</f>
        <v>部門17</v>
      </c>
      <c r="I375" s="81" t="n">
        <v>1</v>
      </c>
      <c r="J375" s="78" t="str">
        <f aca="false">IF(ISERROR(VLOOKUP(I375,研修区分マスタ!A:B,2,FALSE())),"",VLOOKUP(I375,研修区分マスタ!A:B,2,FALSE()))</f>
        <v>管理者</v>
      </c>
      <c r="K375" s="82" t="s">
        <v>19</v>
      </c>
      <c r="L375" s="83" t="s">
        <v>745</v>
      </c>
      <c r="M375" s="84" t="n">
        <v>0.0833333333333333</v>
      </c>
      <c r="N375" s="85" t="n">
        <v>16500</v>
      </c>
      <c r="O375" s="86" t="s">
        <v>746</v>
      </c>
      <c r="P375" s="69"/>
      <c r="Q375" s="70"/>
      <c r="R375" s="54"/>
      <c r="S375" s="54"/>
      <c r="T375" s="71"/>
      <c r="U375" s="54"/>
    </row>
    <row r="376" customFormat="false" ht="24" hidden="false" customHeight="false" outlineLevel="0" collapsed="false">
      <c r="A376" s="73" t="n">
        <v>374</v>
      </c>
      <c r="B376" s="74" t="n">
        <v>7</v>
      </c>
      <c r="C376" s="75" t="n">
        <v>11</v>
      </c>
      <c r="D376" s="76" t="n">
        <v>16</v>
      </c>
      <c r="E376" s="77" t="n">
        <v>57</v>
      </c>
      <c r="F376" s="78" t="str">
        <f aca="false">IF(ISERROR(VLOOKUP(E376,スタッフマスタ!$A:$B,2,FALSE())),"",VLOOKUP(E376,スタッフマスタ!$A:$B,2,FALSE()))</f>
        <v>東本 正英</v>
      </c>
      <c r="G376" s="79" t="n">
        <f aca="false">IF(ISERROR(VLOOKUP(E376,スタッフマスタ!$A:$C,3,FALSE())),"",VLOOKUP(E376,スタッフマスタ!$A:$C,3,FALSE()))</f>
        <v>17</v>
      </c>
      <c r="H376" s="80" t="str">
        <f aca="false">IF(ISERROR(VLOOKUP(E376,スタッフマスタ!$A:$D,4,FALSE())),"",VLOOKUP(E376,スタッフマスタ!$A:$D,4,FALSE()))</f>
        <v>部門17</v>
      </c>
      <c r="I376" s="81" t="n">
        <v>5</v>
      </c>
      <c r="J376" s="78" t="str">
        <f aca="false">IF(ISERROR(VLOOKUP(I376,研修区分マスタ!A:B,2,FALSE())),"",VLOOKUP(I376,研修区分マスタ!A:B,2,FALSE()))</f>
        <v>社内</v>
      </c>
      <c r="K376" s="82" t="s">
        <v>16</v>
      </c>
      <c r="L376" s="83" t="s">
        <v>747</v>
      </c>
      <c r="M376" s="84" t="n">
        <v>0.291666666666666</v>
      </c>
      <c r="N376" s="85" t="n">
        <v>15100</v>
      </c>
      <c r="O376" s="86" t="s">
        <v>748</v>
      </c>
      <c r="P376" s="69"/>
      <c r="Q376" s="70"/>
      <c r="R376" s="54"/>
      <c r="S376" s="54"/>
      <c r="T376" s="71"/>
      <c r="U376" s="54"/>
    </row>
    <row r="377" customFormat="false" ht="24" hidden="false" customHeight="false" outlineLevel="0" collapsed="false">
      <c r="A377" s="73" t="n">
        <v>375</v>
      </c>
      <c r="B377" s="74" t="n">
        <v>7</v>
      </c>
      <c r="C377" s="75" t="n">
        <v>11</v>
      </c>
      <c r="D377" s="76" t="n">
        <v>18</v>
      </c>
      <c r="E377" s="77" t="n">
        <v>58</v>
      </c>
      <c r="F377" s="78" t="str">
        <f aca="false">IF(ISERROR(VLOOKUP(E377,スタッフマスタ!$A:$B,2,FALSE())),"",VLOOKUP(E377,スタッフマスタ!$A:$B,2,FALSE()))</f>
        <v>北野 茂子</v>
      </c>
      <c r="G377" s="79" t="n">
        <f aca="false">IF(ISERROR(VLOOKUP(E377,スタッフマスタ!$A:$C,3,FALSE())),"",VLOOKUP(E377,スタッフマスタ!$A:$C,3,FALSE()))</f>
        <v>18</v>
      </c>
      <c r="H377" s="80" t="str">
        <f aca="false">IF(ISERROR(VLOOKUP(E377,スタッフマスタ!$A:$D,4,FALSE())),"",VLOOKUP(E377,スタッフマスタ!$A:$D,4,FALSE()))</f>
        <v>部門18</v>
      </c>
      <c r="I377" s="81" t="n">
        <v>4</v>
      </c>
      <c r="J377" s="78" t="str">
        <f aca="false">IF(ISERROR(VLOOKUP(I377,研修区分マスタ!A:B,2,FALSE())),"",VLOOKUP(I377,研修区分マスタ!A:B,2,FALSE()))</f>
        <v>セミナー</v>
      </c>
      <c r="K377" s="82" t="s">
        <v>91</v>
      </c>
      <c r="L377" s="83" t="s">
        <v>749</v>
      </c>
      <c r="M377" s="84" t="n">
        <v>0.145833333333333</v>
      </c>
      <c r="N377" s="85" t="n">
        <v>2400</v>
      </c>
      <c r="O377" s="86" t="s">
        <v>750</v>
      </c>
      <c r="P377" s="69"/>
      <c r="Q377" s="70"/>
      <c r="R377" s="54"/>
      <c r="S377" s="54"/>
      <c r="T377" s="71"/>
      <c r="U377" s="54"/>
    </row>
    <row r="378" customFormat="false" ht="24" hidden="false" customHeight="false" outlineLevel="0" collapsed="false">
      <c r="A378" s="73" t="n">
        <v>376</v>
      </c>
      <c r="B378" s="74" t="n">
        <v>7</v>
      </c>
      <c r="C378" s="75" t="n">
        <v>11</v>
      </c>
      <c r="D378" s="76" t="n">
        <v>19</v>
      </c>
      <c r="E378" s="77" t="n">
        <v>13</v>
      </c>
      <c r="F378" s="78" t="str">
        <f aca="false">IF(ISERROR(VLOOKUP(E378,スタッフマスタ!$A:$B,2,FALSE())),"",VLOOKUP(E378,スタッフマスタ!$A:$B,2,FALSE()))</f>
        <v>薮崎 浩</v>
      </c>
      <c r="G378" s="79" t="n">
        <f aca="false">IF(ISERROR(VLOOKUP(E378,スタッフマスタ!$A:$C,3,FALSE())),"",VLOOKUP(E378,スタッフマスタ!$A:$C,3,FALSE()))</f>
        <v>13</v>
      </c>
      <c r="H378" s="80" t="str">
        <f aca="false">IF(ISERROR(VLOOKUP(E378,スタッフマスタ!$A:$D,4,FALSE())),"",VLOOKUP(E378,スタッフマスタ!$A:$D,4,FALSE()))</f>
        <v>部門13</v>
      </c>
      <c r="I378" s="81" t="n">
        <v>5</v>
      </c>
      <c r="J378" s="78" t="str">
        <f aca="false">IF(ISERROR(VLOOKUP(I378,研修区分マスタ!A:B,2,FALSE())),"",VLOOKUP(I378,研修区分マスタ!A:B,2,FALSE()))</f>
        <v>社内</v>
      </c>
      <c r="K378" s="82" t="s">
        <v>68</v>
      </c>
      <c r="L378" s="83" t="s">
        <v>751</v>
      </c>
      <c r="M378" s="84" t="n">
        <v>0.25</v>
      </c>
      <c r="N378" s="85" t="n">
        <v>16800</v>
      </c>
      <c r="O378" s="86" t="s">
        <v>752</v>
      </c>
      <c r="P378" s="69"/>
      <c r="Q378" s="70"/>
      <c r="R378" s="54"/>
      <c r="S378" s="54"/>
      <c r="T378" s="71"/>
      <c r="U378" s="54"/>
    </row>
    <row r="379" customFormat="false" ht="24" hidden="false" customHeight="false" outlineLevel="0" collapsed="false">
      <c r="A379" s="73" t="n">
        <v>377</v>
      </c>
      <c r="B379" s="74" t="n">
        <v>7</v>
      </c>
      <c r="C379" s="75" t="n">
        <v>11</v>
      </c>
      <c r="D379" s="76" t="n">
        <v>19</v>
      </c>
      <c r="E379" s="77" t="n">
        <v>58</v>
      </c>
      <c r="F379" s="78" t="str">
        <f aca="false">IF(ISERROR(VLOOKUP(E379,スタッフマスタ!$A:$B,2,FALSE())),"",VLOOKUP(E379,スタッフマスタ!$A:$B,2,FALSE()))</f>
        <v>北野 茂子</v>
      </c>
      <c r="G379" s="79" t="n">
        <f aca="false">IF(ISERROR(VLOOKUP(E379,スタッフマスタ!$A:$C,3,FALSE())),"",VLOOKUP(E379,スタッフマスタ!$A:$C,3,FALSE()))</f>
        <v>18</v>
      </c>
      <c r="H379" s="80" t="str">
        <f aca="false">IF(ISERROR(VLOOKUP(E379,スタッフマスタ!$A:$D,4,FALSE())),"",VLOOKUP(E379,スタッフマスタ!$A:$D,4,FALSE()))</f>
        <v>部門18</v>
      </c>
      <c r="I379" s="81" t="n">
        <v>5</v>
      </c>
      <c r="J379" s="78" t="str">
        <f aca="false">IF(ISERROR(VLOOKUP(I379,研修区分マスタ!A:B,2,FALSE())),"",VLOOKUP(I379,研修区分マスタ!A:B,2,FALSE()))</f>
        <v>社内</v>
      </c>
      <c r="K379" s="82" t="s">
        <v>134</v>
      </c>
      <c r="L379" s="83" t="s">
        <v>753</v>
      </c>
      <c r="M379" s="84" t="n">
        <v>0.416666666666666</v>
      </c>
      <c r="N379" s="85" t="n">
        <v>16200</v>
      </c>
      <c r="O379" s="86" t="s">
        <v>754</v>
      </c>
      <c r="P379" s="69"/>
      <c r="Q379" s="70"/>
      <c r="R379" s="54"/>
      <c r="S379" s="54"/>
      <c r="T379" s="71"/>
      <c r="U379" s="54"/>
    </row>
    <row r="380" customFormat="false" ht="24" hidden="false" customHeight="false" outlineLevel="0" collapsed="false">
      <c r="A380" s="73" t="n">
        <v>378</v>
      </c>
      <c r="B380" s="74" t="n">
        <v>7</v>
      </c>
      <c r="C380" s="75" t="n">
        <v>11</v>
      </c>
      <c r="D380" s="76" t="n">
        <v>20</v>
      </c>
      <c r="E380" s="77" t="n">
        <v>13</v>
      </c>
      <c r="F380" s="78" t="str">
        <f aca="false">IF(ISERROR(VLOOKUP(E380,スタッフマスタ!$A:$B,2,FALSE())),"",VLOOKUP(E380,スタッフマスタ!$A:$B,2,FALSE()))</f>
        <v>薮崎 浩</v>
      </c>
      <c r="G380" s="79" t="n">
        <f aca="false">IF(ISERROR(VLOOKUP(E380,スタッフマスタ!$A:$C,3,FALSE())),"",VLOOKUP(E380,スタッフマスタ!$A:$C,3,FALSE()))</f>
        <v>13</v>
      </c>
      <c r="H380" s="80" t="str">
        <f aca="false">IF(ISERROR(VLOOKUP(E380,スタッフマスタ!$A:$D,4,FALSE())),"",VLOOKUP(E380,スタッフマスタ!$A:$D,4,FALSE()))</f>
        <v>部門13</v>
      </c>
      <c r="I380" s="81" t="n">
        <v>2</v>
      </c>
      <c r="J380" s="78" t="str">
        <f aca="false">IF(ISERROR(VLOOKUP(I380,研修区分マスタ!A:B,2,FALSE())),"",VLOOKUP(I380,研修区分マスタ!A:B,2,FALSE()))</f>
        <v>専門</v>
      </c>
      <c r="K380" s="82" t="s">
        <v>46</v>
      </c>
      <c r="L380" s="83" t="s">
        <v>755</v>
      </c>
      <c r="M380" s="84" t="n">
        <v>0.125</v>
      </c>
      <c r="N380" s="85" t="n">
        <v>14700</v>
      </c>
      <c r="O380" s="86" t="s">
        <v>756</v>
      </c>
      <c r="P380" s="69"/>
      <c r="Q380" s="70"/>
      <c r="R380" s="54"/>
      <c r="S380" s="54"/>
      <c r="T380" s="71"/>
      <c r="U380" s="54"/>
    </row>
    <row r="381" customFormat="false" ht="24" hidden="false" customHeight="false" outlineLevel="0" collapsed="false">
      <c r="A381" s="73" t="n">
        <v>379</v>
      </c>
      <c r="B381" s="74" t="n">
        <v>7</v>
      </c>
      <c r="C381" s="75" t="n">
        <v>11</v>
      </c>
      <c r="D381" s="76" t="n">
        <v>20</v>
      </c>
      <c r="E381" s="77" t="n">
        <v>46</v>
      </c>
      <c r="F381" s="78" t="str">
        <f aca="false">IF(ISERROR(VLOOKUP(E381,スタッフマスタ!$A:$B,2,FALSE())),"",VLOOKUP(E381,スタッフマスタ!$A:$B,2,FALSE()))</f>
        <v>大森 多門</v>
      </c>
      <c r="G381" s="79" t="n">
        <f aca="false">IF(ISERROR(VLOOKUP(E381,スタッフマスタ!$A:$C,3,FALSE())),"",VLOOKUP(E381,スタッフマスタ!$A:$C,3,FALSE()))</f>
        <v>6</v>
      </c>
      <c r="H381" s="80" t="str">
        <f aca="false">IF(ISERROR(VLOOKUP(E381,スタッフマスタ!$A:$D,4,FALSE())),"",VLOOKUP(E381,スタッフマスタ!$A:$D,4,FALSE()))</f>
        <v>部門6</v>
      </c>
      <c r="I381" s="81" t="n">
        <v>2</v>
      </c>
      <c r="J381" s="78" t="str">
        <f aca="false">IF(ISERROR(VLOOKUP(I381,研修区分マスタ!A:B,2,FALSE())),"",VLOOKUP(I381,研修区分マスタ!A:B,2,FALSE()))</f>
        <v>専門</v>
      </c>
      <c r="K381" s="82" t="s">
        <v>49</v>
      </c>
      <c r="L381" s="83" t="s">
        <v>757</v>
      </c>
      <c r="M381" s="84" t="n">
        <v>0.229166666666666</v>
      </c>
      <c r="N381" s="85" t="n">
        <v>42400</v>
      </c>
      <c r="O381" s="86" t="s">
        <v>758</v>
      </c>
      <c r="P381" s="69"/>
      <c r="Q381" s="70"/>
      <c r="R381" s="54"/>
      <c r="S381" s="54"/>
      <c r="T381" s="71"/>
      <c r="U381" s="54"/>
    </row>
    <row r="382" customFormat="false" ht="24" hidden="false" customHeight="false" outlineLevel="0" collapsed="false">
      <c r="A382" s="73" t="n">
        <v>380</v>
      </c>
      <c r="B382" s="74" t="n">
        <v>7</v>
      </c>
      <c r="C382" s="75" t="n">
        <v>11</v>
      </c>
      <c r="D382" s="76" t="n">
        <v>20</v>
      </c>
      <c r="E382" s="77" t="n">
        <v>46</v>
      </c>
      <c r="F382" s="78" t="str">
        <f aca="false">IF(ISERROR(VLOOKUP(E382,スタッフマスタ!$A:$B,2,FALSE())),"",VLOOKUP(E382,スタッフマスタ!$A:$B,2,FALSE()))</f>
        <v>大森 多門</v>
      </c>
      <c r="G382" s="79" t="n">
        <f aca="false">IF(ISERROR(VLOOKUP(E382,スタッフマスタ!$A:$C,3,FALSE())),"",VLOOKUP(E382,スタッフマスタ!$A:$C,3,FALSE()))</f>
        <v>6</v>
      </c>
      <c r="H382" s="80" t="str">
        <f aca="false">IF(ISERROR(VLOOKUP(E382,スタッフマスタ!$A:$D,4,FALSE())),"",VLOOKUP(E382,スタッフマスタ!$A:$D,4,FALSE()))</f>
        <v>部門6</v>
      </c>
      <c r="I382" s="81" t="n">
        <v>3</v>
      </c>
      <c r="J382" s="78" t="str">
        <f aca="false">IF(ISERROR(VLOOKUP(I382,研修区分マスタ!A:B,2,FALSE())),"",VLOOKUP(I382,研修区分マスタ!A:B,2,FALSE()))</f>
        <v>一般</v>
      </c>
      <c r="K382" s="82" t="s">
        <v>179</v>
      </c>
      <c r="L382" s="83" t="s">
        <v>759</v>
      </c>
      <c r="M382" s="84" t="n">
        <v>0.145833333333333</v>
      </c>
      <c r="N382" s="85" t="n">
        <v>41500</v>
      </c>
      <c r="O382" s="86" t="s">
        <v>760</v>
      </c>
      <c r="P382" s="69"/>
      <c r="Q382" s="70"/>
      <c r="R382" s="54"/>
      <c r="S382" s="54"/>
      <c r="T382" s="71"/>
      <c r="U382" s="54"/>
    </row>
    <row r="383" customFormat="false" ht="24" hidden="false" customHeight="false" outlineLevel="0" collapsed="false">
      <c r="A383" s="73" t="n">
        <v>381</v>
      </c>
      <c r="B383" s="74" t="n">
        <v>7</v>
      </c>
      <c r="C383" s="75" t="n">
        <v>11</v>
      </c>
      <c r="D383" s="76" t="n">
        <v>21</v>
      </c>
      <c r="E383" s="77" t="n">
        <v>58</v>
      </c>
      <c r="F383" s="78" t="str">
        <f aca="false">IF(ISERROR(VLOOKUP(E383,スタッフマスタ!$A:$B,2,FALSE())),"",VLOOKUP(E383,スタッフマスタ!$A:$B,2,FALSE()))</f>
        <v>北野 茂子</v>
      </c>
      <c r="G383" s="79" t="n">
        <f aca="false">IF(ISERROR(VLOOKUP(E383,スタッフマスタ!$A:$C,3,FALSE())),"",VLOOKUP(E383,スタッフマスタ!$A:$C,3,FALSE()))</f>
        <v>18</v>
      </c>
      <c r="H383" s="80" t="str">
        <f aca="false">IF(ISERROR(VLOOKUP(E383,スタッフマスタ!$A:$D,4,FALSE())),"",VLOOKUP(E383,スタッフマスタ!$A:$D,4,FALSE()))</f>
        <v>部門18</v>
      </c>
      <c r="I383" s="81" t="n">
        <v>4</v>
      </c>
      <c r="J383" s="78" t="str">
        <f aca="false">IF(ISERROR(VLOOKUP(I383,研修区分マスタ!A:B,2,FALSE())),"",VLOOKUP(I383,研修区分マスタ!A:B,2,FALSE()))</f>
        <v>セミナー</v>
      </c>
      <c r="K383" s="82" t="s">
        <v>251</v>
      </c>
      <c r="L383" s="83" t="s">
        <v>761</v>
      </c>
      <c r="M383" s="84" t="n">
        <v>0.375</v>
      </c>
      <c r="N383" s="85" t="n">
        <v>7100</v>
      </c>
      <c r="O383" s="86" t="s">
        <v>762</v>
      </c>
      <c r="P383" s="69"/>
      <c r="Q383" s="70"/>
      <c r="R383" s="54"/>
      <c r="S383" s="54"/>
      <c r="T383" s="71"/>
      <c r="U383" s="54"/>
    </row>
    <row r="384" customFormat="false" ht="24" hidden="false" customHeight="false" outlineLevel="0" collapsed="false">
      <c r="A384" s="73" t="n">
        <v>382</v>
      </c>
      <c r="B384" s="74" t="n">
        <v>7</v>
      </c>
      <c r="C384" s="75" t="n">
        <v>11</v>
      </c>
      <c r="D384" s="76" t="n">
        <v>21</v>
      </c>
      <c r="E384" s="77" t="n">
        <v>58</v>
      </c>
      <c r="F384" s="78" t="str">
        <f aca="false">IF(ISERROR(VLOOKUP(E384,スタッフマスタ!$A:$B,2,FALSE())),"",VLOOKUP(E384,スタッフマスタ!$A:$B,2,FALSE()))</f>
        <v>北野 茂子</v>
      </c>
      <c r="G384" s="79" t="n">
        <f aca="false">IF(ISERROR(VLOOKUP(E384,スタッフマスタ!$A:$C,3,FALSE())),"",VLOOKUP(E384,スタッフマスタ!$A:$C,3,FALSE()))</f>
        <v>18</v>
      </c>
      <c r="H384" s="80" t="str">
        <f aca="false">IF(ISERROR(VLOOKUP(E384,スタッフマスタ!$A:$D,4,FALSE())),"",VLOOKUP(E384,スタッフマスタ!$A:$D,4,FALSE()))</f>
        <v>部門18</v>
      </c>
      <c r="I384" s="81" t="n">
        <v>1</v>
      </c>
      <c r="J384" s="78" t="str">
        <f aca="false">IF(ISERROR(VLOOKUP(I384,研修区分マスタ!A:B,2,FALSE())),"",VLOOKUP(I384,研修区分マスタ!A:B,2,FALSE()))</f>
        <v>管理者</v>
      </c>
      <c r="K384" s="82" t="s">
        <v>156</v>
      </c>
      <c r="L384" s="83" t="s">
        <v>763</v>
      </c>
      <c r="M384" s="84" t="n">
        <v>0.104166666666667</v>
      </c>
      <c r="N384" s="85" t="n">
        <v>8200</v>
      </c>
      <c r="O384" s="86" t="s">
        <v>764</v>
      </c>
      <c r="P384" s="69"/>
      <c r="Q384" s="70"/>
      <c r="R384" s="54"/>
      <c r="S384" s="54"/>
      <c r="T384" s="71"/>
      <c r="U384" s="54"/>
    </row>
    <row r="385" customFormat="false" ht="24" hidden="false" customHeight="false" outlineLevel="0" collapsed="false">
      <c r="A385" s="73" t="n">
        <v>383</v>
      </c>
      <c r="B385" s="74" t="n">
        <v>7</v>
      </c>
      <c r="C385" s="75" t="n">
        <v>11</v>
      </c>
      <c r="D385" s="76" t="n">
        <v>23</v>
      </c>
      <c r="E385" s="77" t="n">
        <v>46</v>
      </c>
      <c r="F385" s="78" t="str">
        <f aca="false">IF(ISERROR(VLOOKUP(E385,スタッフマスタ!$A:$B,2,FALSE())),"",VLOOKUP(E385,スタッフマスタ!$A:$B,2,FALSE()))</f>
        <v>大森 多門</v>
      </c>
      <c r="G385" s="79" t="n">
        <f aca="false">IF(ISERROR(VLOOKUP(E385,スタッフマスタ!$A:$C,3,FALSE())),"",VLOOKUP(E385,スタッフマスタ!$A:$C,3,FALSE()))</f>
        <v>6</v>
      </c>
      <c r="H385" s="80" t="str">
        <f aca="false">IF(ISERROR(VLOOKUP(E385,スタッフマスタ!$A:$D,4,FALSE())),"",VLOOKUP(E385,スタッフマスタ!$A:$D,4,FALSE()))</f>
        <v>部門6</v>
      </c>
      <c r="I385" s="81" t="n">
        <v>5</v>
      </c>
      <c r="J385" s="78" t="str">
        <f aca="false">IF(ISERROR(VLOOKUP(I385,研修区分マスタ!A:B,2,FALSE())),"",VLOOKUP(I385,研修区分マスタ!A:B,2,FALSE()))</f>
        <v>社内</v>
      </c>
      <c r="K385" s="82" t="s">
        <v>38</v>
      </c>
      <c r="L385" s="83" t="s">
        <v>765</v>
      </c>
      <c r="M385" s="84" t="n">
        <v>0.0833333333333333</v>
      </c>
      <c r="N385" s="85" t="n">
        <v>15400</v>
      </c>
      <c r="O385" s="86" t="s">
        <v>766</v>
      </c>
      <c r="P385" s="69"/>
      <c r="Q385" s="70"/>
      <c r="R385" s="54"/>
      <c r="S385" s="54"/>
      <c r="T385" s="71"/>
      <c r="U385" s="54"/>
    </row>
    <row r="386" customFormat="false" ht="24" hidden="false" customHeight="false" outlineLevel="0" collapsed="false">
      <c r="A386" s="73" t="n">
        <v>384</v>
      </c>
      <c r="B386" s="74" t="n">
        <v>7</v>
      </c>
      <c r="C386" s="75" t="n">
        <v>11</v>
      </c>
      <c r="D386" s="76" t="n">
        <v>23</v>
      </c>
      <c r="E386" s="77" t="n">
        <v>46</v>
      </c>
      <c r="F386" s="78" t="str">
        <f aca="false">IF(ISERROR(VLOOKUP(E386,スタッフマスタ!$A:$B,2,FALSE())),"",VLOOKUP(E386,スタッフマスタ!$A:$B,2,FALSE()))</f>
        <v>大森 多門</v>
      </c>
      <c r="G386" s="79" t="n">
        <f aca="false">IF(ISERROR(VLOOKUP(E386,スタッフマスタ!$A:$C,3,FALSE())),"",VLOOKUP(E386,スタッフマスタ!$A:$C,3,FALSE()))</f>
        <v>6</v>
      </c>
      <c r="H386" s="80" t="str">
        <f aca="false">IF(ISERROR(VLOOKUP(E386,スタッフマスタ!$A:$D,4,FALSE())),"",VLOOKUP(E386,スタッフマスタ!$A:$D,4,FALSE()))</f>
        <v>部門6</v>
      </c>
      <c r="I386" s="81" t="n">
        <v>4</v>
      </c>
      <c r="J386" s="78" t="str">
        <f aca="false">IF(ISERROR(VLOOKUP(I386,研修区分マスタ!A:B,2,FALSE())),"",VLOOKUP(I386,研修区分マスタ!A:B,2,FALSE()))</f>
        <v>セミナー</v>
      </c>
      <c r="K386" s="82" t="s">
        <v>19</v>
      </c>
      <c r="L386" s="83" t="s">
        <v>767</v>
      </c>
      <c r="M386" s="84" t="n">
        <v>0.25</v>
      </c>
      <c r="N386" s="85" t="n">
        <v>12900</v>
      </c>
      <c r="O386" s="86" t="s">
        <v>768</v>
      </c>
      <c r="P386" s="69"/>
      <c r="Q386" s="70"/>
      <c r="R386" s="54"/>
      <c r="S386" s="54"/>
      <c r="T386" s="71"/>
      <c r="U386" s="54"/>
    </row>
    <row r="387" customFormat="false" ht="24" hidden="false" customHeight="false" outlineLevel="0" collapsed="false">
      <c r="A387" s="73" t="n">
        <v>385</v>
      </c>
      <c r="B387" s="74" t="n">
        <v>7</v>
      </c>
      <c r="C387" s="75" t="n">
        <v>11</v>
      </c>
      <c r="D387" s="76" t="n">
        <v>25</v>
      </c>
      <c r="E387" s="77" t="n">
        <v>42</v>
      </c>
      <c r="F387" s="78" t="str">
        <f aca="false">IF(ISERROR(VLOOKUP(E387,スタッフマスタ!$A:$B,2,FALSE())),"",VLOOKUP(E387,スタッフマスタ!$A:$B,2,FALSE()))</f>
        <v>八幡 恵三</v>
      </c>
      <c r="G387" s="79" t="n">
        <f aca="false">IF(ISERROR(VLOOKUP(E387,スタッフマスタ!$A:$C,3,FALSE())),"",VLOOKUP(E387,スタッフマスタ!$A:$C,3,FALSE()))</f>
        <v>2</v>
      </c>
      <c r="H387" s="80" t="str">
        <f aca="false">IF(ISERROR(VLOOKUP(E387,スタッフマスタ!$A:$D,4,FALSE())),"",VLOOKUP(E387,スタッフマスタ!$A:$D,4,FALSE()))</f>
        <v>部門2</v>
      </c>
      <c r="I387" s="81" t="n">
        <v>2</v>
      </c>
      <c r="J387" s="78" t="str">
        <f aca="false">IF(ISERROR(VLOOKUP(I387,研修区分マスタ!A:B,2,FALSE())),"",VLOOKUP(I387,研修区分マスタ!A:B,2,FALSE()))</f>
        <v>専門</v>
      </c>
      <c r="K387" s="82" t="s">
        <v>13</v>
      </c>
      <c r="L387" s="83" t="s">
        <v>769</v>
      </c>
      <c r="M387" s="84" t="n">
        <v>0.354166666666666</v>
      </c>
      <c r="N387" s="85" t="n">
        <v>13500</v>
      </c>
      <c r="O387" s="86" t="s">
        <v>770</v>
      </c>
      <c r="P387" s="69"/>
      <c r="Q387" s="70"/>
      <c r="R387" s="54"/>
      <c r="S387" s="54"/>
      <c r="T387" s="71"/>
      <c r="U387" s="54"/>
    </row>
    <row r="388" customFormat="false" ht="24" hidden="false" customHeight="false" outlineLevel="0" collapsed="false">
      <c r="A388" s="73" t="n">
        <v>386</v>
      </c>
      <c r="B388" s="74" t="n">
        <v>7</v>
      </c>
      <c r="C388" s="75" t="n">
        <v>11</v>
      </c>
      <c r="D388" s="76" t="n">
        <v>25</v>
      </c>
      <c r="E388" s="77" t="n">
        <v>42</v>
      </c>
      <c r="F388" s="78" t="str">
        <f aca="false">IF(ISERROR(VLOOKUP(E388,スタッフマスタ!$A:$B,2,FALSE())),"",VLOOKUP(E388,スタッフマスタ!$A:$B,2,FALSE()))</f>
        <v>八幡 恵三</v>
      </c>
      <c r="G388" s="79" t="n">
        <f aca="false">IF(ISERROR(VLOOKUP(E388,スタッフマスタ!$A:$C,3,FALSE())),"",VLOOKUP(E388,スタッフマスタ!$A:$C,3,FALSE()))</f>
        <v>2</v>
      </c>
      <c r="H388" s="80" t="str">
        <f aca="false">IF(ISERROR(VLOOKUP(E388,スタッフマスタ!$A:$D,4,FALSE())),"",VLOOKUP(E388,スタッフマスタ!$A:$D,4,FALSE()))</f>
        <v>部門2</v>
      </c>
      <c r="I388" s="81" t="n">
        <v>3</v>
      </c>
      <c r="J388" s="78" t="str">
        <f aca="false">IF(ISERROR(VLOOKUP(I388,研修区分マスタ!A:B,2,FALSE())),"",VLOOKUP(I388,研修区分マスタ!A:B,2,FALSE()))</f>
        <v>一般</v>
      </c>
      <c r="K388" s="82" t="s">
        <v>274</v>
      </c>
      <c r="L388" s="83" t="s">
        <v>771</v>
      </c>
      <c r="M388" s="84" t="n">
        <v>0.5</v>
      </c>
      <c r="N388" s="85" t="n">
        <v>41800</v>
      </c>
      <c r="O388" s="86" t="s">
        <v>772</v>
      </c>
      <c r="P388" s="69"/>
      <c r="Q388" s="70"/>
      <c r="R388" s="54"/>
      <c r="S388" s="54"/>
      <c r="T388" s="71"/>
      <c r="U388" s="54"/>
    </row>
    <row r="389" customFormat="false" ht="24" hidden="false" customHeight="false" outlineLevel="0" collapsed="false">
      <c r="A389" s="73" t="n">
        <v>387</v>
      </c>
      <c r="B389" s="74" t="n">
        <v>7</v>
      </c>
      <c r="C389" s="75" t="n">
        <v>11</v>
      </c>
      <c r="D389" s="76" t="n">
        <v>25</v>
      </c>
      <c r="E389" s="77" t="n">
        <v>47</v>
      </c>
      <c r="F389" s="78" t="str">
        <f aca="false">IF(ISERROR(VLOOKUP(E389,スタッフマスタ!$A:$B,2,FALSE())),"",VLOOKUP(E389,スタッフマスタ!$A:$B,2,FALSE()))</f>
        <v>山畑 茂樹</v>
      </c>
      <c r="G389" s="79" t="n">
        <f aca="false">IF(ISERROR(VLOOKUP(E389,スタッフマスタ!$A:$C,3,FALSE())),"",VLOOKUP(E389,スタッフマスタ!$A:$C,3,FALSE()))</f>
        <v>7</v>
      </c>
      <c r="H389" s="80" t="str">
        <f aca="false">IF(ISERROR(VLOOKUP(E389,スタッフマスタ!$A:$D,4,FALSE())),"",VLOOKUP(E389,スタッフマスタ!$A:$D,4,FALSE()))</f>
        <v>部門7</v>
      </c>
      <c r="I389" s="81" t="n">
        <v>3</v>
      </c>
      <c r="J389" s="78" t="str">
        <f aca="false">IF(ISERROR(VLOOKUP(I389,研修区分マスタ!A:B,2,FALSE())),"",VLOOKUP(I389,研修区分マスタ!A:B,2,FALSE()))</f>
        <v>一般</v>
      </c>
      <c r="K389" s="82" t="s">
        <v>13</v>
      </c>
      <c r="L389" s="83" t="s">
        <v>769</v>
      </c>
      <c r="M389" s="84" t="n">
        <v>0.354166666666666</v>
      </c>
      <c r="N389" s="85" t="n">
        <v>13500</v>
      </c>
      <c r="O389" s="86" t="s">
        <v>770</v>
      </c>
      <c r="P389" s="69"/>
      <c r="Q389" s="70"/>
      <c r="R389" s="54"/>
      <c r="S389" s="54"/>
      <c r="T389" s="71"/>
      <c r="U389" s="54"/>
    </row>
    <row r="390" customFormat="false" ht="24" hidden="false" customHeight="false" outlineLevel="0" collapsed="false">
      <c r="A390" s="73" t="n">
        <v>388</v>
      </c>
      <c r="B390" s="74" t="n">
        <v>7</v>
      </c>
      <c r="C390" s="75" t="n">
        <v>11</v>
      </c>
      <c r="D390" s="76" t="n">
        <v>26</v>
      </c>
      <c r="E390" s="77" t="n">
        <v>17</v>
      </c>
      <c r="F390" s="78" t="str">
        <f aca="false">IF(ISERROR(VLOOKUP(E390,スタッフマスタ!$A:$B,2,FALSE())),"",VLOOKUP(E390,スタッフマスタ!$A:$B,2,FALSE()))</f>
        <v>塩見 茂</v>
      </c>
      <c r="G390" s="79" t="n">
        <f aca="false">IF(ISERROR(VLOOKUP(E390,スタッフマスタ!$A:$C,3,FALSE())),"",VLOOKUP(E390,スタッフマスタ!$A:$C,3,FALSE()))</f>
        <v>17</v>
      </c>
      <c r="H390" s="80" t="str">
        <f aca="false">IF(ISERROR(VLOOKUP(E390,スタッフマスタ!$A:$D,4,FALSE())),"",VLOOKUP(E390,スタッフマスタ!$A:$D,4,FALSE()))</f>
        <v>部門17</v>
      </c>
      <c r="I390" s="81" t="n">
        <v>5</v>
      </c>
      <c r="J390" s="78" t="str">
        <f aca="false">IF(ISERROR(VLOOKUP(I390,研修区分マスタ!A:B,2,FALSE())),"",VLOOKUP(I390,研修区分マスタ!A:B,2,FALSE()))</f>
        <v>社内</v>
      </c>
      <c r="K390" s="82" t="s">
        <v>7</v>
      </c>
      <c r="L390" s="83" t="s">
        <v>773</v>
      </c>
      <c r="M390" s="84" t="n">
        <v>0.229166666666666</v>
      </c>
      <c r="N390" s="85" t="n">
        <v>47900</v>
      </c>
      <c r="O390" s="86" t="s">
        <v>774</v>
      </c>
      <c r="P390" s="69"/>
      <c r="Q390" s="70"/>
      <c r="R390" s="54"/>
      <c r="S390" s="54"/>
      <c r="T390" s="71"/>
      <c r="U390" s="54"/>
    </row>
    <row r="391" customFormat="false" ht="24" hidden="false" customHeight="false" outlineLevel="0" collapsed="false">
      <c r="A391" s="73" t="n">
        <v>389</v>
      </c>
      <c r="B391" s="74" t="n">
        <v>7</v>
      </c>
      <c r="C391" s="75" t="n">
        <v>11</v>
      </c>
      <c r="D391" s="76" t="n">
        <v>26</v>
      </c>
      <c r="E391" s="77" t="n">
        <v>17</v>
      </c>
      <c r="F391" s="78" t="str">
        <f aca="false">IF(ISERROR(VLOOKUP(E391,スタッフマスタ!$A:$B,2,FALSE())),"",VLOOKUP(E391,スタッフマスタ!$A:$B,2,FALSE()))</f>
        <v>塩見 茂</v>
      </c>
      <c r="G391" s="79" t="n">
        <f aca="false">IF(ISERROR(VLOOKUP(E391,スタッフマスタ!$A:$C,3,FALSE())),"",VLOOKUP(E391,スタッフマスタ!$A:$C,3,FALSE()))</f>
        <v>17</v>
      </c>
      <c r="H391" s="80" t="str">
        <f aca="false">IF(ISERROR(VLOOKUP(E391,スタッフマスタ!$A:$D,4,FALSE())),"",VLOOKUP(E391,スタッフマスタ!$A:$D,4,FALSE()))</f>
        <v>部門17</v>
      </c>
      <c r="I391" s="81" t="n">
        <v>2</v>
      </c>
      <c r="J391" s="78" t="str">
        <f aca="false">IF(ISERROR(VLOOKUP(I391,研修区分マスタ!A:B,2,FALSE())),"",VLOOKUP(I391,研修区分マスタ!A:B,2,FALSE()))</f>
        <v>専門</v>
      </c>
      <c r="K391" s="82" t="s">
        <v>277</v>
      </c>
      <c r="L391" s="83" t="s">
        <v>775</v>
      </c>
      <c r="M391" s="84" t="n">
        <v>0.354166666666666</v>
      </c>
      <c r="N391" s="85" t="n">
        <v>10900</v>
      </c>
      <c r="O391" s="86" t="s">
        <v>776</v>
      </c>
      <c r="P391" s="69"/>
      <c r="Q391" s="70"/>
      <c r="R391" s="54"/>
      <c r="S391" s="54"/>
      <c r="T391" s="71"/>
      <c r="U391" s="54"/>
    </row>
    <row r="392" customFormat="false" ht="24" hidden="false" customHeight="false" outlineLevel="0" collapsed="false">
      <c r="A392" s="73" t="n">
        <v>390</v>
      </c>
      <c r="B392" s="74" t="n">
        <v>7</v>
      </c>
      <c r="C392" s="75" t="n">
        <v>11</v>
      </c>
      <c r="D392" s="76" t="n">
        <v>26</v>
      </c>
      <c r="E392" s="77" t="n">
        <v>47</v>
      </c>
      <c r="F392" s="78" t="str">
        <f aca="false">IF(ISERROR(VLOOKUP(E392,スタッフマスタ!$A:$B,2,FALSE())),"",VLOOKUP(E392,スタッフマスタ!$A:$B,2,FALSE()))</f>
        <v>山畑 茂樹</v>
      </c>
      <c r="G392" s="79" t="n">
        <f aca="false">IF(ISERROR(VLOOKUP(E392,スタッフマスタ!$A:$C,3,FALSE())),"",VLOOKUP(E392,スタッフマスタ!$A:$C,3,FALSE()))</f>
        <v>7</v>
      </c>
      <c r="H392" s="80" t="str">
        <f aca="false">IF(ISERROR(VLOOKUP(E392,スタッフマスタ!$A:$D,4,FALSE())),"",VLOOKUP(E392,スタッフマスタ!$A:$D,4,FALSE()))</f>
        <v>部門7</v>
      </c>
      <c r="I392" s="81" t="n">
        <v>4</v>
      </c>
      <c r="J392" s="78" t="str">
        <f aca="false">IF(ISERROR(VLOOKUP(I392,研修区分マスタ!A:B,2,FALSE())),"",VLOOKUP(I392,研修区分マスタ!A:B,2,FALSE()))</f>
        <v>セミナー</v>
      </c>
      <c r="K392" s="82" t="s">
        <v>277</v>
      </c>
      <c r="L392" s="83" t="s">
        <v>775</v>
      </c>
      <c r="M392" s="84" t="n">
        <v>0.354166666666666</v>
      </c>
      <c r="N392" s="85" t="n">
        <v>10900</v>
      </c>
      <c r="O392" s="86" t="s">
        <v>776</v>
      </c>
      <c r="P392" s="69"/>
      <c r="Q392" s="70"/>
      <c r="R392" s="54"/>
      <c r="S392" s="54"/>
      <c r="T392" s="71"/>
      <c r="U392" s="54"/>
    </row>
    <row r="393" customFormat="false" ht="24" hidden="false" customHeight="false" outlineLevel="0" collapsed="false">
      <c r="A393" s="73" t="n">
        <v>391</v>
      </c>
      <c r="B393" s="74" t="n">
        <v>7</v>
      </c>
      <c r="C393" s="75" t="n">
        <v>11</v>
      </c>
      <c r="D393" s="76" t="n">
        <v>26</v>
      </c>
      <c r="E393" s="77" t="n">
        <v>51</v>
      </c>
      <c r="F393" s="78" t="str">
        <f aca="false">IF(ISERROR(VLOOKUP(E393,スタッフマスタ!$A:$B,2,FALSE())),"",VLOOKUP(E393,スタッフマスタ!$A:$B,2,FALSE()))</f>
        <v>桐原 親雄</v>
      </c>
      <c r="G393" s="79" t="n">
        <f aca="false">IF(ISERROR(VLOOKUP(E393,スタッフマスタ!$A:$C,3,FALSE())),"",VLOOKUP(E393,スタッフマスタ!$A:$C,3,FALSE()))</f>
        <v>11</v>
      </c>
      <c r="H393" s="80" t="str">
        <f aca="false">IF(ISERROR(VLOOKUP(E393,スタッフマスタ!$A:$D,4,FALSE())),"",VLOOKUP(E393,スタッフマスタ!$A:$D,4,FALSE()))</f>
        <v>部門11</v>
      </c>
      <c r="I393" s="81" t="n">
        <v>5</v>
      </c>
      <c r="J393" s="78" t="str">
        <f aca="false">IF(ISERROR(VLOOKUP(I393,研修区分マスタ!A:B,2,FALSE())),"",VLOOKUP(I393,研修区分マスタ!A:B,2,FALSE()))</f>
        <v>社内</v>
      </c>
      <c r="K393" s="82" t="s">
        <v>164</v>
      </c>
      <c r="L393" s="83" t="s">
        <v>777</v>
      </c>
      <c r="M393" s="84" t="n">
        <v>0.208333333333333</v>
      </c>
      <c r="N393" s="85" t="n">
        <v>2900</v>
      </c>
      <c r="O393" s="86" t="s">
        <v>778</v>
      </c>
      <c r="P393" s="69"/>
      <c r="Q393" s="70"/>
      <c r="R393" s="54"/>
      <c r="S393" s="54"/>
      <c r="T393" s="71"/>
      <c r="U393" s="54"/>
    </row>
    <row r="394" customFormat="false" ht="24" hidden="false" customHeight="false" outlineLevel="0" collapsed="false">
      <c r="A394" s="73" t="n">
        <v>392</v>
      </c>
      <c r="B394" s="74" t="n">
        <v>7</v>
      </c>
      <c r="C394" s="75" t="n">
        <v>11</v>
      </c>
      <c r="D394" s="76" t="n">
        <v>27</v>
      </c>
      <c r="E394" s="77" t="n">
        <v>51</v>
      </c>
      <c r="F394" s="78" t="str">
        <f aca="false">IF(ISERROR(VLOOKUP(E394,スタッフマスタ!$A:$B,2,FALSE())),"",VLOOKUP(E394,スタッフマスタ!$A:$B,2,FALSE()))</f>
        <v>桐原 親雄</v>
      </c>
      <c r="G394" s="79" t="n">
        <f aca="false">IF(ISERROR(VLOOKUP(E394,スタッフマスタ!$A:$C,3,FALSE())),"",VLOOKUP(E394,スタッフマスタ!$A:$C,3,FALSE()))</f>
        <v>11</v>
      </c>
      <c r="H394" s="80" t="str">
        <f aca="false">IF(ISERROR(VLOOKUP(E394,スタッフマスタ!$A:$D,4,FALSE())),"",VLOOKUP(E394,スタッフマスタ!$A:$D,4,FALSE()))</f>
        <v>部門11</v>
      </c>
      <c r="I394" s="81" t="n">
        <v>4</v>
      </c>
      <c r="J394" s="78" t="str">
        <f aca="false">IF(ISERROR(VLOOKUP(I394,研修区分マスタ!A:B,2,FALSE())),"",VLOOKUP(I394,研修区分マスタ!A:B,2,FALSE()))</f>
        <v>セミナー</v>
      </c>
      <c r="K394" s="82" t="s">
        <v>159</v>
      </c>
      <c r="L394" s="83" t="s">
        <v>779</v>
      </c>
      <c r="M394" s="84" t="n">
        <v>0.166666666666667</v>
      </c>
      <c r="N394" s="85" t="n">
        <v>21100</v>
      </c>
      <c r="O394" s="86" t="s">
        <v>780</v>
      </c>
      <c r="P394" s="69"/>
      <c r="Q394" s="70"/>
      <c r="R394" s="54"/>
      <c r="S394" s="54"/>
      <c r="T394" s="71"/>
      <c r="U394" s="54"/>
    </row>
    <row r="395" customFormat="false" ht="24" hidden="false" customHeight="false" outlineLevel="0" collapsed="false">
      <c r="A395" s="73" t="n">
        <v>393</v>
      </c>
      <c r="B395" s="74" t="n">
        <v>7</v>
      </c>
      <c r="C395" s="75" t="n">
        <v>11</v>
      </c>
      <c r="D395" s="76" t="n">
        <v>28</v>
      </c>
      <c r="E395" s="77" t="n">
        <v>39</v>
      </c>
      <c r="F395" s="78" t="str">
        <f aca="false">IF(ISERROR(VLOOKUP(E395,スタッフマスタ!$A:$B,2,FALSE())),"",VLOOKUP(E395,スタッフマスタ!$A:$B,2,FALSE()))</f>
        <v>淡路 好文</v>
      </c>
      <c r="G395" s="79" t="n">
        <f aca="false">IF(ISERROR(VLOOKUP(E395,スタッフマスタ!$A:$C,3,FALSE())),"",VLOOKUP(E395,スタッフマスタ!$A:$C,3,FALSE()))</f>
        <v>19</v>
      </c>
      <c r="H395" s="80" t="str">
        <f aca="false">IF(ISERROR(VLOOKUP(E395,スタッフマスタ!$A:$D,4,FALSE())),"",VLOOKUP(E395,スタッフマスタ!$A:$D,4,FALSE()))</f>
        <v>部門19</v>
      </c>
      <c r="I395" s="81" t="n">
        <v>2</v>
      </c>
      <c r="J395" s="78" t="str">
        <f aca="false">IF(ISERROR(VLOOKUP(I395,研修区分マスタ!A:B,2,FALSE())),"",VLOOKUP(I395,研修区分マスタ!A:B,2,FALSE()))</f>
        <v>専門</v>
      </c>
      <c r="K395" s="82" t="s">
        <v>65</v>
      </c>
      <c r="L395" s="83" t="s">
        <v>781</v>
      </c>
      <c r="M395" s="84" t="n">
        <v>0.229166666666666</v>
      </c>
      <c r="N395" s="85" t="n">
        <v>8700</v>
      </c>
      <c r="O395" s="86" t="s">
        <v>782</v>
      </c>
      <c r="P395" s="69"/>
      <c r="Q395" s="70"/>
      <c r="R395" s="54"/>
      <c r="S395" s="54"/>
      <c r="T395" s="71"/>
      <c r="U395" s="54"/>
    </row>
    <row r="396" customFormat="false" ht="24" hidden="false" customHeight="false" outlineLevel="0" collapsed="false">
      <c r="A396" s="73" t="n">
        <v>394</v>
      </c>
      <c r="B396" s="74" t="n">
        <v>7</v>
      </c>
      <c r="C396" s="75" t="n">
        <v>11</v>
      </c>
      <c r="D396" s="76" t="n">
        <v>28</v>
      </c>
      <c r="E396" s="77" t="n">
        <v>39</v>
      </c>
      <c r="F396" s="78" t="str">
        <f aca="false">IF(ISERROR(VLOOKUP(E396,スタッフマスタ!$A:$B,2,FALSE())),"",VLOOKUP(E396,スタッフマスタ!$A:$B,2,FALSE()))</f>
        <v>淡路 好文</v>
      </c>
      <c r="G396" s="79" t="n">
        <f aca="false">IF(ISERROR(VLOOKUP(E396,スタッフマスタ!$A:$C,3,FALSE())),"",VLOOKUP(E396,スタッフマスタ!$A:$C,3,FALSE()))</f>
        <v>19</v>
      </c>
      <c r="H396" s="80" t="str">
        <f aca="false">IF(ISERROR(VLOOKUP(E396,スタッフマスタ!$A:$D,4,FALSE())),"",VLOOKUP(E396,スタッフマスタ!$A:$D,4,FALSE()))</f>
        <v>部門19</v>
      </c>
      <c r="I396" s="81" t="n">
        <v>2</v>
      </c>
      <c r="J396" s="78" t="str">
        <f aca="false">IF(ISERROR(VLOOKUP(I396,研修区分マスタ!A:B,2,FALSE())),"",VLOOKUP(I396,研修区分マスタ!A:B,2,FALSE()))</f>
        <v>専門</v>
      </c>
      <c r="K396" s="82" t="s">
        <v>98</v>
      </c>
      <c r="L396" s="83" t="s">
        <v>783</v>
      </c>
      <c r="M396" s="84" t="n">
        <v>0.1875</v>
      </c>
      <c r="N396" s="85" t="n">
        <v>38100</v>
      </c>
      <c r="O396" s="86" t="s">
        <v>784</v>
      </c>
      <c r="P396" s="69"/>
      <c r="Q396" s="70"/>
      <c r="R396" s="54"/>
      <c r="S396" s="54"/>
      <c r="T396" s="71"/>
      <c r="U396" s="54"/>
    </row>
    <row r="397" customFormat="false" ht="24" hidden="false" customHeight="false" outlineLevel="0" collapsed="false">
      <c r="A397" s="73" t="n">
        <v>395</v>
      </c>
      <c r="B397" s="74" t="n">
        <v>7</v>
      </c>
      <c r="C397" s="75" t="n">
        <v>11</v>
      </c>
      <c r="D397" s="76" t="n">
        <v>28</v>
      </c>
      <c r="E397" s="77" t="n">
        <v>47</v>
      </c>
      <c r="F397" s="78" t="str">
        <f aca="false">IF(ISERROR(VLOOKUP(E397,スタッフマスタ!$A:$B,2,FALSE())),"",VLOOKUP(E397,スタッフマスタ!$A:$B,2,FALSE()))</f>
        <v>山畑 茂樹</v>
      </c>
      <c r="G397" s="79" t="n">
        <f aca="false">IF(ISERROR(VLOOKUP(E397,スタッフマスタ!$A:$C,3,FALSE())),"",VLOOKUP(E397,スタッフマスタ!$A:$C,3,FALSE()))</f>
        <v>7</v>
      </c>
      <c r="H397" s="80" t="str">
        <f aca="false">IF(ISERROR(VLOOKUP(E397,スタッフマスタ!$A:$D,4,FALSE())),"",VLOOKUP(E397,スタッフマスタ!$A:$D,4,FALSE()))</f>
        <v>部門7</v>
      </c>
      <c r="I397" s="81" t="n">
        <v>3</v>
      </c>
      <c r="J397" s="78" t="str">
        <f aca="false">IF(ISERROR(VLOOKUP(I397,研修区分マスタ!A:B,2,FALSE())),"",VLOOKUP(I397,研修区分マスタ!A:B,2,FALSE()))</f>
        <v>一般</v>
      </c>
      <c r="K397" s="82" t="s">
        <v>10</v>
      </c>
      <c r="L397" s="83" t="s">
        <v>785</v>
      </c>
      <c r="M397" s="84" t="n">
        <v>0.0833333333333333</v>
      </c>
      <c r="N397" s="85" t="n">
        <v>10600</v>
      </c>
      <c r="O397" s="86" t="s">
        <v>786</v>
      </c>
      <c r="P397" s="69"/>
      <c r="Q397" s="70"/>
      <c r="R397" s="54"/>
      <c r="S397" s="54"/>
      <c r="T397" s="71"/>
      <c r="U397" s="54"/>
    </row>
    <row r="398" customFormat="false" ht="24" hidden="false" customHeight="false" outlineLevel="0" collapsed="false">
      <c r="A398" s="73" t="n">
        <v>396</v>
      </c>
      <c r="B398" s="74" t="n">
        <v>7</v>
      </c>
      <c r="C398" s="75" t="n">
        <v>11</v>
      </c>
      <c r="D398" s="76" t="n">
        <v>28</v>
      </c>
      <c r="E398" s="77" t="n">
        <v>47</v>
      </c>
      <c r="F398" s="78" t="str">
        <f aca="false">IF(ISERROR(VLOOKUP(E398,スタッフマスタ!$A:$B,2,FALSE())),"",VLOOKUP(E398,スタッフマスタ!$A:$B,2,FALSE()))</f>
        <v>山畑 茂樹</v>
      </c>
      <c r="G398" s="79" t="n">
        <f aca="false">IF(ISERROR(VLOOKUP(E398,スタッフマスタ!$A:$C,3,FALSE())),"",VLOOKUP(E398,スタッフマスタ!$A:$C,3,FALSE()))</f>
        <v>7</v>
      </c>
      <c r="H398" s="80" t="str">
        <f aca="false">IF(ISERROR(VLOOKUP(E398,スタッフマスタ!$A:$D,4,FALSE())),"",VLOOKUP(E398,スタッフマスタ!$A:$D,4,FALSE()))</f>
        <v>部門7</v>
      </c>
      <c r="I398" s="81" t="n">
        <v>5</v>
      </c>
      <c r="J398" s="78" t="str">
        <f aca="false">IF(ISERROR(VLOOKUP(I398,研修区分マスタ!A:B,2,FALSE())),"",VLOOKUP(I398,研修区分マスタ!A:B,2,FALSE()))</f>
        <v>社内</v>
      </c>
      <c r="K398" s="82" t="s">
        <v>186</v>
      </c>
      <c r="L398" s="83" t="s">
        <v>787</v>
      </c>
      <c r="M398" s="84" t="n">
        <v>0.3125</v>
      </c>
      <c r="N398" s="85" t="n">
        <v>21100</v>
      </c>
      <c r="O398" s="86" t="s">
        <v>788</v>
      </c>
      <c r="P398" s="69"/>
      <c r="Q398" s="70"/>
      <c r="R398" s="54"/>
      <c r="S398" s="54"/>
      <c r="T398" s="71"/>
      <c r="U398" s="54"/>
    </row>
    <row r="399" customFormat="false" ht="24" hidden="false" customHeight="false" outlineLevel="0" collapsed="false">
      <c r="A399" s="73" t="n">
        <v>397</v>
      </c>
      <c r="B399" s="74" t="n">
        <v>7</v>
      </c>
      <c r="C399" s="75" t="n">
        <v>11</v>
      </c>
      <c r="D399" s="76" t="n">
        <v>29</v>
      </c>
      <c r="E399" s="77" t="n">
        <v>30</v>
      </c>
      <c r="F399" s="78" t="str">
        <f aca="false">IF(ISERROR(VLOOKUP(E399,スタッフマスタ!$A:$B,2,FALSE())),"",VLOOKUP(E399,スタッフマスタ!$A:$B,2,FALSE()))</f>
        <v>神保 茂廣</v>
      </c>
      <c r="G399" s="79" t="n">
        <f aca="false">IF(ISERROR(VLOOKUP(E399,スタッフマスタ!$A:$C,3,FALSE())),"",VLOOKUP(E399,スタッフマスタ!$A:$C,3,FALSE()))</f>
        <v>10</v>
      </c>
      <c r="H399" s="80" t="str">
        <f aca="false">IF(ISERROR(VLOOKUP(E399,スタッフマスタ!$A:$D,4,FALSE())),"",VLOOKUP(E399,スタッフマスタ!$A:$D,4,FALSE()))</f>
        <v>部門10</v>
      </c>
      <c r="I399" s="81" t="n">
        <v>5</v>
      </c>
      <c r="J399" s="78" t="str">
        <f aca="false">IF(ISERROR(VLOOKUP(I399,研修区分マスタ!A:B,2,FALSE())),"",VLOOKUP(I399,研修区分マスタ!A:B,2,FALSE()))</f>
        <v>社内</v>
      </c>
      <c r="K399" s="82" t="s">
        <v>186</v>
      </c>
      <c r="L399" s="83" t="s">
        <v>789</v>
      </c>
      <c r="M399" s="84" t="n">
        <v>0.270833333333333</v>
      </c>
      <c r="N399" s="85" t="n">
        <v>10300</v>
      </c>
      <c r="O399" s="86" t="s">
        <v>790</v>
      </c>
      <c r="P399" s="69"/>
      <c r="Q399" s="70"/>
      <c r="R399" s="54"/>
      <c r="S399" s="54"/>
      <c r="T399" s="71"/>
      <c r="U399" s="54"/>
    </row>
    <row r="400" customFormat="false" ht="24" hidden="false" customHeight="false" outlineLevel="0" collapsed="false">
      <c r="A400" s="73" t="n">
        <v>398</v>
      </c>
      <c r="B400" s="74" t="n">
        <v>7</v>
      </c>
      <c r="C400" s="75" t="n">
        <v>11</v>
      </c>
      <c r="D400" s="76" t="n">
        <v>29</v>
      </c>
      <c r="E400" s="77" t="n">
        <v>30</v>
      </c>
      <c r="F400" s="78" t="str">
        <f aca="false">IF(ISERROR(VLOOKUP(E400,スタッフマスタ!$A:$B,2,FALSE())),"",VLOOKUP(E400,スタッフマスタ!$A:$B,2,FALSE()))</f>
        <v>神保 茂廣</v>
      </c>
      <c r="G400" s="79" t="n">
        <f aca="false">IF(ISERROR(VLOOKUP(E400,スタッフマスタ!$A:$C,3,FALSE())),"",VLOOKUP(E400,スタッフマスタ!$A:$C,3,FALSE()))</f>
        <v>10</v>
      </c>
      <c r="H400" s="80" t="str">
        <f aca="false">IF(ISERROR(VLOOKUP(E400,スタッフマスタ!$A:$D,4,FALSE())),"",VLOOKUP(E400,スタッフマスタ!$A:$D,4,FALSE()))</f>
        <v>部門10</v>
      </c>
      <c r="I400" s="81" t="n">
        <v>5</v>
      </c>
      <c r="J400" s="78" t="str">
        <f aca="false">IF(ISERROR(VLOOKUP(I400,研修区分マスタ!A:B,2,FALSE())),"",VLOOKUP(I400,研修区分マスタ!A:B,2,FALSE()))</f>
        <v>社内</v>
      </c>
      <c r="K400" s="82" t="s">
        <v>76</v>
      </c>
      <c r="L400" s="83" t="s">
        <v>791</v>
      </c>
      <c r="M400" s="84" t="n">
        <v>0.1875</v>
      </c>
      <c r="N400" s="85" t="n">
        <v>47400</v>
      </c>
      <c r="O400" s="86" t="s">
        <v>792</v>
      </c>
      <c r="P400" s="69"/>
      <c r="Q400" s="70"/>
      <c r="R400" s="54"/>
      <c r="S400" s="54"/>
      <c r="T400" s="71"/>
      <c r="U400" s="54"/>
    </row>
    <row r="401" customFormat="false" ht="24" hidden="false" customHeight="false" outlineLevel="0" collapsed="false">
      <c r="A401" s="73" t="n">
        <v>399</v>
      </c>
      <c r="B401" s="74" t="n">
        <v>7</v>
      </c>
      <c r="C401" s="75" t="n">
        <v>11</v>
      </c>
      <c r="D401" s="76" t="n">
        <v>30</v>
      </c>
      <c r="E401" s="77" t="n">
        <v>27</v>
      </c>
      <c r="F401" s="78" t="str">
        <f aca="false">IF(ISERROR(VLOOKUP(E401,スタッフマスタ!$A:$B,2,FALSE())),"",VLOOKUP(E401,スタッフマスタ!$A:$B,2,FALSE()))</f>
        <v>山宮 国彦</v>
      </c>
      <c r="G401" s="79" t="n">
        <f aca="false">IF(ISERROR(VLOOKUP(E401,スタッフマスタ!$A:$C,3,FALSE())),"",VLOOKUP(E401,スタッフマスタ!$A:$C,3,FALSE()))</f>
        <v>7</v>
      </c>
      <c r="H401" s="80" t="str">
        <f aca="false">IF(ISERROR(VLOOKUP(E401,スタッフマスタ!$A:$D,4,FALSE())),"",VLOOKUP(E401,スタッフマスタ!$A:$D,4,FALSE()))</f>
        <v>部門7</v>
      </c>
      <c r="I401" s="81" t="n">
        <v>4</v>
      </c>
      <c r="J401" s="78" t="str">
        <f aca="false">IF(ISERROR(VLOOKUP(I401,研修区分マスタ!A:B,2,FALSE())),"",VLOOKUP(I401,研修区分マスタ!A:B,2,FALSE()))</f>
        <v>セミナー</v>
      </c>
      <c r="K401" s="82" t="s">
        <v>35</v>
      </c>
      <c r="L401" s="83" t="s">
        <v>793</v>
      </c>
      <c r="M401" s="84" t="n">
        <v>0.270833333333333</v>
      </c>
      <c r="N401" s="85" t="n">
        <v>14300</v>
      </c>
      <c r="O401" s="86" t="s">
        <v>794</v>
      </c>
      <c r="P401" s="69"/>
      <c r="Q401" s="70"/>
      <c r="R401" s="54"/>
      <c r="S401" s="54"/>
      <c r="T401" s="71"/>
      <c r="U401" s="54"/>
    </row>
    <row r="402" customFormat="false" ht="24" hidden="false" customHeight="false" outlineLevel="0" collapsed="false">
      <c r="A402" s="73" t="n">
        <v>400</v>
      </c>
      <c r="B402" s="74" t="n">
        <v>7</v>
      </c>
      <c r="C402" s="75" t="n">
        <v>11</v>
      </c>
      <c r="D402" s="76" t="n">
        <v>30</v>
      </c>
      <c r="E402" s="77" t="n">
        <v>27</v>
      </c>
      <c r="F402" s="78" t="str">
        <f aca="false">IF(ISERROR(VLOOKUP(E402,スタッフマスタ!$A:$B,2,FALSE())),"",VLOOKUP(E402,スタッフマスタ!$A:$B,2,FALSE()))</f>
        <v>山宮 国彦</v>
      </c>
      <c r="G402" s="79" t="n">
        <f aca="false">IF(ISERROR(VLOOKUP(E402,スタッフマスタ!$A:$C,3,FALSE())),"",VLOOKUP(E402,スタッフマスタ!$A:$C,3,FALSE()))</f>
        <v>7</v>
      </c>
      <c r="H402" s="80" t="str">
        <f aca="false">IF(ISERROR(VLOOKUP(E402,スタッフマスタ!$A:$D,4,FALSE())),"",VLOOKUP(E402,スタッフマスタ!$A:$D,4,FALSE()))</f>
        <v>部門7</v>
      </c>
      <c r="I402" s="81" t="n">
        <v>4</v>
      </c>
      <c r="J402" s="78" t="str">
        <f aca="false">IF(ISERROR(VLOOKUP(I402,研修区分マスタ!A:B,2,FALSE())),"",VLOOKUP(I402,研修区分マスタ!A:B,2,FALSE()))</f>
        <v>セミナー</v>
      </c>
      <c r="K402" s="82" t="s">
        <v>226</v>
      </c>
      <c r="L402" s="83" t="s">
        <v>795</v>
      </c>
      <c r="M402" s="84" t="n">
        <v>0.0833333333333333</v>
      </c>
      <c r="N402" s="85" t="n">
        <v>19200</v>
      </c>
      <c r="O402" s="86" t="s">
        <v>796</v>
      </c>
      <c r="P402" s="69"/>
      <c r="Q402" s="70"/>
      <c r="R402" s="54"/>
      <c r="S402" s="54"/>
      <c r="T402" s="71"/>
      <c r="U402" s="54"/>
    </row>
    <row r="403" customFormat="false" ht="24" hidden="false" customHeight="false" outlineLevel="0" collapsed="false">
      <c r="A403" s="73" t="n">
        <v>401</v>
      </c>
      <c r="B403" s="74" t="n">
        <v>7</v>
      </c>
      <c r="C403" s="75" t="n">
        <v>12</v>
      </c>
      <c r="D403" s="76" t="n">
        <v>2</v>
      </c>
      <c r="E403" s="77" t="n">
        <v>31</v>
      </c>
      <c r="F403" s="78" t="str">
        <f aca="false">IF(ISERROR(VLOOKUP(E403,スタッフマスタ!$A:$B,2,FALSE())),"",VLOOKUP(E403,スタッフマスタ!$A:$B,2,FALSE()))</f>
        <v>宮嶋 二郎</v>
      </c>
      <c r="G403" s="79" t="n">
        <f aca="false">IF(ISERROR(VLOOKUP(E403,スタッフマスタ!$A:$C,3,FALSE())),"",VLOOKUP(E403,スタッフマスタ!$A:$C,3,FALSE()))</f>
        <v>11</v>
      </c>
      <c r="H403" s="80" t="str">
        <f aca="false">IF(ISERROR(VLOOKUP(E403,スタッフマスタ!$A:$D,4,FALSE())),"",VLOOKUP(E403,スタッフマスタ!$A:$D,4,FALSE()))</f>
        <v>部門11</v>
      </c>
      <c r="I403" s="81" t="n">
        <v>5</v>
      </c>
      <c r="J403" s="78" t="str">
        <f aca="false">IF(ISERROR(VLOOKUP(I403,研修区分マスタ!A:B,2,FALSE())),"",VLOOKUP(I403,研修区分マスタ!A:B,2,FALSE()))</f>
        <v>社内</v>
      </c>
      <c r="K403" s="82" t="s">
        <v>251</v>
      </c>
      <c r="L403" s="83" t="s">
        <v>797</v>
      </c>
      <c r="M403" s="84" t="n">
        <v>0.125</v>
      </c>
      <c r="N403" s="85" t="n">
        <v>2100</v>
      </c>
      <c r="O403" s="86" t="s">
        <v>798</v>
      </c>
      <c r="P403" s="69"/>
      <c r="Q403" s="70"/>
      <c r="R403" s="54"/>
      <c r="S403" s="54"/>
      <c r="T403" s="71"/>
      <c r="U403" s="54"/>
    </row>
    <row r="404" customFormat="false" ht="24" hidden="false" customHeight="false" outlineLevel="0" collapsed="false">
      <c r="A404" s="73" t="n">
        <v>402</v>
      </c>
      <c r="B404" s="74" t="n">
        <v>7</v>
      </c>
      <c r="C404" s="75" t="n">
        <v>12</v>
      </c>
      <c r="D404" s="76" t="n">
        <v>2</v>
      </c>
      <c r="E404" s="77" t="n">
        <v>31</v>
      </c>
      <c r="F404" s="78" t="str">
        <f aca="false">IF(ISERROR(VLOOKUP(E404,スタッフマスタ!$A:$B,2,FALSE())),"",VLOOKUP(E404,スタッフマスタ!$A:$B,2,FALSE()))</f>
        <v>宮嶋 二郎</v>
      </c>
      <c r="G404" s="79" t="n">
        <f aca="false">IF(ISERROR(VLOOKUP(E404,スタッフマスタ!$A:$C,3,FALSE())),"",VLOOKUP(E404,スタッフマスタ!$A:$C,3,FALSE()))</f>
        <v>11</v>
      </c>
      <c r="H404" s="80" t="str">
        <f aca="false">IF(ISERROR(VLOOKUP(E404,スタッフマスタ!$A:$D,4,FALSE())),"",VLOOKUP(E404,スタッフマスタ!$A:$D,4,FALSE()))</f>
        <v>部門11</v>
      </c>
      <c r="I404" s="81" t="n">
        <v>4</v>
      </c>
      <c r="J404" s="78" t="str">
        <f aca="false">IF(ISERROR(VLOOKUP(I404,研修区分マスタ!A:B,2,FALSE())),"",VLOOKUP(I404,研修区分マスタ!A:B,2,FALSE()))</f>
        <v>セミナー</v>
      </c>
      <c r="K404" s="82" t="s">
        <v>71</v>
      </c>
      <c r="L404" s="83" t="s">
        <v>799</v>
      </c>
      <c r="M404" s="84" t="n">
        <v>0.166666666666667</v>
      </c>
      <c r="N404" s="85" t="n">
        <v>19200</v>
      </c>
      <c r="O404" s="86" t="s">
        <v>800</v>
      </c>
      <c r="P404" s="69"/>
      <c r="Q404" s="70"/>
      <c r="R404" s="54"/>
      <c r="S404" s="54"/>
      <c r="T404" s="71"/>
      <c r="U404" s="54"/>
    </row>
    <row r="405" customFormat="false" ht="24" hidden="false" customHeight="false" outlineLevel="0" collapsed="false">
      <c r="A405" s="73" t="n">
        <v>403</v>
      </c>
      <c r="B405" s="74" t="n">
        <v>7</v>
      </c>
      <c r="C405" s="75" t="n">
        <v>12</v>
      </c>
      <c r="D405" s="76" t="n">
        <v>3</v>
      </c>
      <c r="E405" s="77" t="n">
        <v>15</v>
      </c>
      <c r="F405" s="78" t="str">
        <f aca="false">IF(ISERROR(VLOOKUP(E405,スタッフマスタ!$A:$B,2,FALSE())),"",VLOOKUP(E405,スタッフマスタ!$A:$B,2,FALSE()))</f>
        <v>平方 正幸</v>
      </c>
      <c r="G405" s="79" t="n">
        <f aca="false">IF(ISERROR(VLOOKUP(E405,スタッフマスタ!$A:$C,3,FALSE())),"",VLOOKUP(E405,スタッフマスタ!$A:$C,3,FALSE()))</f>
        <v>15</v>
      </c>
      <c r="H405" s="80" t="str">
        <f aca="false">IF(ISERROR(VLOOKUP(E405,スタッフマスタ!$A:$D,4,FALSE())),"",VLOOKUP(E405,スタッフマスタ!$A:$D,4,FALSE()))</f>
        <v>部門15</v>
      </c>
      <c r="I405" s="81" t="n">
        <v>2</v>
      </c>
      <c r="J405" s="78" t="str">
        <f aca="false">IF(ISERROR(VLOOKUP(I405,研修区分マスタ!A:B,2,FALSE())),"",VLOOKUP(I405,研修区分マスタ!A:B,2,FALSE()))</f>
        <v>専門</v>
      </c>
      <c r="K405" s="82" t="s">
        <v>134</v>
      </c>
      <c r="L405" s="83" t="s">
        <v>801</v>
      </c>
      <c r="M405" s="84" t="n">
        <v>0.104166666666667</v>
      </c>
      <c r="N405" s="85" t="n">
        <v>17500</v>
      </c>
      <c r="O405" s="86" t="s">
        <v>802</v>
      </c>
      <c r="P405" s="69"/>
      <c r="Q405" s="70"/>
      <c r="R405" s="54"/>
      <c r="S405" s="54"/>
      <c r="T405" s="71"/>
      <c r="U405" s="54"/>
    </row>
    <row r="406" customFormat="false" ht="24" hidden="false" customHeight="false" outlineLevel="0" collapsed="false">
      <c r="A406" s="73" t="n">
        <v>404</v>
      </c>
      <c r="B406" s="74" t="n">
        <v>7</v>
      </c>
      <c r="C406" s="75" t="n">
        <v>12</v>
      </c>
      <c r="D406" s="76" t="n">
        <v>4</v>
      </c>
      <c r="E406" s="77" t="n">
        <v>13</v>
      </c>
      <c r="F406" s="78" t="str">
        <f aca="false">IF(ISERROR(VLOOKUP(E406,スタッフマスタ!$A:$B,2,FALSE())),"",VLOOKUP(E406,スタッフマスタ!$A:$B,2,FALSE()))</f>
        <v>薮崎 浩</v>
      </c>
      <c r="G406" s="79" t="n">
        <f aca="false">IF(ISERROR(VLOOKUP(E406,スタッフマスタ!$A:$C,3,FALSE())),"",VLOOKUP(E406,スタッフマスタ!$A:$C,3,FALSE()))</f>
        <v>13</v>
      </c>
      <c r="H406" s="80" t="str">
        <f aca="false">IF(ISERROR(VLOOKUP(E406,スタッフマスタ!$A:$D,4,FALSE())),"",VLOOKUP(E406,スタッフマスタ!$A:$D,4,FALSE()))</f>
        <v>部門13</v>
      </c>
      <c r="I406" s="81" t="n">
        <v>1</v>
      </c>
      <c r="J406" s="78" t="str">
        <f aca="false">IF(ISERROR(VLOOKUP(I406,研修区分マスタ!A:B,2,FALSE())),"",VLOOKUP(I406,研修区分マスタ!A:B,2,FALSE()))</f>
        <v>管理者</v>
      </c>
      <c r="K406" s="82" t="s">
        <v>134</v>
      </c>
      <c r="L406" s="83" t="s">
        <v>803</v>
      </c>
      <c r="M406" s="84" t="n">
        <v>0.145833333333333</v>
      </c>
      <c r="N406" s="85" t="n">
        <v>13000</v>
      </c>
      <c r="O406" s="86" t="s">
        <v>804</v>
      </c>
      <c r="P406" s="69"/>
      <c r="Q406" s="70"/>
      <c r="R406" s="54"/>
      <c r="S406" s="54"/>
      <c r="T406" s="71"/>
      <c r="U406" s="54"/>
    </row>
    <row r="407" customFormat="false" ht="24" hidden="false" customHeight="false" outlineLevel="0" collapsed="false">
      <c r="A407" s="73" t="n">
        <v>405</v>
      </c>
      <c r="B407" s="74" t="n">
        <v>7</v>
      </c>
      <c r="C407" s="75" t="n">
        <v>12</v>
      </c>
      <c r="D407" s="76" t="n">
        <v>4</v>
      </c>
      <c r="E407" s="77" t="n">
        <v>13</v>
      </c>
      <c r="F407" s="78" t="str">
        <f aca="false">IF(ISERROR(VLOOKUP(E407,スタッフマスタ!$A:$B,2,FALSE())),"",VLOOKUP(E407,スタッフマスタ!$A:$B,2,FALSE()))</f>
        <v>薮崎 浩</v>
      </c>
      <c r="G407" s="79" t="n">
        <f aca="false">IF(ISERROR(VLOOKUP(E407,スタッフマスタ!$A:$C,3,FALSE())),"",VLOOKUP(E407,スタッフマスタ!$A:$C,3,FALSE()))</f>
        <v>13</v>
      </c>
      <c r="H407" s="80" t="str">
        <f aca="false">IF(ISERROR(VLOOKUP(E407,スタッフマスタ!$A:$D,4,FALSE())),"",VLOOKUP(E407,スタッフマスタ!$A:$D,4,FALSE()))</f>
        <v>部門13</v>
      </c>
      <c r="I407" s="81" t="n">
        <v>2</v>
      </c>
      <c r="J407" s="78" t="str">
        <f aca="false">IF(ISERROR(VLOOKUP(I407,研修区分マスタ!A:B,2,FALSE())),"",VLOOKUP(I407,研修区分マスタ!A:B,2,FALSE()))</f>
        <v>専門</v>
      </c>
      <c r="K407" s="82" t="s">
        <v>137</v>
      </c>
      <c r="L407" s="83" t="s">
        <v>805</v>
      </c>
      <c r="M407" s="84" t="n">
        <v>0.166666666666667</v>
      </c>
      <c r="N407" s="85" t="n">
        <v>18800</v>
      </c>
      <c r="O407" s="86" t="s">
        <v>806</v>
      </c>
      <c r="P407" s="69"/>
      <c r="Q407" s="70"/>
      <c r="R407" s="54"/>
      <c r="S407" s="54"/>
      <c r="T407" s="71"/>
      <c r="U407" s="54"/>
    </row>
    <row r="408" customFormat="false" ht="24" hidden="false" customHeight="false" outlineLevel="0" collapsed="false">
      <c r="A408" s="73" t="n">
        <v>406</v>
      </c>
      <c r="B408" s="74" t="n">
        <v>7</v>
      </c>
      <c r="C408" s="75" t="n">
        <v>12</v>
      </c>
      <c r="D408" s="76" t="n">
        <v>4</v>
      </c>
      <c r="E408" s="77" t="n">
        <v>15</v>
      </c>
      <c r="F408" s="78" t="str">
        <f aca="false">IF(ISERROR(VLOOKUP(E408,スタッフマスタ!$A:$B,2,FALSE())),"",VLOOKUP(E408,スタッフマスタ!$A:$B,2,FALSE()))</f>
        <v>平方 正幸</v>
      </c>
      <c r="G408" s="79" t="n">
        <f aca="false">IF(ISERROR(VLOOKUP(E408,スタッフマスタ!$A:$C,3,FALSE())),"",VLOOKUP(E408,スタッフマスタ!$A:$C,3,FALSE()))</f>
        <v>15</v>
      </c>
      <c r="H408" s="80" t="str">
        <f aca="false">IF(ISERROR(VLOOKUP(E408,スタッフマスタ!$A:$D,4,FALSE())),"",VLOOKUP(E408,スタッフマスタ!$A:$D,4,FALSE()))</f>
        <v>部門15</v>
      </c>
      <c r="I408" s="81" t="n">
        <v>3</v>
      </c>
      <c r="J408" s="78" t="str">
        <f aca="false">IF(ISERROR(VLOOKUP(I408,研修区分マスタ!A:B,2,FALSE())),"",VLOOKUP(I408,研修区分マスタ!A:B,2,FALSE()))</f>
        <v>一般</v>
      </c>
      <c r="K408" s="82" t="s">
        <v>35</v>
      </c>
      <c r="L408" s="83" t="s">
        <v>807</v>
      </c>
      <c r="M408" s="84" t="n">
        <v>0.3125</v>
      </c>
      <c r="N408" s="85" t="n">
        <v>18200</v>
      </c>
      <c r="O408" s="86" t="s">
        <v>808</v>
      </c>
      <c r="P408" s="69"/>
      <c r="Q408" s="70"/>
      <c r="R408" s="54"/>
      <c r="S408" s="54"/>
      <c r="T408" s="71"/>
      <c r="U408" s="54"/>
    </row>
    <row r="409" customFormat="false" ht="24" hidden="false" customHeight="false" outlineLevel="0" collapsed="false">
      <c r="A409" s="73" t="n">
        <v>407</v>
      </c>
      <c r="B409" s="74" t="n">
        <v>7</v>
      </c>
      <c r="C409" s="75" t="n">
        <v>12</v>
      </c>
      <c r="D409" s="76" t="n">
        <v>4</v>
      </c>
      <c r="E409" s="77" t="n">
        <v>46</v>
      </c>
      <c r="F409" s="78" t="str">
        <f aca="false">IF(ISERROR(VLOOKUP(E409,スタッフマスタ!$A:$B,2,FALSE())),"",VLOOKUP(E409,スタッフマスタ!$A:$B,2,FALSE()))</f>
        <v>大森 多門</v>
      </c>
      <c r="G409" s="79" t="n">
        <f aca="false">IF(ISERROR(VLOOKUP(E409,スタッフマスタ!$A:$C,3,FALSE())),"",VLOOKUP(E409,スタッフマスタ!$A:$C,3,FALSE()))</f>
        <v>6</v>
      </c>
      <c r="H409" s="80" t="str">
        <f aca="false">IF(ISERROR(VLOOKUP(E409,スタッフマスタ!$A:$D,4,FALSE())),"",VLOOKUP(E409,スタッフマスタ!$A:$D,4,FALSE()))</f>
        <v>部門6</v>
      </c>
      <c r="I409" s="81" t="n">
        <v>4</v>
      </c>
      <c r="J409" s="78" t="str">
        <f aca="false">IF(ISERROR(VLOOKUP(I409,研修区分マスタ!A:B,2,FALSE())),"",VLOOKUP(I409,研修区分マスタ!A:B,2,FALSE()))</f>
        <v>セミナー</v>
      </c>
      <c r="K409" s="82" t="s">
        <v>423</v>
      </c>
      <c r="L409" s="83" t="s">
        <v>809</v>
      </c>
      <c r="M409" s="84" t="n">
        <v>0.125</v>
      </c>
      <c r="N409" s="85" t="n">
        <v>5200</v>
      </c>
      <c r="O409" s="86" t="s">
        <v>810</v>
      </c>
      <c r="P409" s="69"/>
      <c r="Q409" s="70"/>
      <c r="R409" s="54"/>
      <c r="S409" s="54"/>
      <c r="T409" s="71"/>
      <c r="U409" s="54"/>
    </row>
    <row r="410" customFormat="false" ht="24" hidden="false" customHeight="false" outlineLevel="0" collapsed="false">
      <c r="A410" s="73" t="n">
        <v>408</v>
      </c>
      <c r="B410" s="74" t="n">
        <v>7</v>
      </c>
      <c r="C410" s="75" t="n">
        <v>12</v>
      </c>
      <c r="D410" s="76" t="n">
        <v>4</v>
      </c>
      <c r="E410" s="77" t="n">
        <v>46</v>
      </c>
      <c r="F410" s="78" t="str">
        <f aca="false">IF(ISERROR(VLOOKUP(E410,スタッフマスタ!$A:$B,2,FALSE())),"",VLOOKUP(E410,スタッフマスタ!$A:$B,2,FALSE()))</f>
        <v>大森 多門</v>
      </c>
      <c r="G410" s="79" t="n">
        <f aca="false">IF(ISERROR(VLOOKUP(E410,スタッフマスタ!$A:$C,3,FALSE())),"",VLOOKUP(E410,スタッフマスタ!$A:$C,3,FALSE()))</f>
        <v>6</v>
      </c>
      <c r="H410" s="80" t="str">
        <f aca="false">IF(ISERROR(VLOOKUP(E410,スタッフマスタ!$A:$D,4,FALSE())),"",VLOOKUP(E410,スタッフマスタ!$A:$D,4,FALSE()))</f>
        <v>部門6</v>
      </c>
      <c r="I410" s="81" t="n">
        <v>4</v>
      </c>
      <c r="J410" s="78" t="str">
        <f aca="false">IF(ISERROR(VLOOKUP(I410,研修区分マスタ!A:B,2,FALSE())),"",VLOOKUP(I410,研修区分マスタ!A:B,2,FALSE()))</f>
        <v>セミナー</v>
      </c>
      <c r="K410" s="82" t="s">
        <v>35</v>
      </c>
      <c r="L410" s="83" t="s">
        <v>807</v>
      </c>
      <c r="M410" s="84" t="n">
        <v>0.3125</v>
      </c>
      <c r="N410" s="85" t="n">
        <v>18200</v>
      </c>
      <c r="O410" s="86" t="s">
        <v>808</v>
      </c>
      <c r="P410" s="69"/>
      <c r="Q410" s="70"/>
      <c r="R410" s="54"/>
      <c r="S410" s="54"/>
      <c r="T410" s="71"/>
      <c r="U410" s="54"/>
    </row>
    <row r="411" customFormat="false" ht="24" hidden="false" customHeight="false" outlineLevel="0" collapsed="false">
      <c r="A411" s="73" t="n">
        <v>409</v>
      </c>
      <c r="B411" s="74" t="n">
        <v>7</v>
      </c>
      <c r="C411" s="75" t="n">
        <v>12</v>
      </c>
      <c r="D411" s="76" t="n">
        <v>11</v>
      </c>
      <c r="E411" s="77" t="n">
        <v>34</v>
      </c>
      <c r="F411" s="78" t="str">
        <f aca="false">IF(ISERROR(VLOOKUP(E411,スタッフマスタ!$A:$B,2,FALSE())),"",VLOOKUP(E411,スタッフマスタ!$A:$B,2,FALSE()))</f>
        <v>児島 文彦</v>
      </c>
      <c r="G411" s="79" t="n">
        <f aca="false">IF(ISERROR(VLOOKUP(E411,スタッフマスタ!$A:$C,3,FALSE())),"",VLOOKUP(E411,スタッフマスタ!$A:$C,3,FALSE()))</f>
        <v>14</v>
      </c>
      <c r="H411" s="80" t="str">
        <f aca="false">IF(ISERROR(VLOOKUP(E411,スタッフマスタ!$A:$D,4,FALSE())),"",VLOOKUP(E411,スタッフマスタ!$A:$D,4,FALSE()))</f>
        <v>部門14</v>
      </c>
      <c r="I411" s="81" t="n">
        <v>1</v>
      </c>
      <c r="J411" s="78" t="str">
        <f aca="false">IF(ISERROR(VLOOKUP(I411,研修区分マスタ!A:B,2,FALSE())),"",VLOOKUP(I411,研修区分マスタ!A:B,2,FALSE()))</f>
        <v>管理者</v>
      </c>
      <c r="K411" s="82" t="s">
        <v>186</v>
      </c>
      <c r="L411" s="83" t="s">
        <v>811</v>
      </c>
      <c r="M411" s="84" t="n">
        <v>0.458333333333333</v>
      </c>
      <c r="N411" s="85" t="n">
        <v>6600</v>
      </c>
      <c r="O411" s="86" t="s">
        <v>812</v>
      </c>
      <c r="P411" s="69"/>
      <c r="Q411" s="70"/>
      <c r="R411" s="54"/>
      <c r="S411" s="54"/>
      <c r="T411" s="71"/>
      <c r="U411" s="54"/>
    </row>
    <row r="412" customFormat="false" ht="24" hidden="false" customHeight="false" outlineLevel="0" collapsed="false">
      <c r="A412" s="73" t="n">
        <v>410</v>
      </c>
      <c r="B412" s="74" t="n">
        <v>7</v>
      </c>
      <c r="C412" s="75" t="n">
        <v>12</v>
      </c>
      <c r="D412" s="76" t="n">
        <v>12</v>
      </c>
      <c r="E412" s="77" t="n">
        <v>34</v>
      </c>
      <c r="F412" s="78" t="str">
        <f aca="false">IF(ISERROR(VLOOKUP(E412,スタッフマスタ!$A:$B,2,FALSE())),"",VLOOKUP(E412,スタッフマスタ!$A:$B,2,FALSE()))</f>
        <v>児島 文彦</v>
      </c>
      <c r="G412" s="79" t="n">
        <f aca="false">IF(ISERROR(VLOOKUP(E412,スタッフマスタ!$A:$C,3,FALSE())),"",VLOOKUP(E412,スタッフマスタ!$A:$C,3,FALSE()))</f>
        <v>14</v>
      </c>
      <c r="H412" s="80" t="str">
        <f aca="false">IF(ISERROR(VLOOKUP(E412,スタッフマスタ!$A:$D,4,FALSE())),"",VLOOKUP(E412,スタッフマスタ!$A:$D,4,FALSE()))</f>
        <v>部門14</v>
      </c>
      <c r="I412" s="81" t="n">
        <v>4</v>
      </c>
      <c r="J412" s="78" t="str">
        <f aca="false">IF(ISERROR(VLOOKUP(I412,研修区分マスタ!A:B,2,FALSE())),"",VLOOKUP(I412,研修区分マスタ!A:B,2,FALSE()))</f>
        <v>セミナー</v>
      </c>
      <c r="K412" s="82" t="s">
        <v>13</v>
      </c>
      <c r="L412" s="83" t="s">
        <v>813</v>
      </c>
      <c r="M412" s="84" t="n">
        <v>0.125</v>
      </c>
      <c r="N412" s="85" t="n">
        <v>15500</v>
      </c>
      <c r="O412" s="86" t="s">
        <v>814</v>
      </c>
      <c r="P412" s="69"/>
      <c r="Q412" s="70"/>
      <c r="R412" s="54"/>
      <c r="S412" s="54"/>
      <c r="T412" s="71"/>
      <c r="U412" s="54"/>
    </row>
    <row r="413" customFormat="false" ht="24" hidden="false" customHeight="false" outlineLevel="0" collapsed="false">
      <c r="A413" s="73" t="n">
        <v>411</v>
      </c>
      <c r="B413" s="74" t="n">
        <v>7</v>
      </c>
      <c r="C413" s="75" t="n">
        <v>12</v>
      </c>
      <c r="D413" s="76" t="n">
        <v>15</v>
      </c>
      <c r="E413" s="77" t="n">
        <v>26</v>
      </c>
      <c r="F413" s="78" t="str">
        <f aca="false">IF(ISERROR(VLOOKUP(E413,スタッフマスタ!$A:$B,2,FALSE())),"",VLOOKUP(E413,スタッフマスタ!$A:$B,2,FALSE()))</f>
        <v>小河 秀光</v>
      </c>
      <c r="G413" s="79" t="n">
        <f aca="false">IF(ISERROR(VLOOKUP(E413,スタッフマスタ!$A:$C,3,FALSE())),"",VLOOKUP(E413,スタッフマスタ!$A:$C,3,FALSE()))</f>
        <v>6</v>
      </c>
      <c r="H413" s="80" t="str">
        <f aca="false">IF(ISERROR(VLOOKUP(E413,スタッフマスタ!$A:$D,4,FALSE())),"",VLOOKUP(E413,スタッフマスタ!$A:$D,4,FALSE()))</f>
        <v>部門6</v>
      </c>
      <c r="I413" s="81" t="n">
        <v>2</v>
      </c>
      <c r="J413" s="78" t="str">
        <f aca="false">IF(ISERROR(VLOOKUP(I413,研修区分マスタ!A:B,2,FALSE())),"",VLOOKUP(I413,研修区分マスタ!A:B,2,FALSE()))</f>
        <v>専門</v>
      </c>
      <c r="K413" s="82" t="s">
        <v>127</v>
      </c>
      <c r="L413" s="83" t="s">
        <v>815</v>
      </c>
      <c r="M413" s="84" t="n">
        <v>0.104166666666667</v>
      </c>
      <c r="N413" s="85" t="n">
        <v>9500</v>
      </c>
      <c r="O413" s="86" t="s">
        <v>816</v>
      </c>
      <c r="P413" s="69"/>
      <c r="Q413" s="70"/>
      <c r="R413" s="54"/>
      <c r="S413" s="54"/>
      <c r="T413" s="71"/>
      <c r="U413" s="54"/>
    </row>
    <row r="414" customFormat="false" ht="24" hidden="false" customHeight="false" outlineLevel="0" collapsed="false">
      <c r="A414" s="73" t="n">
        <v>412</v>
      </c>
      <c r="B414" s="74" t="n">
        <v>7</v>
      </c>
      <c r="C414" s="75" t="n">
        <v>12</v>
      </c>
      <c r="D414" s="76" t="n">
        <v>15</v>
      </c>
      <c r="E414" s="77" t="n">
        <v>26</v>
      </c>
      <c r="F414" s="78" t="str">
        <f aca="false">IF(ISERROR(VLOOKUP(E414,スタッフマスタ!$A:$B,2,FALSE())),"",VLOOKUP(E414,スタッフマスタ!$A:$B,2,FALSE()))</f>
        <v>小河 秀光</v>
      </c>
      <c r="G414" s="79" t="n">
        <f aca="false">IF(ISERROR(VLOOKUP(E414,スタッフマスタ!$A:$C,3,FALSE())),"",VLOOKUP(E414,スタッフマスタ!$A:$C,3,FALSE()))</f>
        <v>6</v>
      </c>
      <c r="H414" s="80" t="str">
        <f aca="false">IF(ISERROR(VLOOKUP(E414,スタッフマスタ!$A:$D,4,FALSE())),"",VLOOKUP(E414,スタッフマスタ!$A:$D,4,FALSE()))</f>
        <v>部門6</v>
      </c>
      <c r="I414" s="81" t="n">
        <v>2</v>
      </c>
      <c r="J414" s="78" t="str">
        <f aca="false">IF(ISERROR(VLOOKUP(I414,研修区分マスタ!A:B,2,FALSE())),"",VLOOKUP(I414,研修区分マスタ!A:B,2,FALSE()))</f>
        <v>専門</v>
      </c>
      <c r="K414" s="82" t="s">
        <v>221</v>
      </c>
      <c r="L414" s="83" t="s">
        <v>817</v>
      </c>
      <c r="M414" s="84" t="n">
        <v>0.125</v>
      </c>
      <c r="N414" s="85" t="n">
        <v>14800</v>
      </c>
      <c r="O414" s="86" t="s">
        <v>818</v>
      </c>
      <c r="P414" s="69"/>
      <c r="Q414" s="70"/>
      <c r="R414" s="54"/>
      <c r="S414" s="54"/>
      <c r="T414" s="71"/>
      <c r="U414" s="54"/>
    </row>
    <row r="415" customFormat="false" ht="24" hidden="false" customHeight="false" outlineLevel="0" collapsed="false">
      <c r="A415" s="73" t="n">
        <v>413</v>
      </c>
      <c r="B415" s="74" t="n">
        <v>7</v>
      </c>
      <c r="C415" s="75" t="n">
        <v>12</v>
      </c>
      <c r="D415" s="76" t="n">
        <v>20</v>
      </c>
      <c r="E415" s="77" t="n">
        <v>45</v>
      </c>
      <c r="F415" s="78" t="str">
        <f aca="false">IF(ISERROR(VLOOKUP(E415,スタッフマスタ!$A:$B,2,FALSE())),"",VLOOKUP(E415,スタッフマスタ!$A:$B,2,FALSE()))</f>
        <v>薮崎 明</v>
      </c>
      <c r="G415" s="79" t="n">
        <f aca="false">IF(ISERROR(VLOOKUP(E415,スタッフマスタ!$A:$C,3,FALSE())),"",VLOOKUP(E415,スタッフマスタ!$A:$C,3,FALSE()))</f>
        <v>5</v>
      </c>
      <c r="H415" s="80" t="str">
        <f aca="false">IF(ISERROR(VLOOKUP(E415,スタッフマスタ!$A:$D,4,FALSE())),"",VLOOKUP(E415,スタッフマスタ!$A:$D,4,FALSE()))</f>
        <v>部門5</v>
      </c>
      <c r="I415" s="81" t="n">
        <v>2</v>
      </c>
      <c r="J415" s="78" t="str">
        <f aca="false">IF(ISERROR(VLOOKUP(I415,研修区分マスタ!A:B,2,FALSE())),"",VLOOKUP(I415,研修区分マスタ!A:B,2,FALSE()))</f>
        <v>専門</v>
      </c>
      <c r="K415" s="82" t="s">
        <v>137</v>
      </c>
      <c r="L415" s="83" t="s">
        <v>819</v>
      </c>
      <c r="M415" s="84" t="n">
        <v>0.0833333333333333</v>
      </c>
      <c r="N415" s="85" t="n">
        <v>15100</v>
      </c>
      <c r="O415" s="86" t="s">
        <v>820</v>
      </c>
      <c r="P415" s="69"/>
      <c r="Q415" s="70"/>
      <c r="R415" s="54"/>
      <c r="S415" s="54"/>
      <c r="T415" s="71"/>
      <c r="U415" s="54"/>
    </row>
    <row r="416" customFormat="false" ht="24" hidden="false" customHeight="false" outlineLevel="0" collapsed="false">
      <c r="A416" s="73" t="n">
        <v>414</v>
      </c>
      <c r="B416" s="74" t="n">
        <v>7</v>
      </c>
      <c r="C416" s="75" t="n">
        <v>12</v>
      </c>
      <c r="D416" s="76" t="n">
        <v>20</v>
      </c>
      <c r="E416" s="77" t="n">
        <v>45</v>
      </c>
      <c r="F416" s="78" t="str">
        <f aca="false">IF(ISERROR(VLOOKUP(E416,スタッフマスタ!$A:$B,2,FALSE())),"",VLOOKUP(E416,スタッフマスタ!$A:$B,2,FALSE()))</f>
        <v>薮崎 明</v>
      </c>
      <c r="G416" s="79" t="n">
        <f aca="false">IF(ISERROR(VLOOKUP(E416,スタッフマスタ!$A:$C,3,FALSE())),"",VLOOKUP(E416,スタッフマスタ!$A:$C,3,FALSE()))</f>
        <v>5</v>
      </c>
      <c r="H416" s="80" t="str">
        <f aca="false">IF(ISERROR(VLOOKUP(E416,スタッフマスタ!$A:$D,4,FALSE())),"",VLOOKUP(E416,スタッフマスタ!$A:$D,4,FALSE()))</f>
        <v>部門5</v>
      </c>
      <c r="I416" s="81" t="n">
        <v>5</v>
      </c>
      <c r="J416" s="78" t="str">
        <f aca="false">IF(ISERROR(VLOOKUP(I416,研修区分マスタ!A:B,2,FALSE())),"",VLOOKUP(I416,研修区分マスタ!A:B,2,FALSE()))</f>
        <v>社内</v>
      </c>
      <c r="K416" s="82" t="s">
        <v>32</v>
      </c>
      <c r="L416" s="83" t="s">
        <v>821</v>
      </c>
      <c r="M416" s="84" t="n">
        <v>0.125</v>
      </c>
      <c r="N416" s="85" t="n">
        <v>32700</v>
      </c>
      <c r="O416" s="86" t="s">
        <v>822</v>
      </c>
      <c r="P416" s="69"/>
      <c r="Q416" s="70"/>
      <c r="R416" s="54"/>
      <c r="S416" s="54"/>
      <c r="T416" s="71"/>
      <c r="U416" s="54"/>
    </row>
    <row r="417" customFormat="false" ht="24" hidden="false" customHeight="false" outlineLevel="0" collapsed="false">
      <c r="A417" s="73" t="n">
        <v>415</v>
      </c>
      <c r="B417" s="74" t="n">
        <v>7</v>
      </c>
      <c r="C417" s="75" t="n">
        <v>12</v>
      </c>
      <c r="D417" s="76" t="n">
        <v>24</v>
      </c>
      <c r="E417" s="77" t="n">
        <v>12</v>
      </c>
      <c r="F417" s="78" t="str">
        <f aca="false">IF(ISERROR(VLOOKUP(E417,スタッフマスタ!$A:$B,2,FALSE())),"",VLOOKUP(E417,スタッフマスタ!$A:$B,2,FALSE()))</f>
        <v>萩原 鶴吉</v>
      </c>
      <c r="G417" s="79" t="n">
        <f aca="false">IF(ISERROR(VLOOKUP(E417,スタッフマスタ!$A:$C,3,FALSE())),"",VLOOKUP(E417,スタッフマスタ!$A:$C,3,FALSE()))</f>
        <v>1</v>
      </c>
      <c r="H417" s="80" t="str">
        <f aca="false">IF(ISERROR(VLOOKUP(E417,スタッフマスタ!$A:$D,4,FALSE())),"",VLOOKUP(E417,スタッフマスタ!$A:$D,4,FALSE()))</f>
        <v>部門1</v>
      </c>
      <c r="I417" s="81" t="n">
        <v>3</v>
      </c>
      <c r="J417" s="78" t="str">
        <f aca="false">IF(ISERROR(VLOOKUP(I417,研修区分マスタ!A:B,2,FALSE())),"",VLOOKUP(I417,研修区分マスタ!A:B,2,FALSE()))</f>
        <v>一般</v>
      </c>
      <c r="K417" s="82" t="s">
        <v>16</v>
      </c>
      <c r="L417" s="83" t="s">
        <v>823</v>
      </c>
      <c r="M417" s="84" t="n">
        <v>0.5</v>
      </c>
      <c r="N417" s="85" t="n">
        <v>12100</v>
      </c>
      <c r="O417" s="86" t="s">
        <v>824</v>
      </c>
      <c r="P417" s="69"/>
      <c r="Q417" s="70"/>
      <c r="R417" s="54"/>
      <c r="S417" s="54"/>
      <c r="T417" s="71"/>
      <c r="U417" s="54"/>
    </row>
    <row r="418" customFormat="false" ht="24" hidden="false" customHeight="false" outlineLevel="0" collapsed="false">
      <c r="A418" s="73" t="n">
        <v>416</v>
      </c>
      <c r="B418" s="74" t="n">
        <v>7</v>
      </c>
      <c r="C418" s="75" t="n">
        <v>12</v>
      </c>
      <c r="D418" s="76" t="n">
        <v>24</v>
      </c>
      <c r="E418" s="77" t="n">
        <v>50</v>
      </c>
      <c r="F418" s="78" t="str">
        <f aca="false">IF(ISERROR(VLOOKUP(E418,スタッフマスタ!$A:$B,2,FALSE())),"",VLOOKUP(E418,スタッフマスタ!$A:$B,2,FALSE()))</f>
        <v>望月 一</v>
      </c>
      <c r="G418" s="79" t="n">
        <f aca="false">IF(ISERROR(VLOOKUP(E418,スタッフマスタ!$A:$C,3,FALSE())),"",VLOOKUP(E418,スタッフマスタ!$A:$C,3,FALSE()))</f>
        <v>10</v>
      </c>
      <c r="H418" s="80" t="str">
        <f aca="false">IF(ISERROR(VLOOKUP(E418,スタッフマスタ!$A:$D,4,FALSE())),"",VLOOKUP(E418,スタッフマスタ!$A:$D,4,FALSE()))</f>
        <v>部門10</v>
      </c>
      <c r="I418" s="81" t="n">
        <v>4</v>
      </c>
      <c r="J418" s="78" t="str">
        <f aca="false">IF(ISERROR(VLOOKUP(I418,研修区分マスタ!A:B,2,FALSE())),"",VLOOKUP(I418,研修区分マスタ!A:B,2,FALSE()))</f>
        <v>セミナー</v>
      </c>
      <c r="K418" s="82" t="s">
        <v>19</v>
      </c>
      <c r="L418" s="83" t="s">
        <v>825</v>
      </c>
      <c r="M418" s="84" t="n">
        <v>0.4375</v>
      </c>
      <c r="N418" s="85" t="n">
        <v>18900</v>
      </c>
      <c r="O418" s="86" t="s">
        <v>826</v>
      </c>
      <c r="P418" s="69"/>
      <c r="Q418" s="70"/>
      <c r="R418" s="54"/>
      <c r="S418" s="54"/>
      <c r="T418" s="71"/>
      <c r="U418" s="54"/>
    </row>
    <row r="419" customFormat="false" ht="24" hidden="false" customHeight="false" outlineLevel="0" collapsed="false">
      <c r="A419" s="73" t="n">
        <v>417</v>
      </c>
      <c r="B419" s="74" t="n">
        <v>7</v>
      </c>
      <c r="C419" s="75" t="n">
        <v>12</v>
      </c>
      <c r="D419" s="76" t="n">
        <v>25</v>
      </c>
      <c r="E419" s="77" t="n">
        <v>12</v>
      </c>
      <c r="F419" s="78" t="str">
        <f aca="false">IF(ISERROR(VLOOKUP(E419,スタッフマスタ!$A:$B,2,FALSE())),"",VLOOKUP(E419,スタッフマスタ!$A:$B,2,FALSE()))</f>
        <v>萩原 鶴吉</v>
      </c>
      <c r="G419" s="79" t="n">
        <f aca="false">IF(ISERROR(VLOOKUP(E419,スタッフマスタ!$A:$C,3,FALSE())),"",VLOOKUP(E419,スタッフマスタ!$A:$C,3,FALSE()))</f>
        <v>1</v>
      </c>
      <c r="H419" s="80" t="str">
        <f aca="false">IF(ISERROR(VLOOKUP(E419,スタッフマスタ!$A:$D,4,FALSE())),"",VLOOKUP(E419,スタッフマスタ!$A:$D,4,FALSE()))</f>
        <v>部門1</v>
      </c>
      <c r="I419" s="81" t="n">
        <v>4</v>
      </c>
      <c r="J419" s="78" t="str">
        <f aca="false">IF(ISERROR(VLOOKUP(I419,研修区分マスタ!A:B,2,FALSE())),"",VLOOKUP(I419,研修区分マスタ!A:B,2,FALSE()))</f>
        <v>セミナー</v>
      </c>
      <c r="K419" s="82" t="s">
        <v>10</v>
      </c>
      <c r="L419" s="83" t="s">
        <v>827</v>
      </c>
      <c r="M419" s="84" t="n">
        <v>0.166666666666667</v>
      </c>
      <c r="N419" s="85" t="n">
        <v>49400</v>
      </c>
      <c r="O419" s="86" t="s">
        <v>828</v>
      </c>
      <c r="P419" s="69"/>
      <c r="Q419" s="70"/>
      <c r="R419" s="54"/>
      <c r="S419" s="54"/>
      <c r="T419" s="71"/>
      <c r="U419" s="54"/>
    </row>
    <row r="420" customFormat="false" ht="24" hidden="false" customHeight="false" outlineLevel="0" collapsed="false">
      <c r="A420" s="73" t="n">
        <v>418</v>
      </c>
      <c r="B420" s="74" t="n">
        <v>7</v>
      </c>
      <c r="C420" s="75" t="n">
        <v>12</v>
      </c>
      <c r="D420" s="76" t="n">
        <v>25</v>
      </c>
      <c r="E420" s="77" t="n">
        <v>50</v>
      </c>
      <c r="F420" s="78" t="str">
        <f aca="false">IF(ISERROR(VLOOKUP(E420,スタッフマスタ!$A:$B,2,FALSE())),"",VLOOKUP(E420,スタッフマスタ!$A:$B,2,FALSE()))</f>
        <v>望月 一</v>
      </c>
      <c r="G420" s="79" t="n">
        <f aca="false">IF(ISERROR(VLOOKUP(E420,スタッフマスタ!$A:$C,3,FALSE())),"",VLOOKUP(E420,スタッフマスタ!$A:$C,3,FALSE()))</f>
        <v>10</v>
      </c>
      <c r="H420" s="80" t="str">
        <f aca="false">IF(ISERROR(VLOOKUP(E420,スタッフマスタ!$A:$D,4,FALSE())),"",VLOOKUP(E420,スタッフマスタ!$A:$D,4,FALSE()))</f>
        <v>部門10</v>
      </c>
      <c r="I420" s="81" t="n">
        <v>3</v>
      </c>
      <c r="J420" s="78" t="str">
        <f aca="false">IF(ISERROR(VLOOKUP(I420,研修区分マスタ!A:B,2,FALSE())),"",VLOOKUP(I420,研修区分マスタ!A:B,2,FALSE()))</f>
        <v>一般</v>
      </c>
      <c r="K420" s="82" t="s">
        <v>19</v>
      </c>
      <c r="L420" s="83" t="s">
        <v>829</v>
      </c>
      <c r="M420" s="84" t="n">
        <v>0.166666666666667</v>
      </c>
      <c r="N420" s="85" t="n">
        <v>4300</v>
      </c>
      <c r="O420" s="86" t="s">
        <v>830</v>
      </c>
      <c r="P420" s="69"/>
      <c r="Q420" s="70"/>
      <c r="R420" s="54"/>
      <c r="S420" s="54"/>
      <c r="T420" s="71"/>
      <c r="U420" s="54"/>
    </row>
    <row r="421" customFormat="false" ht="24" hidden="false" customHeight="false" outlineLevel="0" collapsed="false">
      <c r="A421" s="73" t="n">
        <v>419</v>
      </c>
      <c r="B421" s="74" t="n">
        <v>7</v>
      </c>
      <c r="C421" s="75" t="n">
        <v>12</v>
      </c>
      <c r="D421" s="76" t="n">
        <v>26</v>
      </c>
      <c r="E421" s="77" t="n">
        <v>29</v>
      </c>
      <c r="F421" s="78" t="str">
        <f aca="false">IF(ISERROR(VLOOKUP(E421,スタッフマスタ!$A:$B,2,FALSE())),"",VLOOKUP(E421,スタッフマスタ!$A:$B,2,FALSE()))</f>
        <v>巻山 明雄</v>
      </c>
      <c r="G421" s="79" t="n">
        <f aca="false">IF(ISERROR(VLOOKUP(E421,スタッフマスタ!$A:$C,3,FALSE())),"",VLOOKUP(E421,スタッフマスタ!$A:$C,3,FALSE()))</f>
        <v>9</v>
      </c>
      <c r="H421" s="80" t="str">
        <f aca="false">IF(ISERROR(VLOOKUP(E421,スタッフマスタ!$A:$D,4,FALSE())),"",VLOOKUP(E421,スタッフマスタ!$A:$D,4,FALSE()))</f>
        <v>部門9</v>
      </c>
      <c r="I421" s="81" t="n">
        <v>5</v>
      </c>
      <c r="J421" s="78" t="str">
        <f aca="false">IF(ISERROR(VLOOKUP(I421,研修区分マスタ!A:B,2,FALSE())),"",VLOOKUP(I421,研修区分マスタ!A:B,2,FALSE()))</f>
        <v>社内</v>
      </c>
      <c r="K421" s="82" t="s">
        <v>4</v>
      </c>
      <c r="L421" s="83" t="s">
        <v>831</v>
      </c>
      <c r="M421" s="84" t="n">
        <v>0.270833333333333</v>
      </c>
      <c r="N421" s="85" t="n">
        <v>15000</v>
      </c>
      <c r="O421" s="86" t="s">
        <v>832</v>
      </c>
      <c r="P421" s="69"/>
      <c r="Q421" s="70"/>
      <c r="R421" s="54"/>
      <c r="S421" s="54"/>
      <c r="T421" s="71"/>
      <c r="U421" s="54"/>
    </row>
    <row r="422" customFormat="false" ht="24" hidden="false" customHeight="false" outlineLevel="0" collapsed="false">
      <c r="A422" s="73" t="n">
        <v>420</v>
      </c>
      <c r="B422" s="74" t="n">
        <v>7</v>
      </c>
      <c r="C422" s="75" t="n">
        <v>12</v>
      </c>
      <c r="D422" s="76" t="n">
        <v>26</v>
      </c>
      <c r="E422" s="77" t="n">
        <v>29</v>
      </c>
      <c r="F422" s="78" t="str">
        <f aca="false">IF(ISERROR(VLOOKUP(E422,スタッフマスタ!$A:$B,2,FALSE())),"",VLOOKUP(E422,スタッフマスタ!$A:$B,2,FALSE()))</f>
        <v>巻山 明雄</v>
      </c>
      <c r="G422" s="79" t="n">
        <f aca="false">IF(ISERROR(VLOOKUP(E422,スタッフマスタ!$A:$C,3,FALSE())),"",VLOOKUP(E422,スタッフマスタ!$A:$C,3,FALSE()))</f>
        <v>9</v>
      </c>
      <c r="H422" s="80" t="str">
        <f aca="false">IF(ISERROR(VLOOKUP(E422,スタッフマスタ!$A:$D,4,FALSE())),"",VLOOKUP(E422,スタッフマスタ!$A:$D,4,FALSE()))</f>
        <v>部門9</v>
      </c>
      <c r="I422" s="81" t="n">
        <v>1</v>
      </c>
      <c r="J422" s="78" t="str">
        <f aca="false">IF(ISERROR(VLOOKUP(I422,研修区分マスタ!A:B,2,FALSE())),"",VLOOKUP(I422,研修区分マスタ!A:B,2,FALSE()))</f>
        <v>管理者</v>
      </c>
      <c r="K422" s="82" t="s">
        <v>24</v>
      </c>
      <c r="L422" s="83" t="s">
        <v>833</v>
      </c>
      <c r="M422" s="84" t="n">
        <v>0.229166666666666</v>
      </c>
      <c r="N422" s="85" t="n">
        <v>16100</v>
      </c>
      <c r="O422" s="86" t="s">
        <v>834</v>
      </c>
      <c r="P422" s="69"/>
      <c r="Q422" s="70"/>
      <c r="R422" s="54"/>
      <c r="S422" s="54"/>
      <c r="T422" s="71"/>
      <c r="U422" s="54"/>
    </row>
    <row r="423" customFormat="false" ht="24" hidden="false" customHeight="false" outlineLevel="0" collapsed="false">
      <c r="A423" s="73" t="n">
        <v>421</v>
      </c>
      <c r="B423" s="74" t="n">
        <v>7</v>
      </c>
      <c r="C423" s="75" t="n">
        <v>12</v>
      </c>
      <c r="D423" s="76" t="n">
        <v>26</v>
      </c>
      <c r="E423" s="77" t="n">
        <v>30</v>
      </c>
      <c r="F423" s="78" t="str">
        <f aca="false">IF(ISERROR(VLOOKUP(E423,スタッフマスタ!$A:$B,2,FALSE())),"",VLOOKUP(E423,スタッフマスタ!$A:$B,2,FALSE()))</f>
        <v>神保 茂廣</v>
      </c>
      <c r="G423" s="79" t="n">
        <f aca="false">IF(ISERROR(VLOOKUP(E423,スタッフマスタ!$A:$C,3,FALSE())),"",VLOOKUP(E423,スタッフマスタ!$A:$C,3,FALSE()))</f>
        <v>10</v>
      </c>
      <c r="H423" s="80" t="str">
        <f aca="false">IF(ISERROR(VLOOKUP(E423,スタッフマスタ!$A:$D,4,FALSE())),"",VLOOKUP(E423,スタッフマスタ!$A:$D,4,FALSE()))</f>
        <v>部門10</v>
      </c>
      <c r="I423" s="81" t="n">
        <v>2</v>
      </c>
      <c r="J423" s="78" t="str">
        <f aca="false">IF(ISERROR(VLOOKUP(I423,研修区分マスタ!A:B,2,FALSE())),"",VLOOKUP(I423,研修区分マスタ!A:B,2,FALSE()))</f>
        <v>専門</v>
      </c>
      <c r="K423" s="82" t="s">
        <v>41</v>
      </c>
      <c r="L423" s="83" t="s">
        <v>835</v>
      </c>
      <c r="M423" s="84" t="n">
        <v>0.145833333333333</v>
      </c>
      <c r="N423" s="85" t="n">
        <v>11900</v>
      </c>
      <c r="O423" s="86" t="s">
        <v>836</v>
      </c>
      <c r="P423" s="69"/>
      <c r="Q423" s="70"/>
      <c r="R423" s="54"/>
      <c r="S423" s="54"/>
      <c r="T423" s="71"/>
      <c r="U423" s="54"/>
    </row>
    <row r="424" customFormat="false" ht="24" hidden="false" customHeight="false" outlineLevel="0" collapsed="false">
      <c r="A424" s="73" t="n">
        <v>422</v>
      </c>
      <c r="B424" s="74" t="n">
        <v>7</v>
      </c>
      <c r="C424" s="75" t="n">
        <v>12</v>
      </c>
      <c r="D424" s="76" t="n">
        <v>27</v>
      </c>
      <c r="E424" s="77" t="n">
        <v>30</v>
      </c>
      <c r="F424" s="78" t="str">
        <f aca="false">IF(ISERROR(VLOOKUP(E424,スタッフマスタ!$A:$B,2,FALSE())),"",VLOOKUP(E424,スタッフマスタ!$A:$B,2,FALSE()))</f>
        <v>神保 茂廣</v>
      </c>
      <c r="G424" s="79" t="n">
        <f aca="false">IF(ISERROR(VLOOKUP(E424,スタッフマスタ!$A:$C,3,FALSE())),"",VLOOKUP(E424,スタッフマスタ!$A:$C,3,FALSE()))</f>
        <v>10</v>
      </c>
      <c r="H424" s="80" t="str">
        <f aca="false">IF(ISERROR(VLOOKUP(E424,スタッフマスタ!$A:$D,4,FALSE())),"",VLOOKUP(E424,スタッフマスタ!$A:$D,4,FALSE()))</f>
        <v>部門10</v>
      </c>
      <c r="I424" s="81" t="n">
        <v>3</v>
      </c>
      <c r="J424" s="78" t="str">
        <f aca="false">IF(ISERROR(VLOOKUP(I424,研修区分マスタ!A:B,2,FALSE())),"",VLOOKUP(I424,研修区分マスタ!A:B,2,FALSE()))</f>
        <v>一般</v>
      </c>
      <c r="K424" s="82" t="s">
        <v>226</v>
      </c>
      <c r="L424" s="83" t="s">
        <v>837</v>
      </c>
      <c r="M424" s="84" t="n">
        <v>0.479166666666666</v>
      </c>
      <c r="N424" s="85" t="n">
        <v>13700</v>
      </c>
      <c r="O424" s="86" t="s">
        <v>838</v>
      </c>
      <c r="P424" s="69"/>
      <c r="Q424" s="70"/>
      <c r="R424" s="54"/>
      <c r="S424" s="54"/>
      <c r="T424" s="71"/>
      <c r="U424" s="54"/>
    </row>
    <row r="425" customFormat="false" ht="24" hidden="false" customHeight="false" outlineLevel="0" collapsed="false">
      <c r="A425" s="73" t="n">
        <v>423</v>
      </c>
      <c r="B425" s="74" t="n">
        <v>7</v>
      </c>
      <c r="C425" s="75" t="n">
        <v>12</v>
      </c>
      <c r="D425" s="76" t="n">
        <v>29</v>
      </c>
      <c r="E425" s="77" t="n">
        <v>24</v>
      </c>
      <c r="F425" s="78" t="str">
        <f aca="false">IF(ISERROR(VLOOKUP(E425,スタッフマスタ!$A:$B,2,FALSE())),"",VLOOKUP(E425,スタッフマスタ!$A:$B,2,FALSE()))</f>
        <v>雪浦 伸一</v>
      </c>
      <c r="G425" s="79" t="n">
        <f aca="false">IF(ISERROR(VLOOKUP(E425,スタッフマスタ!$A:$C,3,FALSE())),"",VLOOKUP(E425,スタッフマスタ!$A:$C,3,FALSE()))</f>
        <v>4</v>
      </c>
      <c r="H425" s="80" t="str">
        <f aca="false">IF(ISERROR(VLOOKUP(E425,スタッフマスタ!$A:$D,4,FALSE())),"",VLOOKUP(E425,スタッフマスタ!$A:$D,4,FALSE()))</f>
        <v>部門4</v>
      </c>
      <c r="I425" s="81" t="n">
        <v>2</v>
      </c>
      <c r="J425" s="78" t="str">
        <f aca="false">IF(ISERROR(VLOOKUP(I425,研修区分マスタ!A:B,2,FALSE())),"",VLOOKUP(I425,研修区分マスタ!A:B,2,FALSE()))</f>
        <v>専門</v>
      </c>
      <c r="K425" s="82" t="s">
        <v>205</v>
      </c>
      <c r="L425" s="83" t="s">
        <v>839</v>
      </c>
      <c r="M425" s="84" t="n">
        <v>0.208333333333333</v>
      </c>
      <c r="N425" s="85" t="n">
        <v>39800</v>
      </c>
      <c r="O425" s="86" t="s">
        <v>840</v>
      </c>
      <c r="P425" s="69"/>
      <c r="Q425" s="70"/>
      <c r="R425" s="54"/>
      <c r="S425" s="54"/>
      <c r="T425" s="71"/>
      <c r="U425" s="54"/>
    </row>
    <row r="426" customFormat="false" ht="24" hidden="false" customHeight="false" outlineLevel="0" collapsed="false">
      <c r="A426" s="73" t="n">
        <v>424</v>
      </c>
      <c r="B426" s="74" t="n">
        <v>7</v>
      </c>
      <c r="C426" s="75" t="n">
        <v>12</v>
      </c>
      <c r="D426" s="76" t="n">
        <v>29</v>
      </c>
      <c r="E426" s="77" t="n">
        <v>24</v>
      </c>
      <c r="F426" s="78" t="str">
        <f aca="false">IF(ISERROR(VLOOKUP(E426,スタッフマスタ!$A:$B,2,FALSE())),"",VLOOKUP(E426,スタッフマスタ!$A:$B,2,FALSE()))</f>
        <v>雪浦 伸一</v>
      </c>
      <c r="G426" s="79" t="n">
        <f aca="false">IF(ISERROR(VLOOKUP(E426,スタッフマスタ!$A:$C,3,FALSE())),"",VLOOKUP(E426,スタッフマスタ!$A:$C,3,FALSE()))</f>
        <v>4</v>
      </c>
      <c r="H426" s="80" t="str">
        <f aca="false">IF(ISERROR(VLOOKUP(E426,スタッフマスタ!$A:$D,4,FALSE())),"",VLOOKUP(E426,スタッフマスタ!$A:$D,4,FALSE()))</f>
        <v>部門4</v>
      </c>
      <c r="I426" s="81" t="n">
        <v>2</v>
      </c>
      <c r="J426" s="78" t="str">
        <f aca="false">IF(ISERROR(VLOOKUP(I426,研修区分マスタ!A:B,2,FALSE())),"",VLOOKUP(I426,研修区分マスタ!A:B,2,FALSE()))</f>
        <v>専門</v>
      </c>
      <c r="K426" s="82" t="s">
        <v>76</v>
      </c>
      <c r="L426" s="83" t="s">
        <v>841</v>
      </c>
      <c r="M426" s="84" t="n">
        <v>0.270833333333333</v>
      </c>
      <c r="N426" s="85" t="n">
        <v>34700</v>
      </c>
      <c r="O426" s="86" t="s">
        <v>842</v>
      </c>
      <c r="P426" s="69"/>
      <c r="Q426" s="70"/>
      <c r="R426" s="54"/>
      <c r="S426" s="54"/>
      <c r="T426" s="71"/>
      <c r="U426" s="54"/>
    </row>
    <row r="427" customFormat="false" ht="24" hidden="false" customHeight="false" outlineLevel="0" collapsed="false">
      <c r="A427" s="73" t="n">
        <v>425</v>
      </c>
      <c r="B427" s="74" t="n">
        <v>7</v>
      </c>
      <c r="C427" s="75" t="n">
        <v>12</v>
      </c>
      <c r="D427" s="76" t="n">
        <v>30</v>
      </c>
      <c r="E427" s="77" t="n">
        <v>36</v>
      </c>
      <c r="F427" s="78" t="str">
        <f aca="false">IF(ISERROR(VLOOKUP(E427,スタッフマスタ!$A:$B,2,FALSE())),"",VLOOKUP(E427,スタッフマスタ!$A:$B,2,FALSE()))</f>
        <v>井戸 忠雄</v>
      </c>
      <c r="G427" s="79" t="n">
        <f aca="false">IF(ISERROR(VLOOKUP(E427,スタッフマスタ!$A:$C,3,FALSE())),"",VLOOKUP(E427,スタッフマスタ!$A:$C,3,FALSE()))</f>
        <v>16</v>
      </c>
      <c r="H427" s="80" t="str">
        <f aca="false">IF(ISERROR(VLOOKUP(E427,スタッフマスタ!$A:$D,4,FALSE())),"",VLOOKUP(E427,スタッフマスタ!$A:$D,4,FALSE()))</f>
        <v>部門16</v>
      </c>
      <c r="I427" s="81" t="n">
        <v>5</v>
      </c>
      <c r="J427" s="78" t="str">
        <f aca="false">IF(ISERROR(VLOOKUP(I427,研修区分マスタ!A:B,2,FALSE())),"",VLOOKUP(I427,研修区分マスタ!A:B,2,FALSE()))</f>
        <v>社内</v>
      </c>
      <c r="K427" s="82" t="s">
        <v>1</v>
      </c>
      <c r="L427" s="83" t="s">
        <v>843</v>
      </c>
      <c r="M427" s="84" t="n">
        <v>0.166666666666667</v>
      </c>
      <c r="N427" s="85" t="n">
        <v>7900</v>
      </c>
      <c r="O427" s="86" t="s">
        <v>844</v>
      </c>
      <c r="P427" s="69"/>
      <c r="Q427" s="70"/>
      <c r="R427" s="54"/>
      <c r="S427" s="54"/>
      <c r="T427" s="71"/>
      <c r="U427" s="54"/>
    </row>
    <row r="428" customFormat="false" ht="24" hidden="false" customHeight="false" outlineLevel="0" collapsed="false">
      <c r="A428" s="73" t="n">
        <v>426</v>
      </c>
      <c r="B428" s="74" t="n">
        <v>7</v>
      </c>
      <c r="C428" s="75" t="n">
        <v>12</v>
      </c>
      <c r="D428" s="76" t="n">
        <v>30</v>
      </c>
      <c r="E428" s="77" t="n">
        <v>49</v>
      </c>
      <c r="F428" s="78" t="str">
        <f aca="false">IF(ISERROR(VLOOKUP(E428,スタッフマスタ!$A:$B,2,FALSE())),"",VLOOKUP(E428,スタッフマスタ!$A:$B,2,FALSE()))</f>
        <v>奈須野 康男</v>
      </c>
      <c r="G428" s="79" t="n">
        <f aca="false">IF(ISERROR(VLOOKUP(E428,スタッフマスタ!$A:$C,3,FALSE())),"",VLOOKUP(E428,スタッフマスタ!$A:$C,3,FALSE()))</f>
        <v>9</v>
      </c>
      <c r="H428" s="80" t="str">
        <f aca="false">IF(ISERROR(VLOOKUP(E428,スタッフマスタ!$A:$D,4,FALSE())),"",VLOOKUP(E428,スタッフマスタ!$A:$D,4,FALSE()))</f>
        <v>部門9</v>
      </c>
      <c r="I428" s="81" t="n">
        <v>5</v>
      </c>
      <c r="J428" s="78" t="str">
        <f aca="false">IF(ISERROR(VLOOKUP(I428,研修区分マスタ!A:B,2,FALSE())),"",VLOOKUP(I428,研修区分マスタ!A:B,2,FALSE()))</f>
        <v>社内</v>
      </c>
      <c r="K428" s="82" t="s">
        <v>1</v>
      </c>
      <c r="L428" s="83" t="s">
        <v>843</v>
      </c>
      <c r="M428" s="84" t="n">
        <v>0.166666666666667</v>
      </c>
      <c r="N428" s="85" t="n">
        <v>7900</v>
      </c>
      <c r="O428" s="86" t="s">
        <v>844</v>
      </c>
      <c r="P428" s="69"/>
      <c r="Q428" s="70"/>
      <c r="R428" s="54"/>
      <c r="S428" s="54"/>
      <c r="T428" s="71"/>
      <c r="U428" s="54"/>
    </row>
    <row r="429" customFormat="false" ht="24" hidden="false" customHeight="false" outlineLevel="0" collapsed="false">
      <c r="A429" s="73" t="n">
        <v>427</v>
      </c>
      <c r="B429" s="74" t="n">
        <v>7</v>
      </c>
      <c r="C429" s="75" t="n">
        <v>12</v>
      </c>
      <c r="D429" s="76" t="n">
        <v>30</v>
      </c>
      <c r="E429" s="77" t="n">
        <v>49</v>
      </c>
      <c r="F429" s="78" t="str">
        <f aca="false">IF(ISERROR(VLOOKUP(E429,スタッフマスタ!$A:$B,2,FALSE())),"",VLOOKUP(E429,スタッフマスタ!$A:$B,2,FALSE()))</f>
        <v>奈須野 康男</v>
      </c>
      <c r="G429" s="79" t="n">
        <f aca="false">IF(ISERROR(VLOOKUP(E429,スタッフマスタ!$A:$C,3,FALSE())),"",VLOOKUP(E429,スタッフマスタ!$A:$C,3,FALSE()))</f>
        <v>9</v>
      </c>
      <c r="H429" s="80" t="str">
        <f aca="false">IF(ISERROR(VLOOKUP(E429,スタッフマスタ!$A:$D,4,FALSE())),"",VLOOKUP(E429,スタッフマスタ!$A:$D,4,FALSE()))</f>
        <v>部門9</v>
      </c>
      <c r="I429" s="81" t="n">
        <v>2</v>
      </c>
      <c r="J429" s="78" t="str">
        <f aca="false">IF(ISERROR(VLOOKUP(I429,研修区分マスタ!A:B,2,FALSE())),"",VLOOKUP(I429,研修区分マスタ!A:B,2,FALSE()))</f>
        <v>専門</v>
      </c>
      <c r="K429" s="82" t="s">
        <v>24</v>
      </c>
      <c r="L429" s="83" t="s">
        <v>845</v>
      </c>
      <c r="M429" s="84" t="n">
        <v>0.1875</v>
      </c>
      <c r="N429" s="85" t="n">
        <v>17200</v>
      </c>
      <c r="O429" s="86" t="s">
        <v>846</v>
      </c>
      <c r="P429" s="69"/>
      <c r="Q429" s="70"/>
      <c r="R429" s="54"/>
      <c r="S429" s="54"/>
      <c r="T429" s="71"/>
      <c r="U429" s="54"/>
    </row>
    <row r="430" customFormat="false" ht="24" hidden="false" customHeight="false" outlineLevel="0" collapsed="false">
      <c r="A430" s="73" t="n">
        <v>428</v>
      </c>
      <c r="B430" s="74" t="n">
        <v>7</v>
      </c>
      <c r="C430" s="75" t="n">
        <v>12</v>
      </c>
      <c r="D430" s="76" t="n">
        <v>31</v>
      </c>
      <c r="E430" s="77" t="n">
        <v>34</v>
      </c>
      <c r="F430" s="78" t="str">
        <f aca="false">IF(ISERROR(VLOOKUP(E430,スタッフマスタ!$A:$B,2,FALSE())),"",VLOOKUP(E430,スタッフマスタ!$A:$B,2,FALSE()))</f>
        <v>児島 文彦</v>
      </c>
      <c r="G430" s="79" t="n">
        <f aca="false">IF(ISERROR(VLOOKUP(E430,スタッフマスタ!$A:$C,3,FALSE())),"",VLOOKUP(E430,スタッフマスタ!$A:$C,3,FALSE()))</f>
        <v>14</v>
      </c>
      <c r="H430" s="80" t="str">
        <f aca="false">IF(ISERROR(VLOOKUP(E430,スタッフマスタ!$A:$D,4,FALSE())),"",VLOOKUP(E430,スタッフマスタ!$A:$D,4,FALSE()))</f>
        <v>部門14</v>
      </c>
      <c r="I430" s="81" t="n">
        <v>5</v>
      </c>
      <c r="J430" s="78" t="str">
        <f aca="false">IF(ISERROR(VLOOKUP(I430,研修区分マスタ!A:B,2,FALSE())),"",VLOOKUP(I430,研修区分マスタ!A:B,2,FALSE()))</f>
        <v>社内</v>
      </c>
      <c r="K430" s="82" t="s">
        <v>127</v>
      </c>
      <c r="L430" s="83" t="s">
        <v>847</v>
      </c>
      <c r="M430" s="84" t="n">
        <v>0.3125</v>
      </c>
      <c r="N430" s="85" t="n">
        <v>6200</v>
      </c>
      <c r="O430" s="86" t="s">
        <v>848</v>
      </c>
      <c r="P430" s="69"/>
      <c r="Q430" s="70"/>
      <c r="R430" s="54"/>
      <c r="S430" s="54"/>
      <c r="T430" s="71"/>
      <c r="U430" s="54"/>
    </row>
    <row r="431" customFormat="false" ht="24" hidden="false" customHeight="false" outlineLevel="0" collapsed="false">
      <c r="A431" s="73" t="n">
        <v>429</v>
      </c>
      <c r="B431" s="74" t="n">
        <v>7</v>
      </c>
      <c r="C431" s="75" t="n">
        <v>12</v>
      </c>
      <c r="D431" s="76" t="n">
        <v>31</v>
      </c>
      <c r="E431" s="77" t="n">
        <v>36</v>
      </c>
      <c r="F431" s="78" t="str">
        <f aca="false">IF(ISERROR(VLOOKUP(E431,スタッフマスタ!$A:$B,2,FALSE())),"",VLOOKUP(E431,スタッフマスタ!$A:$B,2,FALSE()))</f>
        <v>井戸 忠雄</v>
      </c>
      <c r="G431" s="79" t="n">
        <f aca="false">IF(ISERROR(VLOOKUP(E431,スタッフマスタ!$A:$C,3,FALSE())),"",VLOOKUP(E431,スタッフマスタ!$A:$C,3,FALSE()))</f>
        <v>16</v>
      </c>
      <c r="H431" s="80" t="str">
        <f aca="false">IF(ISERROR(VLOOKUP(E431,スタッフマスタ!$A:$D,4,FALSE())),"",VLOOKUP(E431,スタッフマスタ!$A:$D,4,FALSE()))</f>
        <v>部門16</v>
      </c>
      <c r="I431" s="81" t="n">
        <v>3</v>
      </c>
      <c r="J431" s="78" t="str">
        <f aca="false">IF(ISERROR(VLOOKUP(I431,研修区分マスタ!A:B,2,FALSE())),"",VLOOKUP(I431,研修区分マスタ!A:B,2,FALSE()))</f>
        <v>一般</v>
      </c>
      <c r="K431" s="82" t="s">
        <v>221</v>
      </c>
      <c r="L431" s="83" t="s">
        <v>849</v>
      </c>
      <c r="M431" s="84" t="n">
        <v>0.0833333333333333</v>
      </c>
      <c r="N431" s="85" t="n">
        <v>18300</v>
      </c>
      <c r="O431" s="86" t="s">
        <v>850</v>
      </c>
      <c r="P431" s="69"/>
      <c r="Q431" s="70"/>
      <c r="R431" s="54"/>
      <c r="S431" s="54"/>
      <c r="T431" s="71"/>
      <c r="U431" s="54"/>
    </row>
    <row r="432" customFormat="false" ht="24" hidden="false" customHeight="false" outlineLevel="0" collapsed="false">
      <c r="A432" s="73" t="n">
        <v>430</v>
      </c>
      <c r="B432" s="74" t="n">
        <v>8</v>
      </c>
      <c r="C432" s="75" t="n">
        <v>1</v>
      </c>
      <c r="D432" s="76" t="n">
        <v>1</v>
      </c>
      <c r="E432" s="77" t="n">
        <v>34</v>
      </c>
      <c r="F432" s="78" t="str">
        <f aca="false">IF(ISERROR(VLOOKUP(E432,スタッフマスタ!$A:$B,2,FALSE())),"",VLOOKUP(E432,スタッフマスタ!$A:$B,2,FALSE()))</f>
        <v>児島 文彦</v>
      </c>
      <c r="G432" s="79" t="n">
        <f aca="false">IF(ISERROR(VLOOKUP(E432,スタッフマスタ!$A:$C,3,FALSE())),"",VLOOKUP(E432,スタッフマスタ!$A:$C,3,FALSE()))</f>
        <v>14</v>
      </c>
      <c r="H432" s="80" t="str">
        <f aca="false">IF(ISERROR(VLOOKUP(E432,スタッフマスタ!$A:$D,4,FALSE())),"",VLOOKUP(E432,スタッフマスタ!$A:$D,4,FALSE()))</f>
        <v>部門14</v>
      </c>
      <c r="I432" s="81" t="n">
        <v>3</v>
      </c>
      <c r="J432" s="78" t="str">
        <f aca="false">IF(ISERROR(VLOOKUP(I432,研修区分マスタ!A:B,2,FALSE())),"",VLOOKUP(I432,研修区分マスタ!A:B,2,FALSE()))</f>
        <v>一般</v>
      </c>
      <c r="K432" s="82" t="s">
        <v>81</v>
      </c>
      <c r="L432" s="83" t="s">
        <v>851</v>
      </c>
      <c r="M432" s="84" t="n">
        <v>0.104166666666667</v>
      </c>
      <c r="N432" s="85" t="n">
        <v>14400</v>
      </c>
      <c r="O432" s="86" t="s">
        <v>852</v>
      </c>
      <c r="P432" s="69"/>
      <c r="Q432" s="70"/>
      <c r="R432" s="54"/>
      <c r="S432" s="54"/>
      <c r="T432" s="71"/>
      <c r="U432" s="54"/>
    </row>
    <row r="433" customFormat="false" ht="24" hidden="false" customHeight="false" outlineLevel="0" collapsed="false">
      <c r="A433" s="73" t="n">
        <v>431</v>
      </c>
      <c r="B433" s="74" t="n">
        <v>8</v>
      </c>
      <c r="C433" s="75" t="n">
        <v>1</v>
      </c>
      <c r="D433" s="76" t="n">
        <v>1</v>
      </c>
      <c r="E433" s="77" t="n">
        <v>39</v>
      </c>
      <c r="F433" s="78" t="str">
        <f aca="false">IF(ISERROR(VLOOKUP(E433,スタッフマスタ!$A:$B,2,FALSE())),"",VLOOKUP(E433,スタッフマスタ!$A:$B,2,FALSE()))</f>
        <v>淡路 好文</v>
      </c>
      <c r="G433" s="79" t="n">
        <f aca="false">IF(ISERROR(VLOOKUP(E433,スタッフマスタ!$A:$C,3,FALSE())),"",VLOOKUP(E433,スタッフマスタ!$A:$C,3,FALSE()))</f>
        <v>19</v>
      </c>
      <c r="H433" s="80" t="str">
        <f aca="false">IF(ISERROR(VLOOKUP(E433,スタッフマスタ!$A:$D,4,FALSE())),"",VLOOKUP(E433,スタッフマスタ!$A:$D,4,FALSE()))</f>
        <v>部門19</v>
      </c>
      <c r="I433" s="81" t="n">
        <v>3</v>
      </c>
      <c r="J433" s="78" t="str">
        <f aca="false">IF(ISERROR(VLOOKUP(I433,研修区分マスタ!A:B,2,FALSE())),"",VLOOKUP(I433,研修区分マスタ!A:B,2,FALSE()))</f>
        <v>一般</v>
      </c>
      <c r="K433" s="82" t="s">
        <v>119</v>
      </c>
      <c r="L433" s="83" t="s">
        <v>853</v>
      </c>
      <c r="M433" s="84" t="n">
        <v>0.125</v>
      </c>
      <c r="N433" s="85" t="n">
        <v>7200</v>
      </c>
      <c r="O433" s="86" t="s">
        <v>854</v>
      </c>
      <c r="P433" s="69"/>
      <c r="Q433" s="70"/>
      <c r="R433" s="54"/>
      <c r="S433" s="54"/>
      <c r="T433" s="71"/>
      <c r="U433" s="54"/>
    </row>
    <row r="434" customFormat="false" ht="24" hidden="false" customHeight="false" outlineLevel="0" collapsed="false">
      <c r="A434" s="73" t="n">
        <v>432</v>
      </c>
      <c r="B434" s="74" t="n">
        <v>8</v>
      </c>
      <c r="C434" s="75" t="n">
        <v>1</v>
      </c>
      <c r="D434" s="76" t="n">
        <v>2</v>
      </c>
      <c r="E434" s="77" t="n">
        <v>13</v>
      </c>
      <c r="F434" s="78" t="str">
        <f aca="false">IF(ISERROR(VLOOKUP(E434,スタッフマスタ!$A:$B,2,FALSE())),"",VLOOKUP(E434,スタッフマスタ!$A:$B,2,FALSE()))</f>
        <v>薮崎 浩</v>
      </c>
      <c r="G434" s="79" t="n">
        <f aca="false">IF(ISERROR(VLOOKUP(E434,スタッフマスタ!$A:$C,3,FALSE())),"",VLOOKUP(E434,スタッフマスタ!$A:$C,3,FALSE()))</f>
        <v>13</v>
      </c>
      <c r="H434" s="80" t="str">
        <f aca="false">IF(ISERROR(VLOOKUP(E434,スタッフマスタ!$A:$D,4,FALSE())),"",VLOOKUP(E434,スタッフマスタ!$A:$D,4,FALSE()))</f>
        <v>部門13</v>
      </c>
      <c r="I434" s="81" t="n">
        <v>4</v>
      </c>
      <c r="J434" s="78" t="str">
        <f aca="false">IF(ISERROR(VLOOKUP(I434,研修区分マスタ!A:B,2,FALSE())),"",VLOOKUP(I434,研修区分マスタ!A:B,2,FALSE()))</f>
        <v>セミナー</v>
      </c>
      <c r="K434" s="82" t="s">
        <v>16</v>
      </c>
      <c r="L434" s="83" t="s">
        <v>855</v>
      </c>
      <c r="M434" s="84" t="n">
        <v>0.3125</v>
      </c>
      <c r="N434" s="85" t="n">
        <v>19000</v>
      </c>
      <c r="O434" s="86" t="s">
        <v>856</v>
      </c>
      <c r="P434" s="69"/>
      <c r="Q434" s="70"/>
      <c r="R434" s="54"/>
      <c r="S434" s="54"/>
      <c r="T434" s="71"/>
      <c r="U434" s="54"/>
    </row>
    <row r="435" customFormat="false" ht="24" hidden="false" customHeight="false" outlineLevel="0" collapsed="false">
      <c r="A435" s="73" t="n">
        <v>433</v>
      </c>
      <c r="B435" s="74" t="n">
        <v>8</v>
      </c>
      <c r="C435" s="75" t="n">
        <v>1</v>
      </c>
      <c r="D435" s="76" t="n">
        <v>2</v>
      </c>
      <c r="E435" s="77" t="n">
        <v>39</v>
      </c>
      <c r="F435" s="78" t="str">
        <f aca="false">IF(ISERROR(VLOOKUP(E435,スタッフマスタ!$A:$B,2,FALSE())),"",VLOOKUP(E435,スタッフマスタ!$A:$B,2,FALSE()))</f>
        <v>淡路 好文</v>
      </c>
      <c r="G435" s="79" t="n">
        <f aca="false">IF(ISERROR(VLOOKUP(E435,スタッフマスタ!$A:$C,3,FALSE())),"",VLOOKUP(E435,スタッフマスタ!$A:$C,3,FALSE()))</f>
        <v>19</v>
      </c>
      <c r="H435" s="80" t="str">
        <f aca="false">IF(ISERROR(VLOOKUP(E435,スタッフマスタ!$A:$D,4,FALSE())),"",VLOOKUP(E435,スタッフマスタ!$A:$D,4,FALSE()))</f>
        <v>部門19</v>
      </c>
      <c r="I435" s="81" t="n">
        <v>4</v>
      </c>
      <c r="J435" s="78" t="str">
        <f aca="false">IF(ISERROR(VLOOKUP(I435,研修区分マスタ!A:B,2,FALSE())),"",VLOOKUP(I435,研修区分マスタ!A:B,2,FALSE()))</f>
        <v>セミナー</v>
      </c>
      <c r="K435" s="82" t="s">
        <v>10</v>
      </c>
      <c r="L435" s="83" t="s">
        <v>857</v>
      </c>
      <c r="M435" s="84" t="n">
        <v>0.166666666666667</v>
      </c>
      <c r="N435" s="85" t="n">
        <v>19800</v>
      </c>
      <c r="O435" s="86" t="s">
        <v>858</v>
      </c>
      <c r="P435" s="69"/>
      <c r="Q435" s="70"/>
      <c r="R435" s="54"/>
      <c r="S435" s="54"/>
      <c r="T435" s="71"/>
      <c r="U435" s="54"/>
    </row>
    <row r="436" customFormat="false" ht="24" hidden="false" customHeight="false" outlineLevel="0" collapsed="false">
      <c r="A436" s="73" t="n">
        <v>434</v>
      </c>
      <c r="B436" s="74" t="n">
        <v>8</v>
      </c>
      <c r="C436" s="75" t="n">
        <v>1</v>
      </c>
      <c r="D436" s="76" t="n">
        <v>2</v>
      </c>
      <c r="E436" s="77" t="n">
        <v>51</v>
      </c>
      <c r="F436" s="78" t="str">
        <f aca="false">IF(ISERROR(VLOOKUP(E436,スタッフマスタ!$A:$B,2,FALSE())),"",VLOOKUP(E436,スタッフマスタ!$A:$B,2,FALSE()))</f>
        <v>桐原 親雄</v>
      </c>
      <c r="G436" s="79" t="n">
        <f aca="false">IF(ISERROR(VLOOKUP(E436,スタッフマスタ!$A:$C,3,FALSE())),"",VLOOKUP(E436,スタッフマスタ!$A:$C,3,FALSE()))</f>
        <v>11</v>
      </c>
      <c r="H436" s="80" t="str">
        <f aca="false">IF(ISERROR(VLOOKUP(E436,スタッフマスタ!$A:$D,4,FALSE())),"",VLOOKUP(E436,スタッフマスタ!$A:$D,4,FALSE()))</f>
        <v>部門11</v>
      </c>
      <c r="I436" s="81" t="n">
        <v>4</v>
      </c>
      <c r="J436" s="78" t="str">
        <f aca="false">IF(ISERROR(VLOOKUP(I436,研修区分マスタ!A:B,2,FALSE())),"",VLOOKUP(I436,研修区分マスタ!A:B,2,FALSE()))</f>
        <v>セミナー</v>
      </c>
      <c r="K436" s="82" t="s">
        <v>68</v>
      </c>
      <c r="L436" s="83" t="s">
        <v>859</v>
      </c>
      <c r="M436" s="84" t="n">
        <v>0.25</v>
      </c>
      <c r="N436" s="85" t="n">
        <v>6100</v>
      </c>
      <c r="O436" s="86" t="s">
        <v>860</v>
      </c>
      <c r="P436" s="69"/>
      <c r="Q436" s="70"/>
      <c r="R436" s="54"/>
      <c r="S436" s="54"/>
      <c r="T436" s="71"/>
      <c r="U436" s="54"/>
    </row>
    <row r="437" customFormat="false" ht="24" hidden="false" customHeight="false" outlineLevel="0" collapsed="false">
      <c r="A437" s="73" t="n">
        <v>435</v>
      </c>
      <c r="B437" s="74" t="n">
        <v>8</v>
      </c>
      <c r="C437" s="75" t="n">
        <v>1</v>
      </c>
      <c r="D437" s="76" t="n">
        <v>3</v>
      </c>
      <c r="E437" s="77" t="n">
        <v>13</v>
      </c>
      <c r="F437" s="78" t="str">
        <f aca="false">IF(ISERROR(VLOOKUP(E437,スタッフマスタ!$A:$B,2,FALSE())),"",VLOOKUP(E437,スタッフマスタ!$A:$B,2,FALSE()))</f>
        <v>薮崎 浩</v>
      </c>
      <c r="G437" s="79" t="n">
        <f aca="false">IF(ISERROR(VLOOKUP(E437,スタッフマスタ!$A:$C,3,FALSE())),"",VLOOKUP(E437,スタッフマスタ!$A:$C,3,FALSE()))</f>
        <v>13</v>
      </c>
      <c r="H437" s="80" t="str">
        <f aca="false">IF(ISERROR(VLOOKUP(E437,スタッフマスタ!$A:$D,4,FALSE())),"",VLOOKUP(E437,スタッフマスタ!$A:$D,4,FALSE()))</f>
        <v>部門13</v>
      </c>
      <c r="I437" s="81" t="n">
        <v>4</v>
      </c>
      <c r="J437" s="78" t="str">
        <f aca="false">IF(ISERROR(VLOOKUP(I437,研修区分マスタ!A:B,2,FALSE())),"",VLOOKUP(I437,研修区分マスタ!A:B,2,FALSE()))</f>
        <v>セミナー</v>
      </c>
      <c r="K437" s="82" t="s">
        <v>13</v>
      </c>
      <c r="L437" s="83" t="s">
        <v>861</v>
      </c>
      <c r="M437" s="84" t="n">
        <v>0.104166666666667</v>
      </c>
      <c r="N437" s="85" t="n">
        <v>18500</v>
      </c>
      <c r="O437" s="86" t="s">
        <v>862</v>
      </c>
      <c r="P437" s="69"/>
      <c r="Q437" s="70"/>
      <c r="R437" s="54"/>
      <c r="S437" s="54"/>
      <c r="T437" s="71"/>
      <c r="U437" s="54"/>
    </row>
    <row r="438" customFormat="false" ht="24" hidden="false" customHeight="false" outlineLevel="0" collapsed="false">
      <c r="A438" s="73" t="n">
        <v>436</v>
      </c>
      <c r="B438" s="74" t="n">
        <v>8</v>
      </c>
      <c r="C438" s="75" t="n">
        <v>1</v>
      </c>
      <c r="D438" s="76" t="n">
        <v>3</v>
      </c>
      <c r="E438" s="77" t="n">
        <v>15</v>
      </c>
      <c r="F438" s="78" t="str">
        <f aca="false">IF(ISERROR(VLOOKUP(E438,スタッフマスタ!$A:$B,2,FALSE())),"",VLOOKUP(E438,スタッフマスタ!$A:$B,2,FALSE()))</f>
        <v>平方 正幸</v>
      </c>
      <c r="G438" s="79" t="n">
        <f aca="false">IF(ISERROR(VLOOKUP(E438,スタッフマスタ!$A:$C,3,FALSE())),"",VLOOKUP(E438,スタッフマスタ!$A:$C,3,FALSE()))</f>
        <v>15</v>
      </c>
      <c r="H438" s="80" t="str">
        <f aca="false">IF(ISERROR(VLOOKUP(E438,スタッフマスタ!$A:$D,4,FALSE())),"",VLOOKUP(E438,スタッフマスタ!$A:$D,4,FALSE()))</f>
        <v>部門15</v>
      </c>
      <c r="I438" s="81" t="n">
        <v>5</v>
      </c>
      <c r="J438" s="78" t="str">
        <f aca="false">IF(ISERROR(VLOOKUP(I438,研修区分マスタ!A:B,2,FALSE())),"",VLOOKUP(I438,研修区分マスタ!A:B,2,FALSE()))</f>
        <v>社内</v>
      </c>
      <c r="K438" s="82" t="s">
        <v>246</v>
      </c>
      <c r="L438" s="83" t="s">
        <v>863</v>
      </c>
      <c r="M438" s="84" t="n">
        <v>0.0833333333333333</v>
      </c>
      <c r="N438" s="85" t="n">
        <v>19700</v>
      </c>
      <c r="O438" s="86" t="s">
        <v>864</v>
      </c>
      <c r="P438" s="69"/>
      <c r="Q438" s="70"/>
      <c r="R438" s="54"/>
      <c r="S438" s="54"/>
      <c r="T438" s="71"/>
      <c r="U438" s="54"/>
    </row>
    <row r="439" customFormat="false" ht="24" hidden="false" customHeight="false" outlineLevel="0" collapsed="false">
      <c r="A439" s="73" t="n">
        <v>437</v>
      </c>
      <c r="B439" s="74" t="n">
        <v>8</v>
      </c>
      <c r="C439" s="75" t="n">
        <v>1</v>
      </c>
      <c r="D439" s="76" t="n">
        <v>3</v>
      </c>
      <c r="E439" s="77" t="n">
        <v>15</v>
      </c>
      <c r="F439" s="78" t="str">
        <f aca="false">IF(ISERROR(VLOOKUP(E439,スタッフマスタ!$A:$B,2,FALSE())),"",VLOOKUP(E439,スタッフマスタ!$A:$B,2,FALSE()))</f>
        <v>平方 正幸</v>
      </c>
      <c r="G439" s="79" t="n">
        <f aca="false">IF(ISERROR(VLOOKUP(E439,スタッフマスタ!$A:$C,3,FALSE())),"",VLOOKUP(E439,スタッフマスタ!$A:$C,3,FALSE()))</f>
        <v>15</v>
      </c>
      <c r="H439" s="80" t="str">
        <f aca="false">IF(ISERROR(VLOOKUP(E439,スタッフマスタ!$A:$D,4,FALSE())),"",VLOOKUP(E439,スタッフマスタ!$A:$D,4,FALSE()))</f>
        <v>部門15</v>
      </c>
      <c r="I439" s="81" t="n">
        <v>5</v>
      </c>
      <c r="J439" s="78" t="str">
        <f aca="false">IF(ISERROR(VLOOKUP(I439,研修区分マスタ!A:B,2,FALSE())),"",VLOOKUP(I439,研修区分マスタ!A:B,2,FALSE()))</f>
        <v>社内</v>
      </c>
      <c r="K439" s="82" t="s">
        <v>434</v>
      </c>
      <c r="L439" s="83" t="s">
        <v>865</v>
      </c>
      <c r="M439" s="84" t="n">
        <v>0.125</v>
      </c>
      <c r="N439" s="85" t="n">
        <v>18300</v>
      </c>
      <c r="O439" s="86" t="s">
        <v>866</v>
      </c>
      <c r="P439" s="69"/>
      <c r="Q439" s="70"/>
      <c r="R439" s="54"/>
      <c r="S439" s="54"/>
      <c r="T439" s="71"/>
      <c r="U439" s="54"/>
    </row>
    <row r="440" customFormat="false" ht="24" hidden="false" customHeight="false" outlineLevel="0" collapsed="false">
      <c r="A440" s="73" t="n">
        <v>438</v>
      </c>
      <c r="B440" s="74" t="n">
        <v>8</v>
      </c>
      <c r="C440" s="75" t="n">
        <v>1</v>
      </c>
      <c r="D440" s="76" t="n">
        <v>3</v>
      </c>
      <c r="E440" s="77" t="n">
        <v>51</v>
      </c>
      <c r="F440" s="78" t="str">
        <f aca="false">IF(ISERROR(VLOOKUP(E440,スタッフマスタ!$A:$B,2,FALSE())),"",VLOOKUP(E440,スタッフマスタ!$A:$B,2,FALSE()))</f>
        <v>桐原 親雄</v>
      </c>
      <c r="G440" s="79" t="n">
        <f aca="false">IF(ISERROR(VLOOKUP(E440,スタッフマスタ!$A:$C,3,FALSE())),"",VLOOKUP(E440,スタッフマスタ!$A:$C,3,FALSE()))</f>
        <v>11</v>
      </c>
      <c r="H440" s="80" t="str">
        <f aca="false">IF(ISERROR(VLOOKUP(E440,スタッフマスタ!$A:$D,4,FALSE())),"",VLOOKUP(E440,スタッフマスタ!$A:$D,4,FALSE()))</f>
        <v>部門11</v>
      </c>
      <c r="I440" s="81" t="n">
        <v>1</v>
      </c>
      <c r="J440" s="78" t="str">
        <f aca="false">IF(ISERROR(VLOOKUP(I440,研修区分マスタ!A:B,2,FALSE())),"",VLOOKUP(I440,研修区分マスタ!A:B,2,FALSE()))</f>
        <v>管理者</v>
      </c>
      <c r="K440" s="82" t="s">
        <v>246</v>
      </c>
      <c r="L440" s="83" t="s">
        <v>863</v>
      </c>
      <c r="M440" s="84" t="n">
        <v>0.0833333333333333</v>
      </c>
      <c r="N440" s="85" t="n">
        <v>19700</v>
      </c>
      <c r="O440" s="86" t="s">
        <v>864</v>
      </c>
      <c r="P440" s="69"/>
      <c r="Q440" s="70"/>
      <c r="R440" s="54"/>
      <c r="S440" s="54"/>
      <c r="T440" s="71"/>
      <c r="U440" s="54"/>
    </row>
    <row r="441" customFormat="false" ht="24" hidden="false" customHeight="false" outlineLevel="0" collapsed="false">
      <c r="A441" s="73" t="n">
        <v>439</v>
      </c>
      <c r="B441" s="74" t="n">
        <v>8</v>
      </c>
      <c r="C441" s="75" t="n">
        <v>1</v>
      </c>
      <c r="D441" s="76" t="n">
        <v>5</v>
      </c>
      <c r="E441" s="77" t="n">
        <v>23</v>
      </c>
      <c r="F441" s="78" t="str">
        <f aca="false">IF(ISERROR(VLOOKUP(E441,スタッフマスタ!$A:$B,2,FALSE())),"",VLOOKUP(E441,スタッフマスタ!$A:$B,2,FALSE()))</f>
        <v>神山 章二</v>
      </c>
      <c r="G441" s="79" t="n">
        <f aca="false">IF(ISERROR(VLOOKUP(E441,スタッフマスタ!$A:$C,3,FALSE())),"",VLOOKUP(E441,スタッフマスタ!$A:$C,3,FALSE()))</f>
        <v>3</v>
      </c>
      <c r="H441" s="80" t="str">
        <f aca="false">IF(ISERROR(VLOOKUP(E441,スタッフマスタ!$A:$D,4,FALSE())),"",VLOOKUP(E441,スタッフマスタ!$A:$D,4,FALSE()))</f>
        <v>部門3</v>
      </c>
      <c r="I441" s="81" t="n">
        <v>2</v>
      </c>
      <c r="J441" s="78" t="str">
        <f aca="false">IF(ISERROR(VLOOKUP(I441,研修区分マスタ!A:B,2,FALSE())),"",VLOOKUP(I441,研修区分マスタ!A:B,2,FALSE()))</f>
        <v>専門</v>
      </c>
      <c r="K441" s="82" t="s">
        <v>186</v>
      </c>
      <c r="L441" s="83" t="s">
        <v>867</v>
      </c>
      <c r="M441" s="84" t="n">
        <v>0.166666666666667</v>
      </c>
      <c r="N441" s="85" t="n">
        <v>17600</v>
      </c>
      <c r="O441" s="86" t="s">
        <v>868</v>
      </c>
      <c r="P441" s="69"/>
      <c r="Q441" s="70"/>
      <c r="R441" s="54"/>
      <c r="S441" s="54"/>
      <c r="T441" s="71"/>
      <c r="U441" s="54"/>
    </row>
    <row r="442" customFormat="false" ht="24" hidden="false" customHeight="false" outlineLevel="0" collapsed="false">
      <c r="A442" s="73" t="n">
        <v>440</v>
      </c>
      <c r="B442" s="74" t="n">
        <v>8</v>
      </c>
      <c r="C442" s="75" t="n">
        <v>1</v>
      </c>
      <c r="D442" s="76" t="n">
        <v>5</v>
      </c>
      <c r="E442" s="77" t="n">
        <v>23</v>
      </c>
      <c r="F442" s="78" t="str">
        <f aca="false">IF(ISERROR(VLOOKUP(E442,スタッフマスタ!$A:$B,2,FALSE())),"",VLOOKUP(E442,スタッフマスタ!$A:$B,2,FALSE()))</f>
        <v>神山 章二</v>
      </c>
      <c r="G442" s="79" t="n">
        <f aca="false">IF(ISERROR(VLOOKUP(E442,スタッフマスタ!$A:$C,3,FALSE())),"",VLOOKUP(E442,スタッフマスタ!$A:$C,3,FALSE()))</f>
        <v>3</v>
      </c>
      <c r="H442" s="80" t="str">
        <f aca="false">IF(ISERROR(VLOOKUP(E442,スタッフマスタ!$A:$D,4,FALSE())),"",VLOOKUP(E442,スタッフマスタ!$A:$D,4,FALSE()))</f>
        <v>部門3</v>
      </c>
      <c r="I442" s="81" t="n">
        <v>4</v>
      </c>
      <c r="J442" s="78" t="str">
        <f aca="false">IF(ISERROR(VLOOKUP(I442,研修区分マスタ!A:B,2,FALSE())),"",VLOOKUP(I442,研修区分マスタ!A:B,2,FALSE()))</f>
        <v>セミナー</v>
      </c>
      <c r="K442" s="82" t="s">
        <v>434</v>
      </c>
      <c r="L442" s="83" t="s">
        <v>869</v>
      </c>
      <c r="M442" s="84" t="n">
        <v>0.229166666666666</v>
      </c>
      <c r="N442" s="85" t="n">
        <v>43800</v>
      </c>
      <c r="O442" s="86" t="s">
        <v>870</v>
      </c>
      <c r="P442" s="69"/>
      <c r="Q442" s="70"/>
      <c r="R442" s="54"/>
      <c r="S442" s="54"/>
      <c r="T442" s="71"/>
      <c r="U442" s="54"/>
    </row>
    <row r="443" customFormat="false" ht="24" hidden="false" customHeight="false" outlineLevel="0" collapsed="false">
      <c r="A443" s="73" t="n">
        <v>441</v>
      </c>
      <c r="B443" s="74" t="n">
        <v>8</v>
      </c>
      <c r="C443" s="75" t="n">
        <v>1</v>
      </c>
      <c r="D443" s="76" t="n">
        <v>7</v>
      </c>
      <c r="E443" s="77" t="n">
        <v>39</v>
      </c>
      <c r="F443" s="78" t="str">
        <f aca="false">IF(ISERROR(VLOOKUP(E443,スタッフマスタ!$A:$B,2,FALSE())),"",VLOOKUP(E443,スタッフマスタ!$A:$B,2,FALSE()))</f>
        <v>淡路 好文</v>
      </c>
      <c r="G443" s="79" t="n">
        <f aca="false">IF(ISERROR(VLOOKUP(E443,スタッフマスタ!$A:$C,3,FALSE())),"",VLOOKUP(E443,スタッフマスタ!$A:$C,3,FALSE()))</f>
        <v>19</v>
      </c>
      <c r="H443" s="80" t="str">
        <f aca="false">IF(ISERROR(VLOOKUP(E443,スタッフマスタ!$A:$D,4,FALSE())),"",VLOOKUP(E443,スタッフマスタ!$A:$D,4,FALSE()))</f>
        <v>部門19</v>
      </c>
      <c r="I443" s="81" t="n">
        <v>3</v>
      </c>
      <c r="J443" s="78" t="str">
        <f aca="false">IF(ISERROR(VLOOKUP(I443,研修区分マスタ!A:B,2,FALSE())),"",VLOOKUP(I443,研修区分マスタ!A:B,2,FALSE()))</f>
        <v>一般</v>
      </c>
      <c r="K443" s="82" t="s">
        <v>52</v>
      </c>
      <c r="L443" s="83" t="s">
        <v>871</v>
      </c>
      <c r="M443" s="84" t="n">
        <v>0.3125</v>
      </c>
      <c r="N443" s="85" t="n">
        <v>2100</v>
      </c>
      <c r="O443" s="86" t="s">
        <v>872</v>
      </c>
      <c r="P443" s="69"/>
      <c r="Q443" s="70"/>
      <c r="R443" s="54"/>
      <c r="S443" s="54"/>
      <c r="T443" s="71"/>
      <c r="U443" s="54"/>
    </row>
    <row r="444" customFormat="false" ht="24" hidden="false" customHeight="false" outlineLevel="0" collapsed="false">
      <c r="A444" s="73" t="n">
        <v>442</v>
      </c>
      <c r="B444" s="74" t="n">
        <v>8</v>
      </c>
      <c r="C444" s="75" t="n">
        <v>1</v>
      </c>
      <c r="D444" s="76" t="n">
        <v>8</v>
      </c>
      <c r="E444" s="77" t="n">
        <v>39</v>
      </c>
      <c r="F444" s="78" t="str">
        <f aca="false">IF(ISERROR(VLOOKUP(E444,スタッフマスタ!$A:$B,2,FALSE())),"",VLOOKUP(E444,スタッフマスタ!$A:$B,2,FALSE()))</f>
        <v>淡路 好文</v>
      </c>
      <c r="G444" s="79" t="n">
        <f aca="false">IF(ISERROR(VLOOKUP(E444,スタッフマスタ!$A:$C,3,FALSE())),"",VLOOKUP(E444,スタッフマスタ!$A:$C,3,FALSE()))</f>
        <v>19</v>
      </c>
      <c r="H444" s="80" t="str">
        <f aca="false">IF(ISERROR(VLOOKUP(E444,スタッフマスタ!$A:$D,4,FALSE())),"",VLOOKUP(E444,スタッフマスタ!$A:$D,4,FALSE()))</f>
        <v>部門19</v>
      </c>
      <c r="I444" s="81" t="n">
        <v>3</v>
      </c>
      <c r="J444" s="78" t="str">
        <f aca="false">IF(ISERROR(VLOOKUP(I444,研修区分マスタ!A:B,2,FALSE())),"",VLOOKUP(I444,研修区分マスタ!A:B,2,FALSE()))</f>
        <v>一般</v>
      </c>
      <c r="K444" s="82" t="s">
        <v>179</v>
      </c>
      <c r="L444" s="83" t="s">
        <v>873</v>
      </c>
      <c r="M444" s="84" t="n">
        <v>0.1875</v>
      </c>
      <c r="N444" s="85" t="n">
        <v>37300</v>
      </c>
      <c r="O444" s="86" t="s">
        <v>874</v>
      </c>
      <c r="P444" s="69"/>
      <c r="Q444" s="70"/>
      <c r="R444" s="54"/>
      <c r="S444" s="54"/>
      <c r="T444" s="71"/>
      <c r="U444" s="54"/>
    </row>
    <row r="445" customFormat="false" ht="24" hidden="false" customHeight="false" outlineLevel="0" collapsed="false">
      <c r="A445" s="73" t="n">
        <v>443</v>
      </c>
      <c r="B445" s="74" t="n">
        <v>8</v>
      </c>
      <c r="C445" s="75" t="n">
        <v>1</v>
      </c>
      <c r="D445" s="76" t="n">
        <v>10</v>
      </c>
      <c r="E445" s="77" t="n">
        <v>57</v>
      </c>
      <c r="F445" s="78" t="str">
        <f aca="false">IF(ISERROR(VLOOKUP(E445,スタッフマスタ!$A:$B,2,FALSE())),"",VLOOKUP(E445,スタッフマスタ!$A:$B,2,FALSE()))</f>
        <v>東本 正英</v>
      </c>
      <c r="G445" s="79" t="n">
        <f aca="false">IF(ISERROR(VLOOKUP(E445,スタッフマスタ!$A:$C,3,FALSE())),"",VLOOKUP(E445,スタッフマスタ!$A:$C,3,FALSE()))</f>
        <v>17</v>
      </c>
      <c r="H445" s="80" t="str">
        <f aca="false">IF(ISERROR(VLOOKUP(E445,スタッフマスタ!$A:$D,4,FALSE())),"",VLOOKUP(E445,スタッフマスタ!$A:$D,4,FALSE()))</f>
        <v>部門17</v>
      </c>
      <c r="I445" s="81" t="n">
        <v>2</v>
      </c>
      <c r="J445" s="78" t="str">
        <f aca="false">IF(ISERROR(VLOOKUP(I445,研修区分マスタ!A:B,2,FALSE())),"",VLOOKUP(I445,研修区分マスタ!A:B,2,FALSE()))</f>
        <v>専門</v>
      </c>
      <c r="K445" s="82" t="s">
        <v>127</v>
      </c>
      <c r="L445" s="83" t="s">
        <v>875</v>
      </c>
      <c r="M445" s="84" t="n">
        <v>0.145833333333333</v>
      </c>
      <c r="N445" s="85" t="n">
        <v>41400</v>
      </c>
      <c r="O445" s="86" t="s">
        <v>876</v>
      </c>
      <c r="P445" s="69"/>
      <c r="Q445" s="70"/>
      <c r="R445" s="54"/>
      <c r="S445" s="54"/>
      <c r="T445" s="71"/>
      <c r="U445" s="54"/>
    </row>
    <row r="446" customFormat="false" ht="24" hidden="false" customHeight="false" outlineLevel="0" collapsed="false">
      <c r="A446" s="73" t="n">
        <v>444</v>
      </c>
      <c r="B446" s="74" t="n">
        <v>8</v>
      </c>
      <c r="C446" s="75" t="n">
        <v>1</v>
      </c>
      <c r="D446" s="76" t="n">
        <v>11</v>
      </c>
      <c r="E446" s="77" t="n">
        <v>57</v>
      </c>
      <c r="F446" s="78" t="str">
        <f aca="false">IF(ISERROR(VLOOKUP(E446,スタッフマスタ!$A:$B,2,FALSE())),"",VLOOKUP(E446,スタッフマスタ!$A:$B,2,FALSE()))</f>
        <v>東本 正英</v>
      </c>
      <c r="G446" s="79" t="n">
        <f aca="false">IF(ISERROR(VLOOKUP(E446,スタッフマスタ!$A:$C,3,FALSE())),"",VLOOKUP(E446,スタッフマスタ!$A:$C,3,FALSE()))</f>
        <v>17</v>
      </c>
      <c r="H446" s="80" t="str">
        <f aca="false">IF(ISERROR(VLOOKUP(E446,スタッフマスタ!$A:$D,4,FALSE())),"",VLOOKUP(E446,スタッフマスタ!$A:$D,4,FALSE()))</f>
        <v>部門17</v>
      </c>
      <c r="I446" s="81" t="n">
        <v>3</v>
      </c>
      <c r="J446" s="78" t="str">
        <f aca="false">IF(ISERROR(VLOOKUP(I446,研修区分マスタ!A:B,2,FALSE())),"",VLOOKUP(I446,研修区分マスタ!A:B,2,FALSE()))</f>
        <v>一般</v>
      </c>
      <c r="K446" s="82" t="s">
        <v>210</v>
      </c>
      <c r="L446" s="83" t="s">
        <v>877</v>
      </c>
      <c r="M446" s="84" t="n">
        <v>0.125</v>
      </c>
      <c r="N446" s="85" t="n">
        <v>13300</v>
      </c>
      <c r="O446" s="86" t="s">
        <v>878</v>
      </c>
      <c r="P446" s="69"/>
      <c r="Q446" s="70"/>
      <c r="R446" s="54"/>
      <c r="S446" s="54"/>
      <c r="T446" s="71"/>
      <c r="U446" s="54"/>
    </row>
    <row r="447" customFormat="false" ht="24" hidden="false" customHeight="false" outlineLevel="0" collapsed="false">
      <c r="A447" s="73" t="n">
        <v>445</v>
      </c>
      <c r="B447" s="74" t="n">
        <v>8</v>
      </c>
      <c r="C447" s="75" t="n">
        <v>1</v>
      </c>
      <c r="D447" s="76" t="n">
        <v>11</v>
      </c>
      <c r="E447" s="77" t="n">
        <v>57</v>
      </c>
      <c r="F447" s="78" t="str">
        <f aca="false">IF(ISERROR(VLOOKUP(E447,スタッフマスタ!$A:$B,2,FALSE())),"",VLOOKUP(E447,スタッフマスタ!$A:$B,2,FALSE()))</f>
        <v>東本 正英</v>
      </c>
      <c r="G447" s="79" t="n">
        <f aca="false">IF(ISERROR(VLOOKUP(E447,スタッフマスタ!$A:$C,3,FALSE())),"",VLOOKUP(E447,スタッフマスタ!$A:$C,3,FALSE()))</f>
        <v>17</v>
      </c>
      <c r="H447" s="80" t="str">
        <f aca="false">IF(ISERROR(VLOOKUP(E447,スタッフマスタ!$A:$D,4,FALSE())),"",VLOOKUP(E447,スタッフマスタ!$A:$D,4,FALSE()))</f>
        <v>部門17</v>
      </c>
      <c r="I447" s="81" t="n">
        <v>3</v>
      </c>
      <c r="J447" s="78" t="str">
        <f aca="false">IF(ISERROR(VLOOKUP(I447,研修区分マスタ!A:B,2,FALSE())),"",VLOOKUP(I447,研修区分マスタ!A:B,2,FALSE()))</f>
        <v>一般</v>
      </c>
      <c r="K447" s="82" t="s">
        <v>122</v>
      </c>
      <c r="L447" s="83" t="s">
        <v>879</v>
      </c>
      <c r="M447" s="84" t="n">
        <v>0.4375</v>
      </c>
      <c r="N447" s="85" t="n">
        <v>9400</v>
      </c>
      <c r="O447" s="86" t="s">
        <v>880</v>
      </c>
      <c r="P447" s="69"/>
      <c r="Q447" s="70"/>
      <c r="R447" s="54"/>
      <c r="S447" s="54"/>
      <c r="T447" s="71"/>
      <c r="U447" s="54"/>
    </row>
    <row r="448" customFormat="false" ht="24" hidden="false" customHeight="false" outlineLevel="0" collapsed="false">
      <c r="A448" s="73" t="n">
        <v>446</v>
      </c>
      <c r="B448" s="74" t="n">
        <v>8</v>
      </c>
      <c r="C448" s="75" t="n">
        <v>1</v>
      </c>
      <c r="D448" s="76" t="n">
        <v>12</v>
      </c>
      <c r="E448" s="77" t="n">
        <v>22</v>
      </c>
      <c r="F448" s="78" t="str">
        <f aca="false">IF(ISERROR(VLOOKUP(E448,スタッフマスタ!$A:$B,2,FALSE())),"",VLOOKUP(E448,スタッフマスタ!$A:$B,2,FALSE()))</f>
        <v>小松 秀明</v>
      </c>
      <c r="G448" s="79" t="n">
        <f aca="false">IF(ISERROR(VLOOKUP(E448,スタッフマスタ!$A:$C,3,FALSE())),"",VLOOKUP(E448,スタッフマスタ!$A:$C,3,FALSE()))</f>
        <v>2</v>
      </c>
      <c r="H448" s="80" t="str">
        <f aca="false">IF(ISERROR(VLOOKUP(E448,スタッフマスタ!$A:$D,4,FALSE())),"",VLOOKUP(E448,スタッフマスタ!$A:$D,4,FALSE()))</f>
        <v>部門2</v>
      </c>
      <c r="I448" s="81" t="n">
        <v>2</v>
      </c>
      <c r="J448" s="78" t="str">
        <f aca="false">IF(ISERROR(VLOOKUP(I448,研修区分マスタ!A:B,2,FALSE())),"",VLOOKUP(I448,研修区分マスタ!A:B,2,FALSE()))</f>
        <v>専門</v>
      </c>
      <c r="K448" s="82" t="s">
        <v>300</v>
      </c>
      <c r="L448" s="83" t="s">
        <v>881</v>
      </c>
      <c r="M448" s="84" t="n">
        <v>0.145833333333333</v>
      </c>
      <c r="N448" s="85" t="n">
        <v>8500</v>
      </c>
      <c r="O448" s="86" t="s">
        <v>882</v>
      </c>
      <c r="P448" s="69"/>
      <c r="Q448" s="70"/>
      <c r="R448" s="54"/>
      <c r="S448" s="54"/>
      <c r="T448" s="71"/>
      <c r="U448" s="54"/>
    </row>
    <row r="449" customFormat="false" ht="24" hidden="false" customHeight="false" outlineLevel="0" collapsed="false">
      <c r="A449" s="73" t="n">
        <v>447</v>
      </c>
      <c r="B449" s="74" t="n">
        <v>8</v>
      </c>
      <c r="C449" s="75" t="n">
        <v>1</v>
      </c>
      <c r="D449" s="76" t="n">
        <v>12</v>
      </c>
      <c r="E449" s="77" t="n">
        <v>22</v>
      </c>
      <c r="F449" s="78" t="str">
        <f aca="false">IF(ISERROR(VLOOKUP(E449,スタッフマスタ!$A:$B,2,FALSE())),"",VLOOKUP(E449,スタッフマスタ!$A:$B,2,FALSE()))</f>
        <v>小松 秀明</v>
      </c>
      <c r="G449" s="79" t="n">
        <f aca="false">IF(ISERROR(VLOOKUP(E449,スタッフマスタ!$A:$C,3,FALSE())),"",VLOOKUP(E449,スタッフマスタ!$A:$C,3,FALSE()))</f>
        <v>2</v>
      </c>
      <c r="H449" s="80" t="str">
        <f aca="false">IF(ISERROR(VLOOKUP(E449,スタッフマスタ!$A:$D,4,FALSE())),"",VLOOKUP(E449,スタッフマスタ!$A:$D,4,FALSE()))</f>
        <v>部門2</v>
      </c>
      <c r="I449" s="81" t="n">
        <v>3</v>
      </c>
      <c r="J449" s="78" t="str">
        <f aca="false">IF(ISERROR(VLOOKUP(I449,研修区分マスタ!A:B,2,FALSE())),"",VLOOKUP(I449,研修区分マスタ!A:B,2,FALSE()))</f>
        <v>一般</v>
      </c>
      <c r="K449" s="82" t="s">
        <v>76</v>
      </c>
      <c r="L449" s="83" t="s">
        <v>883</v>
      </c>
      <c r="M449" s="84" t="n">
        <v>0.145833333333333</v>
      </c>
      <c r="N449" s="85" t="n">
        <v>4300</v>
      </c>
      <c r="O449" s="86" t="s">
        <v>884</v>
      </c>
      <c r="P449" s="69"/>
      <c r="Q449" s="70"/>
      <c r="R449" s="54"/>
      <c r="S449" s="54"/>
      <c r="T449" s="71"/>
      <c r="U449" s="54"/>
    </row>
    <row r="450" customFormat="false" ht="24" hidden="false" customHeight="false" outlineLevel="0" collapsed="false">
      <c r="A450" s="73" t="n">
        <v>448</v>
      </c>
      <c r="B450" s="74" t="n">
        <v>8</v>
      </c>
      <c r="C450" s="75" t="n">
        <v>1</v>
      </c>
      <c r="D450" s="76" t="n">
        <v>12</v>
      </c>
      <c r="E450" s="77" t="n">
        <v>57</v>
      </c>
      <c r="F450" s="78" t="str">
        <f aca="false">IF(ISERROR(VLOOKUP(E450,スタッフマスタ!$A:$B,2,FALSE())),"",VLOOKUP(E450,スタッフマスタ!$A:$B,2,FALSE()))</f>
        <v>東本 正英</v>
      </c>
      <c r="G450" s="79" t="n">
        <f aca="false">IF(ISERROR(VLOOKUP(E450,スタッフマスタ!$A:$C,3,FALSE())),"",VLOOKUP(E450,スタッフマスタ!$A:$C,3,FALSE()))</f>
        <v>17</v>
      </c>
      <c r="H450" s="80" t="str">
        <f aca="false">IF(ISERROR(VLOOKUP(E450,スタッフマスタ!$A:$D,4,FALSE())),"",VLOOKUP(E450,スタッフマスタ!$A:$D,4,FALSE()))</f>
        <v>部門17</v>
      </c>
      <c r="I450" s="81" t="n">
        <v>4</v>
      </c>
      <c r="J450" s="78" t="str">
        <f aca="false">IF(ISERROR(VLOOKUP(I450,研修区分マスタ!A:B,2,FALSE())),"",VLOOKUP(I450,研修区分マスタ!A:B,2,FALSE()))</f>
        <v>セミナー</v>
      </c>
      <c r="K450" s="82" t="s">
        <v>179</v>
      </c>
      <c r="L450" s="83" t="s">
        <v>885</v>
      </c>
      <c r="M450" s="84" t="n">
        <v>0.125</v>
      </c>
      <c r="N450" s="85" t="n">
        <v>10000</v>
      </c>
      <c r="O450" s="86" t="s">
        <v>886</v>
      </c>
      <c r="P450" s="69"/>
      <c r="Q450" s="70"/>
      <c r="R450" s="54"/>
      <c r="S450" s="54"/>
      <c r="T450" s="71"/>
      <c r="U450" s="54"/>
    </row>
    <row r="451" customFormat="false" ht="24" hidden="false" customHeight="false" outlineLevel="0" collapsed="false">
      <c r="A451" s="73" t="n">
        <v>449</v>
      </c>
      <c r="B451" s="74" t="n">
        <v>8</v>
      </c>
      <c r="C451" s="75" t="n">
        <v>1</v>
      </c>
      <c r="D451" s="76" t="n">
        <v>12</v>
      </c>
      <c r="E451" s="77" t="n">
        <v>60</v>
      </c>
      <c r="F451" s="78" t="str">
        <f aca="false">IF(ISERROR(VLOOKUP(E451,スタッフマスタ!$A:$B,2,FALSE())),"",VLOOKUP(E451,スタッフマスタ!$A:$B,2,FALSE()))</f>
        <v>山辺 幸信</v>
      </c>
      <c r="G451" s="79" t="n">
        <f aca="false">IF(ISERROR(VLOOKUP(E451,スタッフマスタ!$A:$C,3,FALSE())),"",VLOOKUP(E451,スタッフマスタ!$A:$C,3,FALSE()))</f>
        <v>20</v>
      </c>
      <c r="H451" s="80" t="str">
        <f aca="false">IF(ISERROR(VLOOKUP(E451,スタッフマスタ!$A:$D,4,FALSE())),"",VLOOKUP(E451,スタッフマスタ!$A:$D,4,FALSE()))</f>
        <v>部門20</v>
      </c>
      <c r="I451" s="81" t="n">
        <v>4</v>
      </c>
      <c r="J451" s="78" t="str">
        <f aca="false">IF(ISERROR(VLOOKUP(I451,研修区分マスタ!A:B,2,FALSE())),"",VLOOKUP(I451,研修区分マスタ!A:B,2,FALSE()))</f>
        <v>セミナー</v>
      </c>
      <c r="K451" s="82" t="s">
        <v>210</v>
      </c>
      <c r="L451" s="83" t="s">
        <v>887</v>
      </c>
      <c r="M451" s="84" t="n">
        <v>0.166666666666667</v>
      </c>
      <c r="N451" s="85" t="n">
        <v>14000</v>
      </c>
      <c r="O451" s="86" t="s">
        <v>888</v>
      </c>
      <c r="P451" s="69"/>
      <c r="Q451" s="70"/>
      <c r="R451" s="54"/>
      <c r="S451" s="54"/>
      <c r="T451" s="71"/>
      <c r="U451" s="54"/>
    </row>
    <row r="452" customFormat="false" ht="24" hidden="false" customHeight="false" outlineLevel="0" collapsed="false">
      <c r="A452" s="73" t="n">
        <v>450</v>
      </c>
      <c r="B452" s="74" t="n">
        <v>8</v>
      </c>
      <c r="C452" s="75" t="n">
        <v>1</v>
      </c>
      <c r="D452" s="76" t="n">
        <v>13</v>
      </c>
      <c r="E452" s="77" t="n">
        <v>40</v>
      </c>
      <c r="F452" s="78" t="str">
        <f aca="false">IF(ISERROR(VLOOKUP(E452,スタッフマスタ!$A:$B,2,FALSE())),"",VLOOKUP(E452,スタッフマスタ!$A:$B,2,FALSE()))</f>
        <v>北川 梅作</v>
      </c>
      <c r="G452" s="79" t="n">
        <f aca="false">IF(ISERROR(VLOOKUP(E452,スタッフマスタ!$A:$C,3,FALSE())),"",VLOOKUP(E452,スタッフマスタ!$A:$C,3,FALSE()))</f>
        <v>20</v>
      </c>
      <c r="H452" s="80" t="str">
        <f aca="false">IF(ISERROR(VLOOKUP(E452,スタッフマスタ!$A:$D,4,FALSE())),"",VLOOKUP(E452,スタッフマスタ!$A:$D,4,FALSE()))</f>
        <v>部門20</v>
      </c>
      <c r="I452" s="81" t="n">
        <v>5</v>
      </c>
      <c r="J452" s="78" t="str">
        <f aca="false">IF(ISERROR(VLOOKUP(I452,研修区分マスタ!A:B,2,FALSE())),"",VLOOKUP(I452,研修区分マスタ!A:B,2,FALSE()))</f>
        <v>社内</v>
      </c>
      <c r="K452" s="82" t="s">
        <v>52</v>
      </c>
      <c r="L452" s="83" t="s">
        <v>889</v>
      </c>
      <c r="M452" s="84" t="n">
        <v>0.291666666666666</v>
      </c>
      <c r="N452" s="85" t="n">
        <v>29100</v>
      </c>
      <c r="O452" s="86" t="s">
        <v>890</v>
      </c>
      <c r="P452" s="69"/>
      <c r="Q452" s="70"/>
      <c r="R452" s="54"/>
      <c r="S452" s="54"/>
      <c r="T452" s="71"/>
      <c r="U452" s="54"/>
    </row>
    <row r="453" customFormat="false" ht="24" hidden="false" customHeight="false" outlineLevel="0" collapsed="false">
      <c r="A453" s="73" t="n">
        <v>451</v>
      </c>
      <c r="B453" s="74" t="n">
        <v>8</v>
      </c>
      <c r="C453" s="75" t="n">
        <v>1</v>
      </c>
      <c r="D453" s="76" t="n">
        <v>13</v>
      </c>
      <c r="E453" s="77" t="n">
        <v>60</v>
      </c>
      <c r="F453" s="78" t="str">
        <f aca="false">IF(ISERROR(VLOOKUP(E453,スタッフマスタ!$A:$B,2,FALSE())),"",VLOOKUP(E453,スタッフマスタ!$A:$B,2,FALSE()))</f>
        <v>山辺 幸信</v>
      </c>
      <c r="G453" s="79" t="n">
        <f aca="false">IF(ISERROR(VLOOKUP(E453,スタッフマスタ!$A:$C,3,FALSE())),"",VLOOKUP(E453,スタッフマスタ!$A:$C,3,FALSE()))</f>
        <v>20</v>
      </c>
      <c r="H453" s="80" t="str">
        <f aca="false">IF(ISERROR(VLOOKUP(E453,スタッフマスタ!$A:$D,4,FALSE())),"",VLOOKUP(E453,スタッフマスタ!$A:$D,4,FALSE()))</f>
        <v>部門20</v>
      </c>
      <c r="I453" s="81" t="n">
        <v>5</v>
      </c>
      <c r="J453" s="78" t="str">
        <f aca="false">IF(ISERROR(VLOOKUP(I453,研修区分マスタ!A:B,2,FALSE())),"",VLOOKUP(I453,研修区分マスタ!A:B,2,FALSE()))</f>
        <v>社内</v>
      </c>
      <c r="K453" s="82" t="s">
        <v>55</v>
      </c>
      <c r="L453" s="83" t="s">
        <v>891</v>
      </c>
      <c r="M453" s="84" t="n">
        <v>0.208333333333333</v>
      </c>
      <c r="N453" s="85" t="n">
        <v>10700</v>
      </c>
      <c r="O453" s="86" t="s">
        <v>892</v>
      </c>
      <c r="P453" s="69"/>
      <c r="Q453" s="70"/>
      <c r="R453" s="54"/>
      <c r="S453" s="54"/>
      <c r="T453" s="71"/>
      <c r="U453" s="54"/>
    </row>
    <row r="454" customFormat="false" ht="24" hidden="false" customHeight="false" outlineLevel="0" collapsed="false">
      <c r="A454" s="73" t="n">
        <v>452</v>
      </c>
      <c r="B454" s="74" t="n">
        <v>8</v>
      </c>
      <c r="C454" s="75" t="n">
        <v>1</v>
      </c>
      <c r="D454" s="76" t="n">
        <v>14</v>
      </c>
      <c r="E454" s="77" t="n">
        <v>23</v>
      </c>
      <c r="F454" s="78" t="str">
        <f aca="false">IF(ISERROR(VLOOKUP(E454,スタッフマスタ!$A:$B,2,FALSE())),"",VLOOKUP(E454,スタッフマスタ!$A:$B,2,FALSE()))</f>
        <v>神山 章二</v>
      </c>
      <c r="G454" s="79" t="n">
        <f aca="false">IF(ISERROR(VLOOKUP(E454,スタッフマスタ!$A:$C,3,FALSE())),"",VLOOKUP(E454,スタッフマスタ!$A:$C,3,FALSE()))</f>
        <v>3</v>
      </c>
      <c r="H454" s="80" t="str">
        <f aca="false">IF(ISERROR(VLOOKUP(E454,スタッフマスタ!$A:$D,4,FALSE())),"",VLOOKUP(E454,スタッフマスタ!$A:$D,4,FALSE()))</f>
        <v>部門3</v>
      </c>
      <c r="I454" s="81" t="n">
        <v>1</v>
      </c>
      <c r="J454" s="78" t="str">
        <f aca="false">IF(ISERROR(VLOOKUP(I454,研修区分マスタ!A:B,2,FALSE())),"",VLOOKUP(I454,研修区分マスタ!A:B,2,FALSE()))</f>
        <v>管理者</v>
      </c>
      <c r="K454" s="82" t="s">
        <v>205</v>
      </c>
      <c r="L454" s="83" t="s">
        <v>893</v>
      </c>
      <c r="M454" s="84" t="n">
        <v>0.208333333333333</v>
      </c>
      <c r="N454" s="85" t="n">
        <v>7200</v>
      </c>
      <c r="O454" s="86" t="s">
        <v>894</v>
      </c>
      <c r="P454" s="69"/>
      <c r="Q454" s="70"/>
      <c r="R454" s="54"/>
      <c r="S454" s="54"/>
      <c r="T454" s="71"/>
      <c r="U454" s="54"/>
    </row>
    <row r="455" customFormat="false" ht="24" hidden="false" customHeight="false" outlineLevel="0" collapsed="false">
      <c r="A455" s="73" t="n">
        <v>453</v>
      </c>
      <c r="B455" s="74" t="n">
        <v>8</v>
      </c>
      <c r="C455" s="75" t="n">
        <v>1</v>
      </c>
      <c r="D455" s="76" t="n">
        <v>14</v>
      </c>
      <c r="E455" s="77" t="n">
        <v>23</v>
      </c>
      <c r="F455" s="78" t="str">
        <f aca="false">IF(ISERROR(VLOOKUP(E455,スタッフマスタ!$A:$B,2,FALSE())),"",VLOOKUP(E455,スタッフマスタ!$A:$B,2,FALSE()))</f>
        <v>神山 章二</v>
      </c>
      <c r="G455" s="79" t="n">
        <f aca="false">IF(ISERROR(VLOOKUP(E455,スタッフマスタ!$A:$C,3,FALSE())),"",VLOOKUP(E455,スタッフマスタ!$A:$C,3,FALSE()))</f>
        <v>3</v>
      </c>
      <c r="H455" s="80" t="str">
        <f aca="false">IF(ISERROR(VLOOKUP(E455,スタッフマスタ!$A:$D,4,FALSE())),"",VLOOKUP(E455,スタッフマスタ!$A:$D,4,FALSE()))</f>
        <v>部門3</v>
      </c>
      <c r="I455" s="81" t="n">
        <v>3</v>
      </c>
      <c r="J455" s="78" t="str">
        <f aca="false">IF(ISERROR(VLOOKUP(I455,研修区分マスタ!A:B,2,FALSE())),"",VLOOKUP(I455,研修区分マスタ!A:B,2,FALSE()))</f>
        <v>一般</v>
      </c>
      <c r="K455" s="82" t="s">
        <v>159</v>
      </c>
      <c r="L455" s="83" t="s">
        <v>895</v>
      </c>
      <c r="M455" s="84" t="n">
        <v>0.104166666666667</v>
      </c>
      <c r="N455" s="85" t="n">
        <v>17600</v>
      </c>
      <c r="O455" s="86" t="s">
        <v>896</v>
      </c>
      <c r="P455" s="69"/>
      <c r="Q455" s="70"/>
      <c r="R455" s="54"/>
      <c r="S455" s="54"/>
      <c r="T455" s="71"/>
      <c r="U455" s="54"/>
    </row>
    <row r="456" customFormat="false" ht="24" hidden="false" customHeight="false" outlineLevel="0" collapsed="false">
      <c r="A456" s="73" t="n">
        <v>454</v>
      </c>
      <c r="B456" s="74" t="n">
        <v>8</v>
      </c>
      <c r="C456" s="75" t="n">
        <v>1</v>
      </c>
      <c r="D456" s="76" t="n">
        <v>14</v>
      </c>
      <c r="E456" s="77" t="n">
        <v>40</v>
      </c>
      <c r="F456" s="78" t="str">
        <f aca="false">IF(ISERROR(VLOOKUP(E456,スタッフマスタ!$A:$B,2,FALSE())),"",VLOOKUP(E456,スタッフマスタ!$A:$B,2,FALSE()))</f>
        <v>北川 梅作</v>
      </c>
      <c r="G456" s="79" t="n">
        <f aca="false">IF(ISERROR(VLOOKUP(E456,スタッフマスタ!$A:$C,3,FALSE())),"",VLOOKUP(E456,スタッフマスタ!$A:$C,3,FALSE()))</f>
        <v>20</v>
      </c>
      <c r="H456" s="80" t="str">
        <f aca="false">IF(ISERROR(VLOOKUP(E456,スタッフマスタ!$A:$D,4,FALSE())),"",VLOOKUP(E456,スタッフマスタ!$A:$D,4,FALSE()))</f>
        <v>部門20</v>
      </c>
      <c r="I456" s="81" t="n">
        <v>5</v>
      </c>
      <c r="J456" s="78" t="str">
        <f aca="false">IF(ISERROR(VLOOKUP(I456,研修区分マスタ!A:B,2,FALSE())),"",VLOOKUP(I456,研修区分マスタ!A:B,2,FALSE()))</f>
        <v>社内</v>
      </c>
      <c r="K456" s="82" t="s">
        <v>7</v>
      </c>
      <c r="L456" s="83" t="s">
        <v>897</v>
      </c>
      <c r="M456" s="84" t="n">
        <v>0.4375</v>
      </c>
      <c r="N456" s="85" t="n">
        <v>5100</v>
      </c>
      <c r="O456" s="86" t="s">
        <v>898</v>
      </c>
      <c r="P456" s="69"/>
      <c r="Q456" s="70"/>
      <c r="R456" s="54"/>
      <c r="S456" s="54"/>
      <c r="T456" s="71"/>
      <c r="U456" s="54"/>
    </row>
    <row r="457" customFormat="false" ht="24" hidden="false" customHeight="false" outlineLevel="0" collapsed="false">
      <c r="A457" s="73" t="n">
        <v>455</v>
      </c>
      <c r="B457" s="74" t="n">
        <v>8</v>
      </c>
      <c r="C457" s="75" t="n">
        <v>1</v>
      </c>
      <c r="D457" s="76" t="n">
        <v>15</v>
      </c>
      <c r="E457" s="77" t="n">
        <v>18</v>
      </c>
      <c r="F457" s="78" t="str">
        <f aca="false">IF(ISERROR(VLOOKUP(E457,スタッフマスタ!$A:$B,2,FALSE())),"",VLOOKUP(E457,スタッフマスタ!$A:$B,2,FALSE()))</f>
        <v>山森 あさ</v>
      </c>
      <c r="G457" s="79" t="n">
        <f aca="false">IF(ISERROR(VLOOKUP(E457,スタッフマスタ!$A:$C,3,FALSE())),"",VLOOKUP(E457,スタッフマスタ!$A:$C,3,FALSE()))</f>
        <v>18</v>
      </c>
      <c r="H457" s="80" t="str">
        <f aca="false">IF(ISERROR(VLOOKUP(E457,スタッフマスタ!$A:$D,4,FALSE())),"",VLOOKUP(E457,スタッフマスタ!$A:$D,4,FALSE()))</f>
        <v>部門18</v>
      </c>
      <c r="I457" s="81" t="n">
        <v>5</v>
      </c>
      <c r="J457" s="78" t="str">
        <f aca="false">IF(ISERROR(VLOOKUP(I457,研修区分マスタ!A:B,2,FALSE())),"",VLOOKUP(I457,研修区分マスタ!A:B,2,FALSE()))</f>
        <v>社内</v>
      </c>
      <c r="K457" s="82" t="s">
        <v>251</v>
      </c>
      <c r="L457" s="83" t="s">
        <v>899</v>
      </c>
      <c r="M457" s="84" t="n">
        <v>0.270833333333333</v>
      </c>
      <c r="N457" s="85" t="n">
        <v>16500</v>
      </c>
      <c r="O457" s="86" t="s">
        <v>900</v>
      </c>
      <c r="P457" s="69"/>
      <c r="Q457" s="70"/>
      <c r="R457" s="54"/>
      <c r="S457" s="54"/>
      <c r="T457" s="71"/>
      <c r="U457" s="54"/>
    </row>
    <row r="458" customFormat="false" ht="24" hidden="false" customHeight="false" outlineLevel="0" collapsed="false">
      <c r="A458" s="73" t="n">
        <v>456</v>
      </c>
      <c r="B458" s="74" t="n">
        <v>8</v>
      </c>
      <c r="C458" s="75" t="n">
        <v>1</v>
      </c>
      <c r="D458" s="76" t="n">
        <v>15</v>
      </c>
      <c r="E458" s="77" t="n">
        <v>29</v>
      </c>
      <c r="F458" s="78" t="str">
        <f aca="false">IF(ISERROR(VLOOKUP(E458,スタッフマスタ!$A:$B,2,FALSE())),"",VLOOKUP(E458,スタッフマスタ!$A:$B,2,FALSE()))</f>
        <v>巻山 明雄</v>
      </c>
      <c r="G458" s="79" t="n">
        <f aca="false">IF(ISERROR(VLOOKUP(E458,スタッフマスタ!$A:$C,3,FALSE())),"",VLOOKUP(E458,スタッフマスタ!$A:$C,3,FALSE()))</f>
        <v>9</v>
      </c>
      <c r="H458" s="80" t="str">
        <f aca="false">IF(ISERROR(VLOOKUP(E458,スタッフマスタ!$A:$D,4,FALSE())),"",VLOOKUP(E458,スタッフマスタ!$A:$D,4,FALSE()))</f>
        <v>部門9</v>
      </c>
      <c r="I458" s="81" t="n">
        <v>4</v>
      </c>
      <c r="J458" s="78" t="str">
        <f aca="false">IF(ISERROR(VLOOKUP(I458,研修区分マスタ!A:B,2,FALSE())),"",VLOOKUP(I458,研修区分マスタ!A:B,2,FALSE()))</f>
        <v>セミナー</v>
      </c>
      <c r="K458" s="82" t="s">
        <v>205</v>
      </c>
      <c r="L458" s="83" t="s">
        <v>901</v>
      </c>
      <c r="M458" s="84" t="n">
        <v>0.0833333333333333</v>
      </c>
      <c r="N458" s="85" t="n">
        <v>3400</v>
      </c>
      <c r="O458" s="86" t="s">
        <v>902</v>
      </c>
      <c r="P458" s="69"/>
      <c r="Q458" s="70"/>
      <c r="R458" s="54"/>
      <c r="S458" s="54"/>
      <c r="T458" s="71"/>
      <c r="U458" s="54"/>
    </row>
    <row r="459" customFormat="false" ht="24" hidden="false" customHeight="false" outlineLevel="0" collapsed="false">
      <c r="A459" s="73" t="n">
        <v>457</v>
      </c>
      <c r="B459" s="74" t="n">
        <v>8</v>
      </c>
      <c r="C459" s="75" t="n">
        <v>1</v>
      </c>
      <c r="D459" s="76" t="n">
        <v>15</v>
      </c>
      <c r="E459" s="77" t="n">
        <v>29</v>
      </c>
      <c r="F459" s="78" t="str">
        <f aca="false">IF(ISERROR(VLOOKUP(E459,スタッフマスタ!$A:$B,2,FALSE())),"",VLOOKUP(E459,スタッフマスタ!$A:$B,2,FALSE()))</f>
        <v>巻山 明雄</v>
      </c>
      <c r="G459" s="79" t="n">
        <f aca="false">IF(ISERROR(VLOOKUP(E459,スタッフマスタ!$A:$C,3,FALSE())),"",VLOOKUP(E459,スタッフマスタ!$A:$C,3,FALSE()))</f>
        <v>9</v>
      </c>
      <c r="H459" s="80" t="str">
        <f aca="false">IF(ISERROR(VLOOKUP(E459,スタッフマスタ!$A:$D,4,FALSE())),"",VLOOKUP(E459,スタッフマスタ!$A:$D,4,FALSE()))</f>
        <v>部門9</v>
      </c>
      <c r="I459" s="81" t="n">
        <v>2</v>
      </c>
      <c r="J459" s="78" t="str">
        <f aca="false">IF(ISERROR(VLOOKUP(I459,研修区分マスタ!A:B,2,FALSE())),"",VLOOKUP(I459,研修区分マスタ!A:B,2,FALSE()))</f>
        <v>専門</v>
      </c>
      <c r="K459" s="82" t="s">
        <v>164</v>
      </c>
      <c r="L459" s="83" t="s">
        <v>903</v>
      </c>
      <c r="M459" s="84" t="n">
        <v>0.1875</v>
      </c>
      <c r="N459" s="85" t="n">
        <v>27500</v>
      </c>
      <c r="O459" s="86" t="s">
        <v>904</v>
      </c>
      <c r="P459" s="69"/>
      <c r="Q459" s="70"/>
      <c r="R459" s="54"/>
      <c r="S459" s="54"/>
      <c r="T459" s="71"/>
      <c r="U459" s="54"/>
    </row>
    <row r="460" customFormat="false" ht="24" hidden="false" customHeight="false" outlineLevel="0" collapsed="false">
      <c r="A460" s="73" t="n">
        <v>458</v>
      </c>
      <c r="B460" s="74" t="n">
        <v>8</v>
      </c>
      <c r="C460" s="75" t="n">
        <v>1</v>
      </c>
      <c r="D460" s="76" t="n">
        <v>16</v>
      </c>
      <c r="E460" s="77" t="n">
        <v>18</v>
      </c>
      <c r="F460" s="78" t="str">
        <f aca="false">IF(ISERROR(VLOOKUP(E460,スタッフマスタ!$A:$B,2,FALSE())),"",VLOOKUP(E460,スタッフマスタ!$A:$B,2,FALSE()))</f>
        <v>山森 あさ</v>
      </c>
      <c r="G460" s="79" t="n">
        <f aca="false">IF(ISERROR(VLOOKUP(E460,スタッフマスタ!$A:$C,3,FALSE())),"",VLOOKUP(E460,スタッフマスタ!$A:$C,3,FALSE()))</f>
        <v>18</v>
      </c>
      <c r="H460" s="80" t="str">
        <f aca="false">IF(ISERROR(VLOOKUP(E460,スタッフマスタ!$A:$D,4,FALSE())),"",VLOOKUP(E460,スタッフマスタ!$A:$D,4,FALSE()))</f>
        <v>部門18</v>
      </c>
      <c r="I460" s="81" t="n">
        <v>2</v>
      </c>
      <c r="J460" s="78" t="str">
        <f aca="false">IF(ISERROR(VLOOKUP(I460,研修区分マスタ!A:B,2,FALSE())),"",VLOOKUP(I460,研修区分マスタ!A:B,2,FALSE()))</f>
        <v>専門</v>
      </c>
      <c r="K460" s="82" t="s">
        <v>156</v>
      </c>
      <c r="L460" s="83" t="s">
        <v>905</v>
      </c>
      <c r="M460" s="84" t="n">
        <v>0.229166666666666</v>
      </c>
      <c r="N460" s="85" t="n">
        <v>33900</v>
      </c>
      <c r="O460" s="86" t="s">
        <v>906</v>
      </c>
      <c r="P460" s="69"/>
      <c r="Q460" s="70"/>
      <c r="R460" s="54"/>
      <c r="S460" s="54"/>
      <c r="T460" s="71"/>
      <c r="U460" s="54"/>
    </row>
    <row r="461" customFormat="false" ht="24" hidden="false" customHeight="false" outlineLevel="0" collapsed="false">
      <c r="A461" s="73" t="n">
        <v>459</v>
      </c>
      <c r="B461" s="74" t="n">
        <v>8</v>
      </c>
      <c r="C461" s="75" t="n">
        <v>1</v>
      </c>
      <c r="D461" s="76" t="n">
        <v>16</v>
      </c>
      <c r="E461" s="77" t="n">
        <v>27</v>
      </c>
      <c r="F461" s="78" t="str">
        <f aca="false">IF(ISERROR(VLOOKUP(E461,スタッフマスタ!$A:$B,2,FALSE())),"",VLOOKUP(E461,スタッフマスタ!$A:$B,2,FALSE()))</f>
        <v>山宮 国彦</v>
      </c>
      <c r="G461" s="79" t="n">
        <f aca="false">IF(ISERROR(VLOOKUP(E461,スタッフマスタ!$A:$C,3,FALSE())),"",VLOOKUP(E461,スタッフマスタ!$A:$C,3,FALSE()))</f>
        <v>7</v>
      </c>
      <c r="H461" s="80" t="str">
        <f aca="false">IF(ISERROR(VLOOKUP(E461,スタッフマスタ!$A:$D,4,FALSE())),"",VLOOKUP(E461,スタッフマスタ!$A:$D,4,FALSE()))</f>
        <v>部門7</v>
      </c>
      <c r="I461" s="81" t="n">
        <v>2</v>
      </c>
      <c r="J461" s="78" t="str">
        <f aca="false">IF(ISERROR(VLOOKUP(I461,研修区分マスタ!A:B,2,FALSE())),"",VLOOKUP(I461,研修区分マスタ!A:B,2,FALSE()))</f>
        <v>専門</v>
      </c>
      <c r="K461" s="82" t="s">
        <v>52</v>
      </c>
      <c r="L461" s="83" t="s">
        <v>907</v>
      </c>
      <c r="M461" s="84" t="n">
        <v>0.0833333333333333</v>
      </c>
      <c r="N461" s="85" t="n">
        <v>12100</v>
      </c>
      <c r="O461" s="86" t="s">
        <v>908</v>
      </c>
      <c r="P461" s="69"/>
      <c r="Q461" s="70"/>
      <c r="R461" s="54"/>
      <c r="S461" s="54"/>
      <c r="T461" s="71"/>
      <c r="U461" s="54"/>
    </row>
    <row r="462" customFormat="false" ht="24" hidden="false" customHeight="false" outlineLevel="0" collapsed="false">
      <c r="A462" s="73" t="n">
        <v>460</v>
      </c>
      <c r="B462" s="74" t="n">
        <v>8</v>
      </c>
      <c r="C462" s="75" t="n">
        <v>1</v>
      </c>
      <c r="D462" s="76" t="n">
        <v>16</v>
      </c>
      <c r="E462" s="77" t="n">
        <v>27</v>
      </c>
      <c r="F462" s="78" t="str">
        <f aca="false">IF(ISERROR(VLOOKUP(E462,スタッフマスタ!$A:$B,2,FALSE())),"",VLOOKUP(E462,スタッフマスタ!$A:$B,2,FALSE()))</f>
        <v>山宮 国彦</v>
      </c>
      <c r="G462" s="79" t="n">
        <f aca="false">IF(ISERROR(VLOOKUP(E462,スタッフマスタ!$A:$C,3,FALSE())),"",VLOOKUP(E462,スタッフマスタ!$A:$C,3,FALSE()))</f>
        <v>7</v>
      </c>
      <c r="H462" s="80" t="str">
        <f aca="false">IF(ISERROR(VLOOKUP(E462,スタッフマスタ!$A:$D,4,FALSE())),"",VLOOKUP(E462,スタッフマスタ!$A:$D,4,FALSE()))</f>
        <v>部門7</v>
      </c>
      <c r="I462" s="81" t="n">
        <v>2</v>
      </c>
      <c r="J462" s="78" t="str">
        <f aca="false">IF(ISERROR(VLOOKUP(I462,研修区分マスタ!A:B,2,FALSE())),"",VLOOKUP(I462,研修区分マスタ!A:B,2,FALSE()))</f>
        <v>専門</v>
      </c>
      <c r="K462" s="82" t="s">
        <v>226</v>
      </c>
      <c r="L462" s="83" t="s">
        <v>909</v>
      </c>
      <c r="M462" s="84" t="n">
        <v>0.104166666666667</v>
      </c>
      <c r="N462" s="85" t="n">
        <v>48900</v>
      </c>
      <c r="O462" s="86" t="s">
        <v>910</v>
      </c>
      <c r="P462" s="69"/>
      <c r="Q462" s="70"/>
      <c r="R462" s="54"/>
      <c r="S462" s="54"/>
      <c r="T462" s="71"/>
      <c r="U462" s="54"/>
    </row>
    <row r="463" customFormat="false" ht="24" hidden="false" customHeight="false" outlineLevel="0" collapsed="false">
      <c r="A463" s="73" t="n">
        <v>461</v>
      </c>
      <c r="B463" s="74" t="n">
        <v>8</v>
      </c>
      <c r="C463" s="75" t="n">
        <v>1</v>
      </c>
      <c r="D463" s="76" t="n">
        <v>17</v>
      </c>
      <c r="E463" s="77" t="n">
        <v>24</v>
      </c>
      <c r="F463" s="78" t="str">
        <f aca="false">IF(ISERROR(VLOOKUP(E463,スタッフマスタ!$A:$B,2,FALSE())),"",VLOOKUP(E463,スタッフマスタ!$A:$B,2,FALSE()))</f>
        <v>雪浦 伸一</v>
      </c>
      <c r="G463" s="79" t="n">
        <f aca="false">IF(ISERROR(VLOOKUP(E463,スタッフマスタ!$A:$C,3,FALSE())),"",VLOOKUP(E463,スタッフマスタ!$A:$C,3,FALSE()))</f>
        <v>4</v>
      </c>
      <c r="H463" s="80" t="str">
        <f aca="false">IF(ISERROR(VLOOKUP(E463,スタッフマスタ!$A:$D,4,FALSE())),"",VLOOKUP(E463,スタッフマスタ!$A:$D,4,FALSE()))</f>
        <v>部門4</v>
      </c>
      <c r="I463" s="81" t="n">
        <v>2</v>
      </c>
      <c r="J463" s="78" t="str">
        <f aca="false">IF(ISERROR(VLOOKUP(I463,研修区分マスタ!A:B,2,FALSE())),"",VLOOKUP(I463,研修区分マスタ!A:B,2,FALSE()))</f>
        <v>専門</v>
      </c>
      <c r="K463" s="82" t="s">
        <v>134</v>
      </c>
      <c r="L463" s="83" t="s">
        <v>911</v>
      </c>
      <c r="M463" s="84" t="n">
        <v>0.354166666666666</v>
      </c>
      <c r="N463" s="85" t="n">
        <v>18500</v>
      </c>
      <c r="O463" s="86" t="s">
        <v>912</v>
      </c>
      <c r="P463" s="69"/>
      <c r="Q463" s="70"/>
      <c r="R463" s="54"/>
      <c r="S463" s="54"/>
      <c r="T463" s="71"/>
      <c r="U463" s="54"/>
    </row>
    <row r="464" customFormat="false" ht="24" hidden="false" customHeight="false" outlineLevel="0" collapsed="false">
      <c r="A464" s="73" t="n">
        <v>462</v>
      </c>
      <c r="B464" s="74" t="n">
        <v>8</v>
      </c>
      <c r="C464" s="75" t="n">
        <v>1</v>
      </c>
      <c r="D464" s="76" t="n">
        <v>17</v>
      </c>
      <c r="E464" s="77" t="n">
        <v>24</v>
      </c>
      <c r="F464" s="78" t="str">
        <f aca="false">IF(ISERROR(VLOOKUP(E464,スタッフマスタ!$A:$B,2,FALSE())),"",VLOOKUP(E464,スタッフマスタ!$A:$B,2,FALSE()))</f>
        <v>雪浦 伸一</v>
      </c>
      <c r="G464" s="79" t="n">
        <f aca="false">IF(ISERROR(VLOOKUP(E464,スタッフマスタ!$A:$C,3,FALSE())),"",VLOOKUP(E464,スタッフマスタ!$A:$C,3,FALSE()))</f>
        <v>4</v>
      </c>
      <c r="H464" s="80" t="str">
        <f aca="false">IF(ISERROR(VLOOKUP(E464,スタッフマスタ!$A:$D,4,FALSE())),"",VLOOKUP(E464,スタッフマスタ!$A:$D,4,FALSE()))</f>
        <v>部門4</v>
      </c>
      <c r="I464" s="81" t="n">
        <v>5</v>
      </c>
      <c r="J464" s="78" t="str">
        <f aca="false">IF(ISERROR(VLOOKUP(I464,研修区分マスタ!A:B,2,FALSE())),"",VLOOKUP(I464,研修区分マスタ!A:B,2,FALSE()))</f>
        <v>社内</v>
      </c>
      <c r="K464" s="82" t="s">
        <v>137</v>
      </c>
      <c r="L464" s="83" t="s">
        <v>913</v>
      </c>
      <c r="M464" s="84" t="n">
        <v>0.229166666666666</v>
      </c>
      <c r="N464" s="85" t="n">
        <v>8300</v>
      </c>
      <c r="O464" s="86" t="s">
        <v>914</v>
      </c>
      <c r="P464" s="69"/>
      <c r="Q464" s="70"/>
      <c r="R464" s="54"/>
      <c r="S464" s="54"/>
      <c r="T464" s="71"/>
      <c r="U464" s="54"/>
    </row>
    <row r="465" customFormat="false" ht="24" hidden="false" customHeight="false" outlineLevel="0" collapsed="false">
      <c r="A465" s="73" t="n">
        <v>463</v>
      </c>
      <c r="B465" s="74" t="n">
        <v>8</v>
      </c>
      <c r="C465" s="75" t="n">
        <v>1</v>
      </c>
      <c r="D465" s="76" t="n">
        <v>18</v>
      </c>
      <c r="E465" s="77" t="n">
        <v>18</v>
      </c>
      <c r="F465" s="78" t="str">
        <f aca="false">IF(ISERROR(VLOOKUP(E465,スタッフマスタ!$A:$B,2,FALSE())),"",VLOOKUP(E465,スタッフマスタ!$A:$B,2,FALSE()))</f>
        <v>山森 あさ</v>
      </c>
      <c r="G465" s="79" t="n">
        <f aca="false">IF(ISERROR(VLOOKUP(E465,スタッフマスタ!$A:$C,3,FALSE())),"",VLOOKUP(E465,スタッフマスタ!$A:$C,3,FALSE()))</f>
        <v>18</v>
      </c>
      <c r="H465" s="80" t="str">
        <f aca="false">IF(ISERROR(VLOOKUP(E465,スタッフマスタ!$A:$D,4,FALSE())),"",VLOOKUP(E465,スタッフマスタ!$A:$D,4,FALSE()))</f>
        <v>部門18</v>
      </c>
      <c r="I465" s="81" t="n">
        <v>2</v>
      </c>
      <c r="J465" s="78" t="str">
        <f aca="false">IF(ISERROR(VLOOKUP(I465,研修区分マスタ!A:B,2,FALSE())),"",VLOOKUP(I465,研修区分マスタ!A:B,2,FALSE()))</f>
        <v>専門</v>
      </c>
      <c r="K465" s="82" t="s">
        <v>1</v>
      </c>
      <c r="L465" s="83" t="s">
        <v>915</v>
      </c>
      <c r="M465" s="84" t="n">
        <v>0.395833333333333</v>
      </c>
      <c r="N465" s="85" t="n">
        <v>10800</v>
      </c>
      <c r="O465" s="86" t="s">
        <v>916</v>
      </c>
      <c r="P465" s="69"/>
      <c r="Q465" s="70"/>
      <c r="R465" s="54"/>
      <c r="S465" s="54"/>
      <c r="T465" s="71"/>
      <c r="U465" s="54"/>
    </row>
    <row r="466" customFormat="false" ht="24" hidden="false" customHeight="false" outlineLevel="0" collapsed="false">
      <c r="A466" s="73" t="n">
        <v>464</v>
      </c>
      <c r="B466" s="74" t="n">
        <v>8</v>
      </c>
      <c r="C466" s="75" t="n">
        <v>1</v>
      </c>
      <c r="D466" s="76" t="n">
        <v>19</v>
      </c>
      <c r="E466" s="77" t="n">
        <v>18</v>
      </c>
      <c r="F466" s="78" t="str">
        <f aca="false">IF(ISERROR(VLOOKUP(E466,スタッフマスタ!$A:$B,2,FALSE())),"",VLOOKUP(E466,スタッフマスタ!$A:$B,2,FALSE()))</f>
        <v>山森 あさ</v>
      </c>
      <c r="G466" s="79" t="n">
        <f aca="false">IF(ISERROR(VLOOKUP(E466,スタッフマスタ!$A:$C,3,FALSE())),"",VLOOKUP(E466,スタッフマスタ!$A:$C,3,FALSE()))</f>
        <v>18</v>
      </c>
      <c r="H466" s="80" t="str">
        <f aca="false">IF(ISERROR(VLOOKUP(E466,スタッフマスタ!$A:$D,4,FALSE())),"",VLOOKUP(E466,スタッフマスタ!$A:$D,4,FALSE()))</f>
        <v>部門18</v>
      </c>
      <c r="I466" s="81" t="n">
        <v>1</v>
      </c>
      <c r="J466" s="78" t="str">
        <f aca="false">IF(ISERROR(VLOOKUP(I466,研修区分マスタ!A:B,2,FALSE())),"",VLOOKUP(I466,研修区分マスタ!A:B,2,FALSE()))</f>
        <v>管理者</v>
      </c>
      <c r="K466" s="82" t="s">
        <v>27</v>
      </c>
      <c r="L466" s="83" t="s">
        <v>917</v>
      </c>
      <c r="M466" s="84" t="n">
        <v>0.145833333333333</v>
      </c>
      <c r="N466" s="85" t="n">
        <v>14600</v>
      </c>
      <c r="O466" s="86" t="s">
        <v>918</v>
      </c>
      <c r="P466" s="69"/>
      <c r="Q466" s="70"/>
      <c r="R466" s="54"/>
      <c r="S466" s="54"/>
      <c r="T466" s="71"/>
      <c r="U466" s="54"/>
    </row>
    <row r="467" customFormat="false" ht="24" hidden="false" customHeight="false" outlineLevel="0" collapsed="false">
      <c r="A467" s="73" t="n">
        <v>465</v>
      </c>
      <c r="B467" s="74" t="n">
        <v>8</v>
      </c>
      <c r="C467" s="75" t="n">
        <v>1</v>
      </c>
      <c r="D467" s="76" t="n">
        <v>23</v>
      </c>
      <c r="E467" s="77" t="n">
        <v>27</v>
      </c>
      <c r="F467" s="78" t="str">
        <f aca="false">IF(ISERROR(VLOOKUP(E467,スタッフマスタ!$A:$B,2,FALSE())),"",VLOOKUP(E467,スタッフマスタ!$A:$B,2,FALSE()))</f>
        <v>山宮 国彦</v>
      </c>
      <c r="G467" s="79" t="n">
        <f aca="false">IF(ISERROR(VLOOKUP(E467,スタッフマスタ!$A:$C,3,FALSE())),"",VLOOKUP(E467,スタッフマスタ!$A:$C,3,FALSE()))</f>
        <v>7</v>
      </c>
      <c r="H467" s="80" t="str">
        <f aca="false">IF(ISERROR(VLOOKUP(E467,スタッフマスタ!$A:$D,4,FALSE())),"",VLOOKUP(E467,スタッフマスタ!$A:$D,4,FALSE()))</f>
        <v>部門7</v>
      </c>
      <c r="I467" s="81" t="n">
        <v>5</v>
      </c>
      <c r="J467" s="78" t="str">
        <f aca="false">IF(ISERROR(VLOOKUP(I467,研修区分マスタ!A:B,2,FALSE())),"",VLOOKUP(I467,研修区分マスタ!A:B,2,FALSE()))</f>
        <v>社内</v>
      </c>
      <c r="K467" s="82" t="s">
        <v>210</v>
      </c>
      <c r="L467" s="83" t="s">
        <v>919</v>
      </c>
      <c r="M467" s="84" t="n">
        <v>0.104166666666667</v>
      </c>
      <c r="N467" s="85" t="n">
        <v>2800</v>
      </c>
      <c r="O467" s="86" t="s">
        <v>920</v>
      </c>
      <c r="P467" s="69"/>
      <c r="Q467" s="70"/>
      <c r="R467" s="54"/>
      <c r="S467" s="54"/>
      <c r="T467" s="71"/>
      <c r="U467" s="54"/>
    </row>
    <row r="468" customFormat="false" ht="24" hidden="false" customHeight="false" outlineLevel="0" collapsed="false">
      <c r="A468" s="73" t="n">
        <v>466</v>
      </c>
      <c r="B468" s="74" t="n">
        <v>8</v>
      </c>
      <c r="C468" s="75" t="n">
        <v>1</v>
      </c>
      <c r="D468" s="76" t="n">
        <v>23</v>
      </c>
      <c r="E468" s="77" t="n">
        <v>27</v>
      </c>
      <c r="F468" s="78" t="str">
        <f aca="false">IF(ISERROR(VLOOKUP(E468,スタッフマスタ!$A:$B,2,FALSE())),"",VLOOKUP(E468,スタッフマスタ!$A:$B,2,FALSE()))</f>
        <v>山宮 国彦</v>
      </c>
      <c r="G468" s="79" t="n">
        <f aca="false">IF(ISERROR(VLOOKUP(E468,スタッフマスタ!$A:$C,3,FALSE())),"",VLOOKUP(E468,スタッフマスタ!$A:$C,3,FALSE()))</f>
        <v>7</v>
      </c>
      <c r="H468" s="80" t="str">
        <f aca="false">IF(ISERROR(VLOOKUP(E468,スタッフマスタ!$A:$D,4,FALSE())),"",VLOOKUP(E468,スタッフマスタ!$A:$D,4,FALSE()))</f>
        <v>部門7</v>
      </c>
      <c r="I468" s="81" t="n">
        <v>5</v>
      </c>
      <c r="J468" s="78" t="str">
        <f aca="false">IF(ISERROR(VLOOKUP(I468,研修区分マスタ!A:B,2,FALSE())),"",VLOOKUP(I468,研修区分マスタ!A:B,2,FALSE()))</f>
        <v>社内</v>
      </c>
      <c r="K468" s="82" t="s">
        <v>62</v>
      </c>
      <c r="L468" s="83" t="s">
        <v>921</v>
      </c>
      <c r="M468" s="84" t="n">
        <v>0.208333333333333</v>
      </c>
      <c r="N468" s="85" t="n">
        <v>27100</v>
      </c>
      <c r="O468" s="86" t="s">
        <v>922</v>
      </c>
      <c r="P468" s="69"/>
      <c r="Q468" s="70"/>
      <c r="R468" s="54"/>
      <c r="S468" s="54"/>
      <c r="T468" s="71"/>
      <c r="U468" s="54"/>
    </row>
    <row r="469" customFormat="false" ht="24" hidden="false" customHeight="false" outlineLevel="0" collapsed="false">
      <c r="A469" s="73" t="n">
        <v>467</v>
      </c>
      <c r="B469" s="74" t="n">
        <v>8</v>
      </c>
      <c r="C469" s="75" t="n">
        <v>1</v>
      </c>
      <c r="D469" s="76" t="n">
        <v>25</v>
      </c>
      <c r="E469" s="77" t="n">
        <v>55</v>
      </c>
      <c r="F469" s="78" t="str">
        <f aca="false">IF(ISERROR(VLOOKUP(E469,スタッフマスタ!$A:$B,2,FALSE())),"",VLOOKUP(E469,スタッフマスタ!$A:$B,2,FALSE()))</f>
        <v>下崎 定政</v>
      </c>
      <c r="G469" s="79" t="n">
        <f aca="false">IF(ISERROR(VLOOKUP(E469,スタッフマスタ!$A:$C,3,FALSE())),"",VLOOKUP(E469,スタッフマスタ!$A:$C,3,FALSE()))</f>
        <v>15</v>
      </c>
      <c r="H469" s="80" t="str">
        <f aca="false">IF(ISERROR(VLOOKUP(E469,スタッフマスタ!$A:$D,4,FALSE())),"",VLOOKUP(E469,スタッフマスタ!$A:$D,4,FALSE()))</f>
        <v>部門15</v>
      </c>
      <c r="I469" s="81" t="n">
        <v>4</v>
      </c>
      <c r="J469" s="78" t="str">
        <f aca="false">IF(ISERROR(VLOOKUP(I469,研修区分マスタ!A:B,2,FALSE())),"",VLOOKUP(I469,研修区分マスタ!A:B,2,FALSE()))</f>
        <v>セミナー</v>
      </c>
      <c r="K469" s="82" t="s">
        <v>98</v>
      </c>
      <c r="L469" s="83" t="s">
        <v>923</v>
      </c>
      <c r="M469" s="84" t="n">
        <v>0.125</v>
      </c>
      <c r="N469" s="85" t="n">
        <v>20300</v>
      </c>
      <c r="O469" s="86" t="s">
        <v>924</v>
      </c>
      <c r="P469" s="69"/>
      <c r="Q469" s="70"/>
      <c r="R469" s="54"/>
      <c r="S469" s="54"/>
      <c r="T469" s="71"/>
      <c r="U469" s="54"/>
    </row>
    <row r="470" customFormat="false" ht="24" hidden="false" customHeight="false" outlineLevel="0" collapsed="false">
      <c r="A470" s="73" t="n">
        <v>468</v>
      </c>
      <c r="B470" s="74" t="n">
        <v>8</v>
      </c>
      <c r="C470" s="75" t="n">
        <v>1</v>
      </c>
      <c r="D470" s="76" t="n">
        <v>26</v>
      </c>
      <c r="E470" s="77" t="n">
        <v>17</v>
      </c>
      <c r="F470" s="78" t="str">
        <f aca="false">IF(ISERROR(VLOOKUP(E470,スタッフマスタ!$A:$B,2,FALSE())),"",VLOOKUP(E470,スタッフマスタ!$A:$B,2,FALSE()))</f>
        <v>塩見 茂</v>
      </c>
      <c r="G470" s="79" t="n">
        <f aca="false">IF(ISERROR(VLOOKUP(E470,スタッフマスタ!$A:$C,3,FALSE())),"",VLOOKUP(E470,スタッフマスタ!$A:$C,3,FALSE()))</f>
        <v>17</v>
      </c>
      <c r="H470" s="80" t="str">
        <f aca="false">IF(ISERROR(VLOOKUP(E470,スタッフマスタ!$A:$D,4,FALSE())),"",VLOOKUP(E470,スタッフマスタ!$A:$D,4,FALSE()))</f>
        <v>部門17</v>
      </c>
      <c r="I470" s="81" t="n">
        <v>5</v>
      </c>
      <c r="J470" s="78" t="str">
        <f aca="false">IF(ISERROR(VLOOKUP(I470,研修区分マスタ!A:B,2,FALSE())),"",VLOOKUP(I470,研修区分マスタ!A:B,2,FALSE()))</f>
        <v>社内</v>
      </c>
      <c r="K470" s="82" t="s">
        <v>71</v>
      </c>
      <c r="L470" s="83" t="s">
        <v>925</v>
      </c>
      <c r="M470" s="84" t="n">
        <v>0.104166666666667</v>
      </c>
      <c r="N470" s="85" t="n">
        <v>7700</v>
      </c>
      <c r="O470" s="86" t="s">
        <v>926</v>
      </c>
      <c r="P470" s="69"/>
      <c r="Q470" s="70"/>
      <c r="R470" s="54"/>
      <c r="S470" s="54"/>
      <c r="T470" s="71"/>
      <c r="U470" s="54"/>
    </row>
    <row r="471" customFormat="false" ht="24" hidden="false" customHeight="false" outlineLevel="0" collapsed="false">
      <c r="A471" s="73" t="n">
        <v>469</v>
      </c>
      <c r="B471" s="74" t="n">
        <v>8</v>
      </c>
      <c r="C471" s="75" t="n">
        <v>1</v>
      </c>
      <c r="D471" s="76" t="n">
        <v>26</v>
      </c>
      <c r="E471" s="77" t="n">
        <v>55</v>
      </c>
      <c r="F471" s="78" t="str">
        <f aca="false">IF(ISERROR(VLOOKUP(E471,スタッフマスタ!$A:$B,2,FALSE())),"",VLOOKUP(E471,スタッフマスタ!$A:$B,2,FALSE()))</f>
        <v>下崎 定政</v>
      </c>
      <c r="G471" s="79" t="n">
        <f aca="false">IF(ISERROR(VLOOKUP(E471,スタッフマスタ!$A:$C,3,FALSE())),"",VLOOKUP(E471,スタッフマスタ!$A:$C,3,FALSE()))</f>
        <v>15</v>
      </c>
      <c r="H471" s="80" t="str">
        <f aca="false">IF(ISERROR(VLOOKUP(E471,スタッフマスタ!$A:$D,4,FALSE())),"",VLOOKUP(E471,スタッフマスタ!$A:$D,4,FALSE()))</f>
        <v>部門15</v>
      </c>
      <c r="I471" s="81" t="n">
        <v>1</v>
      </c>
      <c r="J471" s="78" t="str">
        <f aca="false">IF(ISERROR(VLOOKUP(I471,研修区分マスタ!A:B,2,FALSE())),"",VLOOKUP(I471,研修区分マスタ!A:B,2,FALSE()))</f>
        <v>管理者</v>
      </c>
      <c r="K471" s="82" t="s">
        <v>88</v>
      </c>
      <c r="L471" s="83" t="s">
        <v>927</v>
      </c>
      <c r="M471" s="84" t="n">
        <v>0.208333333333333</v>
      </c>
      <c r="N471" s="85" t="n">
        <v>7300</v>
      </c>
      <c r="O471" s="86" t="s">
        <v>928</v>
      </c>
      <c r="P471" s="69"/>
      <c r="Q471" s="70"/>
      <c r="R471" s="54"/>
      <c r="S471" s="54"/>
      <c r="T471" s="71"/>
      <c r="U471" s="54"/>
    </row>
    <row r="472" customFormat="false" ht="24" hidden="false" customHeight="false" outlineLevel="0" collapsed="false">
      <c r="A472" s="73" t="n">
        <v>470</v>
      </c>
      <c r="B472" s="74" t="n">
        <v>8</v>
      </c>
      <c r="C472" s="75" t="n">
        <v>1</v>
      </c>
      <c r="D472" s="76" t="n">
        <v>27</v>
      </c>
      <c r="E472" s="77" t="n">
        <v>16</v>
      </c>
      <c r="F472" s="78" t="str">
        <f aca="false">IF(ISERROR(VLOOKUP(E472,スタッフマスタ!$A:$B,2,FALSE())),"",VLOOKUP(E472,スタッフマスタ!$A:$B,2,FALSE()))</f>
        <v>黒木 隆静</v>
      </c>
      <c r="G472" s="79" t="n">
        <f aca="false">IF(ISERROR(VLOOKUP(E472,スタッフマスタ!$A:$C,3,FALSE())),"",VLOOKUP(E472,スタッフマスタ!$A:$C,3,FALSE()))</f>
        <v>16</v>
      </c>
      <c r="H472" s="80" t="str">
        <f aca="false">IF(ISERROR(VLOOKUP(E472,スタッフマスタ!$A:$D,4,FALSE())),"",VLOOKUP(E472,スタッフマスタ!$A:$D,4,FALSE()))</f>
        <v>部門16</v>
      </c>
      <c r="I472" s="81" t="n">
        <v>5</v>
      </c>
      <c r="J472" s="78" t="str">
        <f aca="false">IF(ISERROR(VLOOKUP(I472,研修区分マスタ!A:B,2,FALSE())),"",VLOOKUP(I472,研修区分マスタ!A:B,2,FALSE()))</f>
        <v>社内</v>
      </c>
      <c r="K472" s="82" t="s">
        <v>71</v>
      </c>
      <c r="L472" s="83" t="s">
        <v>929</v>
      </c>
      <c r="M472" s="84" t="n">
        <v>0.125</v>
      </c>
      <c r="N472" s="85" t="n">
        <v>8800</v>
      </c>
      <c r="O472" s="86" t="s">
        <v>930</v>
      </c>
      <c r="P472" s="69"/>
      <c r="Q472" s="70"/>
      <c r="R472" s="54"/>
      <c r="S472" s="54"/>
      <c r="T472" s="71"/>
      <c r="U472" s="54"/>
    </row>
    <row r="473" customFormat="false" ht="24" hidden="false" customHeight="false" outlineLevel="0" collapsed="false">
      <c r="A473" s="73" t="n">
        <v>471</v>
      </c>
      <c r="B473" s="74" t="n">
        <v>8</v>
      </c>
      <c r="C473" s="75" t="n">
        <v>1</v>
      </c>
      <c r="D473" s="76" t="n">
        <v>27</v>
      </c>
      <c r="E473" s="77" t="n">
        <v>27</v>
      </c>
      <c r="F473" s="78" t="str">
        <f aca="false">IF(ISERROR(VLOOKUP(E473,スタッフマスタ!$A:$B,2,FALSE())),"",VLOOKUP(E473,スタッフマスタ!$A:$B,2,FALSE()))</f>
        <v>山宮 国彦</v>
      </c>
      <c r="G473" s="79" t="n">
        <f aca="false">IF(ISERROR(VLOOKUP(E473,スタッフマスタ!$A:$C,3,FALSE())),"",VLOOKUP(E473,スタッフマスタ!$A:$C,3,FALSE()))</f>
        <v>7</v>
      </c>
      <c r="H473" s="80" t="str">
        <f aca="false">IF(ISERROR(VLOOKUP(E473,スタッフマスタ!$A:$D,4,FALSE())),"",VLOOKUP(E473,スタッフマスタ!$A:$D,4,FALSE()))</f>
        <v>部門7</v>
      </c>
      <c r="I473" s="81" t="n">
        <v>5</v>
      </c>
      <c r="J473" s="78" t="str">
        <f aca="false">IF(ISERROR(VLOOKUP(I473,研修区分マスタ!A:B,2,FALSE())),"",VLOOKUP(I473,研修区分マスタ!A:B,2,FALSE()))</f>
        <v>社内</v>
      </c>
      <c r="K473" s="82" t="s">
        <v>1</v>
      </c>
      <c r="L473" s="83" t="s">
        <v>931</v>
      </c>
      <c r="M473" s="84" t="n">
        <v>0.104166666666667</v>
      </c>
      <c r="N473" s="85" t="n">
        <v>3400</v>
      </c>
      <c r="O473" s="86" t="s">
        <v>932</v>
      </c>
      <c r="P473" s="69"/>
      <c r="Q473" s="70"/>
      <c r="R473" s="54"/>
      <c r="S473" s="54"/>
      <c r="T473" s="71"/>
      <c r="U473" s="54"/>
    </row>
    <row r="474" customFormat="false" ht="24" hidden="false" customHeight="false" outlineLevel="0" collapsed="false">
      <c r="A474" s="73" t="n">
        <v>472</v>
      </c>
      <c r="B474" s="74" t="n">
        <v>8</v>
      </c>
      <c r="C474" s="75" t="n">
        <v>1</v>
      </c>
      <c r="D474" s="76" t="n">
        <v>27</v>
      </c>
      <c r="E474" s="77" t="n">
        <v>55</v>
      </c>
      <c r="F474" s="78" t="str">
        <f aca="false">IF(ISERROR(VLOOKUP(E474,スタッフマスタ!$A:$B,2,FALSE())),"",VLOOKUP(E474,スタッフマスタ!$A:$B,2,FALSE()))</f>
        <v>下崎 定政</v>
      </c>
      <c r="G474" s="79" t="n">
        <f aca="false">IF(ISERROR(VLOOKUP(E474,スタッフマスタ!$A:$C,3,FALSE())),"",VLOOKUP(E474,スタッフマスタ!$A:$C,3,FALSE()))</f>
        <v>15</v>
      </c>
      <c r="H474" s="80" t="str">
        <f aca="false">IF(ISERROR(VLOOKUP(E474,スタッフマスタ!$A:$D,4,FALSE())),"",VLOOKUP(E474,スタッフマスタ!$A:$D,4,FALSE()))</f>
        <v>部門15</v>
      </c>
      <c r="I474" s="81" t="n">
        <v>2</v>
      </c>
      <c r="J474" s="78" t="str">
        <f aca="false">IF(ISERROR(VLOOKUP(I474,研修区分マスタ!A:B,2,FALSE())),"",VLOOKUP(I474,研修区分マスタ!A:B,2,FALSE()))</f>
        <v>専門</v>
      </c>
      <c r="K474" s="82" t="s">
        <v>24</v>
      </c>
      <c r="L474" s="83" t="s">
        <v>933</v>
      </c>
      <c r="M474" s="84" t="n">
        <v>0.395833333333333</v>
      </c>
      <c r="N474" s="85" t="n">
        <v>10000</v>
      </c>
      <c r="O474" s="86" t="s">
        <v>934</v>
      </c>
      <c r="P474" s="69"/>
      <c r="Q474" s="70"/>
      <c r="R474" s="54"/>
      <c r="S474" s="54"/>
      <c r="T474" s="71"/>
      <c r="U474" s="54"/>
    </row>
    <row r="475" customFormat="false" ht="24" hidden="false" customHeight="false" outlineLevel="0" collapsed="false">
      <c r="A475" s="73" t="n">
        <v>473</v>
      </c>
      <c r="B475" s="74" t="n">
        <v>8</v>
      </c>
      <c r="C475" s="75" t="n">
        <v>2</v>
      </c>
      <c r="D475" s="76" t="n">
        <v>1</v>
      </c>
      <c r="E475" s="77" t="n">
        <v>20</v>
      </c>
      <c r="F475" s="78" t="str">
        <f aca="false">IF(ISERROR(VLOOKUP(E475,スタッフマスタ!$A:$B,2,FALSE())),"",VLOOKUP(E475,スタッフマスタ!$A:$B,2,FALSE()))</f>
        <v>宮西 公倫</v>
      </c>
      <c r="G475" s="79" t="n">
        <f aca="false">IF(ISERROR(VLOOKUP(E475,スタッフマスタ!$A:$C,3,FALSE())),"",VLOOKUP(E475,スタッフマスタ!$A:$C,3,FALSE()))</f>
        <v>20</v>
      </c>
      <c r="H475" s="80" t="str">
        <f aca="false">IF(ISERROR(VLOOKUP(E475,スタッフマスタ!$A:$D,4,FALSE())),"",VLOOKUP(E475,スタッフマスタ!$A:$D,4,FALSE()))</f>
        <v>部門20</v>
      </c>
      <c r="I475" s="81" t="n">
        <v>4</v>
      </c>
      <c r="J475" s="78" t="str">
        <f aca="false">IF(ISERROR(VLOOKUP(I475,研修区分マスタ!A:B,2,FALSE())),"",VLOOKUP(I475,研修区分マスタ!A:B,2,FALSE()))</f>
        <v>セミナー</v>
      </c>
      <c r="K475" s="82" t="s">
        <v>221</v>
      </c>
      <c r="L475" s="83" t="s">
        <v>935</v>
      </c>
      <c r="M475" s="84" t="n">
        <v>0.270833333333333</v>
      </c>
      <c r="N475" s="85" t="n">
        <v>9700</v>
      </c>
      <c r="O475" s="86" t="s">
        <v>936</v>
      </c>
      <c r="P475" s="69"/>
      <c r="Q475" s="70"/>
      <c r="R475" s="54"/>
      <c r="S475" s="54"/>
      <c r="T475" s="71"/>
      <c r="U475" s="54"/>
    </row>
    <row r="476" customFormat="false" ht="24" hidden="false" customHeight="false" outlineLevel="0" collapsed="false">
      <c r="A476" s="73" t="n">
        <v>474</v>
      </c>
      <c r="B476" s="74" t="n">
        <v>8</v>
      </c>
      <c r="C476" s="75" t="n">
        <v>2</v>
      </c>
      <c r="D476" s="76" t="n">
        <v>3</v>
      </c>
      <c r="E476" s="77" t="n">
        <v>17</v>
      </c>
      <c r="F476" s="78" t="str">
        <f aca="false">IF(ISERROR(VLOOKUP(E476,スタッフマスタ!$A:$B,2,FALSE())),"",VLOOKUP(E476,スタッフマスタ!$A:$B,2,FALSE()))</f>
        <v>塩見 茂</v>
      </c>
      <c r="G476" s="79" t="n">
        <f aca="false">IF(ISERROR(VLOOKUP(E476,スタッフマスタ!$A:$C,3,FALSE())),"",VLOOKUP(E476,スタッフマスタ!$A:$C,3,FALSE()))</f>
        <v>17</v>
      </c>
      <c r="H476" s="80" t="str">
        <f aca="false">IF(ISERROR(VLOOKUP(E476,スタッフマスタ!$A:$D,4,FALSE())),"",VLOOKUP(E476,スタッフマスタ!$A:$D,4,FALSE()))</f>
        <v>部門17</v>
      </c>
      <c r="I476" s="81" t="n">
        <v>4</v>
      </c>
      <c r="J476" s="78" t="str">
        <f aca="false">IF(ISERROR(VLOOKUP(I476,研修区分マスタ!A:B,2,FALSE())),"",VLOOKUP(I476,研修区分マスタ!A:B,2,FALSE()))</f>
        <v>セミナー</v>
      </c>
      <c r="K476" s="82" t="s">
        <v>179</v>
      </c>
      <c r="L476" s="83" t="s">
        <v>937</v>
      </c>
      <c r="M476" s="84" t="n">
        <v>0.479166666666666</v>
      </c>
      <c r="N476" s="85" t="n">
        <v>5000</v>
      </c>
      <c r="O476" s="86" t="s">
        <v>938</v>
      </c>
      <c r="P476" s="69"/>
      <c r="Q476" s="70"/>
      <c r="R476" s="54"/>
      <c r="S476" s="54"/>
      <c r="T476" s="71"/>
      <c r="U476" s="54"/>
    </row>
    <row r="477" customFormat="false" ht="24" hidden="false" customHeight="false" outlineLevel="0" collapsed="false">
      <c r="A477" s="73" t="n">
        <v>475</v>
      </c>
      <c r="B477" s="74" t="n">
        <v>8</v>
      </c>
      <c r="C477" s="75" t="n">
        <v>2</v>
      </c>
      <c r="D477" s="76" t="n">
        <v>3</v>
      </c>
      <c r="E477" s="77" t="n">
        <v>44</v>
      </c>
      <c r="F477" s="78" t="str">
        <f aca="false">IF(ISERROR(VLOOKUP(E477,スタッフマスタ!$A:$B,2,FALSE())),"",VLOOKUP(E477,スタッフマスタ!$A:$B,2,FALSE()))</f>
        <v>甲山 治子</v>
      </c>
      <c r="G477" s="79" t="n">
        <f aca="false">IF(ISERROR(VLOOKUP(E477,スタッフマスタ!$A:$C,3,FALSE())),"",VLOOKUP(E477,スタッフマスタ!$A:$C,3,FALSE()))</f>
        <v>4</v>
      </c>
      <c r="H477" s="80" t="str">
        <f aca="false">IF(ISERROR(VLOOKUP(E477,スタッフマスタ!$A:$D,4,FALSE())),"",VLOOKUP(E477,スタッフマスタ!$A:$D,4,FALSE()))</f>
        <v>部門4</v>
      </c>
      <c r="I477" s="81" t="n">
        <v>1</v>
      </c>
      <c r="J477" s="78" t="str">
        <f aca="false">IF(ISERROR(VLOOKUP(I477,研修区分マスタ!A:B,2,FALSE())),"",VLOOKUP(I477,研修区分マスタ!A:B,2,FALSE()))</f>
        <v>管理者</v>
      </c>
      <c r="K477" s="82" t="s">
        <v>300</v>
      </c>
      <c r="L477" s="83" t="s">
        <v>939</v>
      </c>
      <c r="M477" s="84" t="n">
        <v>0.479166666666666</v>
      </c>
      <c r="N477" s="85" t="n">
        <v>24600</v>
      </c>
      <c r="O477" s="86" t="s">
        <v>940</v>
      </c>
      <c r="P477" s="69"/>
      <c r="Q477" s="70"/>
      <c r="R477" s="54"/>
      <c r="S477" s="54"/>
      <c r="T477" s="71"/>
      <c r="U477" s="54"/>
    </row>
    <row r="478" customFormat="false" ht="24" hidden="false" customHeight="false" outlineLevel="0" collapsed="false">
      <c r="A478" s="73" t="n">
        <v>476</v>
      </c>
      <c r="B478" s="74" t="n">
        <v>8</v>
      </c>
      <c r="C478" s="75" t="n">
        <v>2</v>
      </c>
      <c r="D478" s="76" t="n">
        <v>6</v>
      </c>
      <c r="E478" s="77" t="n">
        <v>29</v>
      </c>
      <c r="F478" s="78" t="str">
        <f aca="false">IF(ISERROR(VLOOKUP(E478,スタッフマスタ!$A:$B,2,FALSE())),"",VLOOKUP(E478,スタッフマスタ!$A:$B,2,FALSE()))</f>
        <v>巻山 明雄</v>
      </c>
      <c r="G478" s="79" t="n">
        <f aca="false">IF(ISERROR(VLOOKUP(E478,スタッフマスタ!$A:$C,3,FALSE())),"",VLOOKUP(E478,スタッフマスタ!$A:$C,3,FALSE()))</f>
        <v>9</v>
      </c>
      <c r="H478" s="80" t="str">
        <f aca="false">IF(ISERROR(VLOOKUP(E478,スタッフマスタ!$A:$D,4,FALSE())),"",VLOOKUP(E478,スタッフマスタ!$A:$D,4,FALSE()))</f>
        <v>部門9</v>
      </c>
      <c r="I478" s="81" t="n">
        <v>2</v>
      </c>
      <c r="J478" s="78" t="str">
        <f aca="false">IF(ISERROR(VLOOKUP(I478,研修区分マスタ!A:B,2,FALSE())),"",VLOOKUP(I478,研修区分マスタ!A:B,2,FALSE()))</f>
        <v>専門</v>
      </c>
      <c r="K478" s="82" t="s">
        <v>10</v>
      </c>
      <c r="L478" s="83" t="s">
        <v>941</v>
      </c>
      <c r="M478" s="84" t="n">
        <v>0.0833333333333333</v>
      </c>
      <c r="N478" s="85" t="n">
        <v>41600</v>
      </c>
      <c r="O478" s="86" t="s">
        <v>942</v>
      </c>
      <c r="P478" s="69"/>
      <c r="Q478" s="70"/>
      <c r="R478" s="54"/>
      <c r="S478" s="54"/>
      <c r="T478" s="71"/>
      <c r="U478" s="54"/>
    </row>
    <row r="479" customFormat="false" ht="24" hidden="false" customHeight="false" outlineLevel="0" collapsed="false">
      <c r="A479" s="73" t="n">
        <v>477</v>
      </c>
      <c r="B479" s="74" t="n">
        <v>8</v>
      </c>
      <c r="C479" s="75" t="n">
        <v>2</v>
      </c>
      <c r="D479" s="76" t="n">
        <v>9</v>
      </c>
      <c r="E479" s="77" t="n">
        <v>36</v>
      </c>
      <c r="F479" s="78" t="str">
        <f aca="false">IF(ISERROR(VLOOKUP(E479,スタッフマスタ!$A:$B,2,FALSE())),"",VLOOKUP(E479,スタッフマスタ!$A:$B,2,FALSE()))</f>
        <v>井戸 忠雄</v>
      </c>
      <c r="G479" s="79" t="n">
        <f aca="false">IF(ISERROR(VLOOKUP(E479,スタッフマスタ!$A:$C,3,FALSE())),"",VLOOKUP(E479,スタッフマスタ!$A:$C,3,FALSE()))</f>
        <v>16</v>
      </c>
      <c r="H479" s="80" t="str">
        <f aca="false">IF(ISERROR(VLOOKUP(E479,スタッフマスタ!$A:$D,4,FALSE())),"",VLOOKUP(E479,スタッフマスタ!$A:$D,4,FALSE()))</f>
        <v>部門16</v>
      </c>
      <c r="I479" s="81" t="n">
        <v>4</v>
      </c>
      <c r="J479" s="78" t="str">
        <f aca="false">IF(ISERROR(VLOOKUP(I479,研修区分マスタ!A:B,2,FALSE())),"",VLOOKUP(I479,研修区分マスタ!A:B,2,FALSE()))</f>
        <v>セミナー</v>
      </c>
      <c r="K479" s="82" t="s">
        <v>233</v>
      </c>
      <c r="L479" s="83" t="s">
        <v>943</v>
      </c>
      <c r="M479" s="84" t="n">
        <v>0.4375</v>
      </c>
      <c r="N479" s="85" t="n">
        <v>8300</v>
      </c>
      <c r="O479" s="86" t="s">
        <v>944</v>
      </c>
      <c r="P479" s="69"/>
      <c r="Q479" s="70"/>
      <c r="R479" s="54"/>
      <c r="S479" s="54"/>
      <c r="T479" s="71"/>
      <c r="U479" s="54"/>
    </row>
    <row r="480" customFormat="false" ht="24" hidden="false" customHeight="false" outlineLevel="0" collapsed="false">
      <c r="A480" s="73" t="n">
        <v>478</v>
      </c>
      <c r="B480" s="74" t="n">
        <v>8</v>
      </c>
      <c r="C480" s="75" t="n">
        <v>2</v>
      </c>
      <c r="D480" s="76" t="n">
        <v>11</v>
      </c>
      <c r="E480" s="77" t="n">
        <v>29</v>
      </c>
      <c r="F480" s="78" t="str">
        <f aca="false">IF(ISERROR(VLOOKUP(E480,スタッフマスタ!$A:$B,2,FALSE())),"",VLOOKUP(E480,スタッフマスタ!$A:$B,2,FALSE()))</f>
        <v>巻山 明雄</v>
      </c>
      <c r="G480" s="79" t="n">
        <f aca="false">IF(ISERROR(VLOOKUP(E480,スタッフマスタ!$A:$C,3,FALSE())),"",VLOOKUP(E480,スタッフマスタ!$A:$C,3,FALSE()))</f>
        <v>9</v>
      </c>
      <c r="H480" s="80" t="str">
        <f aca="false">IF(ISERROR(VLOOKUP(E480,スタッフマスタ!$A:$D,4,FALSE())),"",VLOOKUP(E480,スタッフマスタ!$A:$D,4,FALSE()))</f>
        <v>部門9</v>
      </c>
      <c r="I480" s="81" t="n">
        <v>5</v>
      </c>
      <c r="J480" s="78" t="str">
        <f aca="false">IF(ISERROR(VLOOKUP(I480,研修区分マスタ!A:B,2,FALSE())),"",VLOOKUP(I480,研修区分マスタ!A:B,2,FALSE()))</f>
        <v>社内</v>
      </c>
      <c r="K480" s="82" t="s">
        <v>246</v>
      </c>
      <c r="L480" s="83" t="s">
        <v>945</v>
      </c>
      <c r="M480" s="84" t="n">
        <v>0.125</v>
      </c>
      <c r="N480" s="85" t="n">
        <v>17700</v>
      </c>
      <c r="O480" s="86" t="s">
        <v>946</v>
      </c>
      <c r="P480" s="69"/>
      <c r="Q480" s="70"/>
      <c r="R480" s="54"/>
      <c r="S480" s="54"/>
      <c r="T480" s="71"/>
      <c r="U480" s="54"/>
    </row>
    <row r="481" customFormat="false" ht="24" hidden="false" customHeight="false" outlineLevel="0" collapsed="false">
      <c r="A481" s="73" t="n">
        <v>479</v>
      </c>
      <c r="B481" s="74" t="n">
        <v>8</v>
      </c>
      <c r="C481" s="75" t="n">
        <v>2</v>
      </c>
      <c r="D481" s="76" t="n">
        <v>16</v>
      </c>
      <c r="E481" s="77" t="n">
        <v>55</v>
      </c>
      <c r="F481" s="78" t="str">
        <f aca="false">IF(ISERROR(VLOOKUP(E481,スタッフマスタ!$A:$B,2,FALSE())),"",VLOOKUP(E481,スタッフマスタ!$A:$B,2,FALSE()))</f>
        <v>下崎 定政</v>
      </c>
      <c r="G481" s="79" t="n">
        <f aca="false">IF(ISERROR(VLOOKUP(E481,スタッフマスタ!$A:$C,3,FALSE())),"",VLOOKUP(E481,スタッフマスタ!$A:$C,3,FALSE()))</f>
        <v>15</v>
      </c>
      <c r="H481" s="80" t="str">
        <f aca="false">IF(ISERROR(VLOOKUP(E481,スタッフマスタ!$A:$D,4,FALSE())),"",VLOOKUP(E481,スタッフマスタ!$A:$D,4,FALSE()))</f>
        <v>部門15</v>
      </c>
      <c r="I481" s="81" t="n">
        <v>5</v>
      </c>
      <c r="J481" s="78" t="str">
        <f aca="false">IF(ISERROR(VLOOKUP(I481,研修区分マスタ!A:B,2,FALSE())),"",VLOOKUP(I481,研修区分マスタ!A:B,2,FALSE()))</f>
        <v>社内</v>
      </c>
      <c r="K481" s="82" t="s">
        <v>159</v>
      </c>
      <c r="L481" s="83" t="s">
        <v>947</v>
      </c>
      <c r="M481" s="84" t="n">
        <v>0.4375</v>
      </c>
      <c r="N481" s="85" t="n">
        <v>8100</v>
      </c>
      <c r="O481" s="86" t="s">
        <v>948</v>
      </c>
      <c r="P481" s="69"/>
      <c r="Q481" s="70"/>
      <c r="R481" s="54"/>
      <c r="S481" s="54"/>
      <c r="T481" s="71"/>
      <c r="U481" s="54"/>
    </row>
    <row r="482" customFormat="false" ht="24" hidden="false" customHeight="false" outlineLevel="0" collapsed="false">
      <c r="A482" s="73" t="n">
        <v>480</v>
      </c>
      <c r="B482" s="74" t="n">
        <v>8</v>
      </c>
      <c r="C482" s="75" t="n">
        <v>2</v>
      </c>
      <c r="D482" s="76" t="n">
        <v>17</v>
      </c>
      <c r="E482" s="77" t="n">
        <v>14</v>
      </c>
      <c r="F482" s="78" t="str">
        <f aca="false">IF(ISERROR(VLOOKUP(E482,スタッフマスタ!$A:$B,2,FALSE())),"",VLOOKUP(E482,スタッフマスタ!$A:$B,2,FALSE()))</f>
        <v>古賀 信夫</v>
      </c>
      <c r="G482" s="79" t="n">
        <f aca="false">IF(ISERROR(VLOOKUP(E482,スタッフマスタ!$A:$C,3,FALSE())),"",VLOOKUP(E482,スタッフマスタ!$A:$C,3,FALSE()))</f>
        <v>14</v>
      </c>
      <c r="H482" s="80" t="str">
        <f aca="false">IF(ISERROR(VLOOKUP(E482,スタッフマスタ!$A:$D,4,FALSE())),"",VLOOKUP(E482,スタッフマスタ!$A:$D,4,FALSE()))</f>
        <v>部門14</v>
      </c>
      <c r="I482" s="81" t="n">
        <v>4</v>
      </c>
      <c r="J482" s="78" t="str">
        <f aca="false">IF(ISERROR(VLOOKUP(I482,研修区分マスタ!A:B,2,FALSE())),"",VLOOKUP(I482,研修区分マスタ!A:B,2,FALSE()))</f>
        <v>セミナー</v>
      </c>
      <c r="K482" s="82" t="s">
        <v>98</v>
      </c>
      <c r="L482" s="83" t="s">
        <v>949</v>
      </c>
      <c r="M482" s="84" t="n">
        <v>0.333333333333333</v>
      </c>
      <c r="N482" s="85" t="n">
        <v>45900</v>
      </c>
      <c r="O482" s="86" t="s">
        <v>950</v>
      </c>
      <c r="P482" s="69"/>
      <c r="Q482" s="70"/>
      <c r="R482" s="54"/>
      <c r="S482" s="54"/>
      <c r="T482" s="71"/>
      <c r="U482" s="54"/>
    </row>
    <row r="483" customFormat="false" ht="24" hidden="false" customHeight="false" outlineLevel="0" collapsed="false">
      <c r="A483" s="73" t="n">
        <v>481</v>
      </c>
      <c r="B483" s="74" t="n">
        <v>8</v>
      </c>
      <c r="C483" s="75" t="n">
        <v>2</v>
      </c>
      <c r="D483" s="76" t="n">
        <v>17</v>
      </c>
      <c r="E483" s="77" t="n">
        <v>30</v>
      </c>
      <c r="F483" s="78" t="str">
        <f aca="false">IF(ISERROR(VLOOKUP(E483,スタッフマスタ!$A:$B,2,FALSE())),"",VLOOKUP(E483,スタッフマスタ!$A:$B,2,FALSE()))</f>
        <v>神保 茂廣</v>
      </c>
      <c r="G483" s="79" t="n">
        <f aca="false">IF(ISERROR(VLOOKUP(E483,スタッフマスタ!$A:$C,3,FALSE())),"",VLOOKUP(E483,スタッフマスタ!$A:$C,3,FALSE()))</f>
        <v>10</v>
      </c>
      <c r="H483" s="80" t="str">
        <f aca="false">IF(ISERROR(VLOOKUP(E483,スタッフマスタ!$A:$D,4,FALSE())),"",VLOOKUP(E483,スタッフマスタ!$A:$D,4,FALSE()))</f>
        <v>部門10</v>
      </c>
      <c r="I483" s="81" t="n">
        <v>3</v>
      </c>
      <c r="J483" s="78" t="str">
        <f aca="false">IF(ISERROR(VLOOKUP(I483,研修区分マスタ!A:B,2,FALSE())),"",VLOOKUP(I483,研修区分マスタ!A:B,2,FALSE()))</f>
        <v>一般</v>
      </c>
      <c r="K483" s="82" t="s">
        <v>91</v>
      </c>
      <c r="L483" s="83" t="s">
        <v>951</v>
      </c>
      <c r="M483" s="84" t="n">
        <v>0.166666666666667</v>
      </c>
      <c r="N483" s="85" t="n">
        <v>4700</v>
      </c>
      <c r="O483" s="86" t="s">
        <v>952</v>
      </c>
      <c r="P483" s="69"/>
      <c r="Q483" s="70"/>
      <c r="R483" s="54"/>
      <c r="S483" s="54"/>
      <c r="T483" s="71"/>
      <c r="U483" s="54"/>
    </row>
    <row r="484" customFormat="false" ht="24" hidden="false" customHeight="false" outlineLevel="0" collapsed="false">
      <c r="A484" s="73" t="n">
        <v>482</v>
      </c>
      <c r="B484" s="74" t="n">
        <v>8</v>
      </c>
      <c r="C484" s="75" t="n">
        <v>2</v>
      </c>
      <c r="D484" s="76" t="n">
        <v>20</v>
      </c>
      <c r="E484" s="77" t="n">
        <v>14</v>
      </c>
      <c r="F484" s="78" t="str">
        <f aca="false">IF(ISERROR(VLOOKUP(E484,スタッフマスタ!$A:$B,2,FALSE())),"",VLOOKUP(E484,スタッフマスタ!$A:$B,2,FALSE()))</f>
        <v>古賀 信夫</v>
      </c>
      <c r="G484" s="79" t="n">
        <f aca="false">IF(ISERROR(VLOOKUP(E484,スタッフマスタ!$A:$C,3,FALSE())),"",VLOOKUP(E484,スタッフマスタ!$A:$C,3,FALSE()))</f>
        <v>14</v>
      </c>
      <c r="H484" s="80" t="str">
        <f aca="false">IF(ISERROR(VLOOKUP(E484,スタッフマスタ!$A:$D,4,FALSE())),"",VLOOKUP(E484,スタッフマスタ!$A:$D,4,FALSE()))</f>
        <v>部門14</v>
      </c>
      <c r="I484" s="81" t="n">
        <v>2</v>
      </c>
      <c r="J484" s="78" t="str">
        <f aca="false">IF(ISERROR(VLOOKUP(I484,研修区分マスタ!A:B,2,FALSE())),"",VLOOKUP(I484,研修区分マスタ!A:B,2,FALSE()))</f>
        <v>専門</v>
      </c>
      <c r="K484" s="82" t="s">
        <v>156</v>
      </c>
      <c r="L484" s="83" t="s">
        <v>953</v>
      </c>
      <c r="M484" s="84" t="n">
        <v>0.1875</v>
      </c>
      <c r="N484" s="85" t="n">
        <v>13200</v>
      </c>
      <c r="O484" s="86" t="s">
        <v>954</v>
      </c>
      <c r="P484" s="69"/>
      <c r="Q484" s="70"/>
      <c r="R484" s="54"/>
      <c r="S484" s="54"/>
      <c r="T484" s="71"/>
      <c r="U484" s="54"/>
    </row>
    <row r="485" customFormat="false" ht="24" hidden="false" customHeight="false" outlineLevel="0" collapsed="false">
      <c r="A485" s="73" t="n">
        <v>483</v>
      </c>
      <c r="B485" s="74" t="n">
        <v>8</v>
      </c>
      <c r="C485" s="75" t="n">
        <v>2</v>
      </c>
      <c r="D485" s="76" t="n">
        <v>22</v>
      </c>
      <c r="E485" s="77" t="n">
        <v>34</v>
      </c>
      <c r="F485" s="78" t="str">
        <f aca="false">IF(ISERROR(VLOOKUP(E485,スタッフマスタ!$A:$B,2,FALSE())),"",VLOOKUP(E485,スタッフマスタ!$A:$B,2,FALSE()))</f>
        <v>児島 文彦</v>
      </c>
      <c r="G485" s="79" t="n">
        <f aca="false">IF(ISERROR(VLOOKUP(E485,スタッフマスタ!$A:$C,3,FALSE())),"",VLOOKUP(E485,スタッフマスタ!$A:$C,3,FALSE()))</f>
        <v>14</v>
      </c>
      <c r="H485" s="80" t="str">
        <f aca="false">IF(ISERROR(VLOOKUP(E485,スタッフマスタ!$A:$D,4,FALSE())),"",VLOOKUP(E485,スタッフマスタ!$A:$D,4,FALSE()))</f>
        <v>部門14</v>
      </c>
      <c r="I485" s="81" t="n">
        <v>5</v>
      </c>
      <c r="J485" s="78" t="str">
        <f aca="false">IF(ISERROR(VLOOKUP(I485,研修区分マスタ!A:B,2,FALSE())),"",VLOOKUP(I485,研修区分マスタ!A:B,2,FALSE()))</f>
        <v>社内</v>
      </c>
      <c r="K485" s="82" t="s">
        <v>186</v>
      </c>
      <c r="L485" s="83" t="s">
        <v>955</v>
      </c>
      <c r="M485" s="84" t="n">
        <v>0.145833333333333</v>
      </c>
      <c r="N485" s="85" t="n">
        <v>13500</v>
      </c>
      <c r="O485" s="86" t="s">
        <v>956</v>
      </c>
      <c r="P485" s="69"/>
      <c r="Q485" s="70"/>
      <c r="R485" s="54"/>
      <c r="S485" s="54"/>
      <c r="T485" s="71"/>
      <c r="U485" s="54"/>
    </row>
    <row r="486" customFormat="false" ht="24" hidden="false" customHeight="false" outlineLevel="0" collapsed="false">
      <c r="A486" s="73" t="n">
        <v>484</v>
      </c>
      <c r="B486" s="74" t="n">
        <v>8</v>
      </c>
      <c r="C486" s="75" t="n">
        <v>2</v>
      </c>
      <c r="D486" s="76" t="n">
        <v>24</v>
      </c>
      <c r="E486" s="77" t="n">
        <v>37</v>
      </c>
      <c r="F486" s="78" t="str">
        <f aca="false">IF(ISERROR(VLOOKUP(E486,スタッフマスタ!$A:$B,2,FALSE())),"",VLOOKUP(E486,スタッフマスタ!$A:$B,2,FALSE()))</f>
        <v>土橋 幸夫</v>
      </c>
      <c r="G486" s="79" t="n">
        <f aca="false">IF(ISERROR(VLOOKUP(E486,スタッフマスタ!$A:$C,3,FALSE())),"",VLOOKUP(E486,スタッフマスタ!$A:$C,3,FALSE()))</f>
        <v>17</v>
      </c>
      <c r="H486" s="80" t="str">
        <f aca="false">IF(ISERROR(VLOOKUP(E486,スタッフマスタ!$A:$D,4,FALSE())),"",VLOOKUP(E486,スタッフマスタ!$A:$D,4,FALSE()))</f>
        <v>部門17</v>
      </c>
      <c r="I486" s="81" t="n">
        <v>2</v>
      </c>
      <c r="J486" s="78" t="str">
        <f aca="false">IF(ISERROR(VLOOKUP(I486,研修区分マスタ!A:B,2,FALSE())),"",VLOOKUP(I486,研修区分マスタ!A:B,2,FALSE()))</f>
        <v>専門</v>
      </c>
      <c r="K486" s="82" t="s">
        <v>76</v>
      </c>
      <c r="L486" s="83" t="s">
        <v>957</v>
      </c>
      <c r="M486" s="84" t="n">
        <v>0.145833333333333</v>
      </c>
      <c r="N486" s="85" t="n">
        <v>9500</v>
      </c>
      <c r="O486" s="86" t="s">
        <v>958</v>
      </c>
      <c r="P486" s="69"/>
      <c r="Q486" s="70"/>
      <c r="R486" s="54"/>
      <c r="S486" s="54"/>
      <c r="T486" s="71"/>
      <c r="U486" s="54"/>
    </row>
    <row r="487" customFormat="false" ht="24" hidden="false" customHeight="false" outlineLevel="0" collapsed="false">
      <c r="A487" s="73" t="n">
        <v>485</v>
      </c>
      <c r="B487" s="74" t="n">
        <v>8</v>
      </c>
      <c r="C487" s="75" t="n">
        <v>2</v>
      </c>
      <c r="D487" s="76" t="n">
        <v>25</v>
      </c>
      <c r="E487" s="77" t="n">
        <v>14</v>
      </c>
      <c r="F487" s="78" t="str">
        <f aca="false">IF(ISERROR(VLOOKUP(E487,スタッフマスタ!$A:$B,2,FALSE())),"",VLOOKUP(E487,スタッフマスタ!$A:$B,2,FALSE()))</f>
        <v>古賀 信夫</v>
      </c>
      <c r="G487" s="79" t="n">
        <f aca="false">IF(ISERROR(VLOOKUP(E487,スタッフマスタ!$A:$C,3,FALSE())),"",VLOOKUP(E487,スタッフマスタ!$A:$C,3,FALSE()))</f>
        <v>14</v>
      </c>
      <c r="H487" s="80" t="str">
        <f aca="false">IF(ISERROR(VLOOKUP(E487,スタッフマスタ!$A:$D,4,FALSE())),"",VLOOKUP(E487,スタッフマスタ!$A:$D,4,FALSE()))</f>
        <v>部門14</v>
      </c>
      <c r="I487" s="81" t="n">
        <v>3</v>
      </c>
      <c r="J487" s="78" t="str">
        <f aca="false">IF(ISERROR(VLOOKUP(I487,研修区分マスタ!A:B,2,FALSE())),"",VLOOKUP(I487,研修区分マスタ!A:B,2,FALSE()))</f>
        <v>一般</v>
      </c>
      <c r="K487" s="82" t="s">
        <v>127</v>
      </c>
      <c r="L487" s="83" t="s">
        <v>959</v>
      </c>
      <c r="M487" s="84" t="n">
        <v>0.208333333333333</v>
      </c>
      <c r="N487" s="85" t="n">
        <v>14200</v>
      </c>
      <c r="O487" s="86" t="s">
        <v>960</v>
      </c>
      <c r="P487" s="69"/>
      <c r="Q487" s="70"/>
      <c r="R487" s="54"/>
      <c r="S487" s="54"/>
      <c r="T487" s="71"/>
      <c r="U487" s="54"/>
    </row>
    <row r="488" customFormat="false" ht="24" hidden="false" customHeight="false" outlineLevel="0" collapsed="false">
      <c r="A488" s="73" t="n">
        <v>486</v>
      </c>
      <c r="B488" s="74" t="n">
        <v>8</v>
      </c>
      <c r="C488" s="75" t="n">
        <v>2</v>
      </c>
      <c r="D488" s="76" t="n">
        <v>25</v>
      </c>
      <c r="E488" s="77" t="n">
        <v>38</v>
      </c>
      <c r="F488" s="78" t="str">
        <f aca="false">IF(ISERROR(VLOOKUP(E488,スタッフマスタ!$A:$B,2,FALSE())),"",VLOOKUP(E488,スタッフマスタ!$A:$B,2,FALSE()))</f>
        <v>小口 賢治</v>
      </c>
      <c r="G488" s="79" t="n">
        <f aca="false">IF(ISERROR(VLOOKUP(E488,スタッフマスタ!$A:$C,3,FALSE())),"",VLOOKUP(E488,スタッフマスタ!$A:$C,3,FALSE()))</f>
        <v>18</v>
      </c>
      <c r="H488" s="80" t="str">
        <f aca="false">IF(ISERROR(VLOOKUP(E488,スタッフマスタ!$A:$D,4,FALSE())),"",VLOOKUP(E488,スタッフマスタ!$A:$D,4,FALSE()))</f>
        <v>部門18</v>
      </c>
      <c r="I488" s="81" t="n">
        <v>1</v>
      </c>
      <c r="J488" s="78" t="str">
        <f aca="false">IF(ISERROR(VLOOKUP(I488,研修区分マスタ!A:B,2,FALSE())),"",VLOOKUP(I488,研修区分マスタ!A:B,2,FALSE()))</f>
        <v>管理者</v>
      </c>
      <c r="K488" s="82" t="s">
        <v>277</v>
      </c>
      <c r="L488" s="83" t="s">
        <v>961</v>
      </c>
      <c r="M488" s="84" t="n">
        <v>0.208333333333333</v>
      </c>
      <c r="N488" s="85" t="n">
        <v>10300</v>
      </c>
      <c r="O488" s="86" t="s">
        <v>962</v>
      </c>
      <c r="P488" s="69"/>
      <c r="Q488" s="70"/>
      <c r="R488" s="54"/>
      <c r="S488" s="54"/>
      <c r="T488" s="71"/>
      <c r="U488" s="54"/>
    </row>
    <row r="489" customFormat="false" ht="24" hidden="false" customHeight="false" outlineLevel="0" collapsed="false">
      <c r="A489" s="73" t="n">
        <v>487</v>
      </c>
      <c r="B489" s="74" t="n">
        <v>8</v>
      </c>
      <c r="C489" s="75" t="n">
        <v>2</v>
      </c>
      <c r="D489" s="76" t="n">
        <v>25</v>
      </c>
      <c r="E489" s="77" t="n">
        <v>43</v>
      </c>
      <c r="F489" s="78" t="str">
        <f aca="false">IF(ISERROR(VLOOKUP(E489,スタッフマスタ!$A:$B,2,FALSE())),"",VLOOKUP(E489,スタッフマスタ!$A:$B,2,FALSE()))</f>
        <v>鶴山 勝</v>
      </c>
      <c r="G489" s="79" t="n">
        <f aca="false">IF(ISERROR(VLOOKUP(E489,スタッフマスタ!$A:$C,3,FALSE())),"",VLOOKUP(E489,スタッフマスタ!$A:$C,3,FALSE()))</f>
        <v>3</v>
      </c>
      <c r="H489" s="80" t="str">
        <f aca="false">IF(ISERROR(VLOOKUP(E489,スタッフマスタ!$A:$D,4,FALSE())),"",VLOOKUP(E489,スタッフマスタ!$A:$D,4,FALSE()))</f>
        <v>部門3</v>
      </c>
      <c r="I489" s="81" t="n">
        <v>3</v>
      </c>
      <c r="J489" s="78" t="str">
        <f aca="false">IF(ISERROR(VLOOKUP(I489,研修区分マスタ!A:B,2,FALSE())),"",VLOOKUP(I489,研修区分マスタ!A:B,2,FALSE()))</f>
        <v>一般</v>
      </c>
      <c r="K489" s="82" t="s">
        <v>251</v>
      </c>
      <c r="L489" s="83" t="s">
        <v>963</v>
      </c>
      <c r="M489" s="84" t="n">
        <v>0.125</v>
      </c>
      <c r="N489" s="85" t="n">
        <v>30400</v>
      </c>
      <c r="O489" s="86" t="s">
        <v>964</v>
      </c>
      <c r="P489" s="69"/>
      <c r="Q489" s="70"/>
      <c r="R489" s="54"/>
      <c r="S489" s="54"/>
      <c r="T489" s="71"/>
      <c r="U489" s="54"/>
    </row>
    <row r="490" customFormat="false" ht="24" hidden="false" customHeight="false" outlineLevel="0" collapsed="false">
      <c r="A490" s="73" t="n">
        <v>488</v>
      </c>
      <c r="B490" s="74" t="n">
        <v>8</v>
      </c>
      <c r="C490" s="75" t="n">
        <v>2</v>
      </c>
      <c r="D490" s="76" t="n">
        <v>28</v>
      </c>
      <c r="E490" s="77" t="n">
        <v>45</v>
      </c>
      <c r="F490" s="78" t="str">
        <f aca="false">IF(ISERROR(VLOOKUP(E490,スタッフマスタ!$A:$B,2,FALSE())),"",VLOOKUP(E490,スタッフマスタ!$A:$B,2,FALSE()))</f>
        <v>薮崎 明</v>
      </c>
      <c r="G490" s="79" t="n">
        <f aca="false">IF(ISERROR(VLOOKUP(E490,スタッフマスタ!$A:$C,3,FALSE())),"",VLOOKUP(E490,スタッフマスタ!$A:$C,3,FALSE()))</f>
        <v>5</v>
      </c>
      <c r="H490" s="80" t="str">
        <f aca="false">IF(ISERROR(VLOOKUP(E490,スタッフマスタ!$A:$D,4,FALSE())),"",VLOOKUP(E490,スタッフマスタ!$A:$D,4,FALSE()))</f>
        <v>部門5</v>
      </c>
      <c r="I490" s="81" t="n">
        <v>5</v>
      </c>
      <c r="J490" s="78" t="str">
        <f aca="false">IF(ISERROR(VLOOKUP(I490,研修区分マスタ!A:B,2,FALSE())),"",VLOOKUP(I490,研修区分マスタ!A:B,2,FALSE()))</f>
        <v>社内</v>
      </c>
      <c r="K490" s="82" t="s">
        <v>156</v>
      </c>
      <c r="L490" s="83" t="s">
        <v>965</v>
      </c>
      <c r="M490" s="84" t="n">
        <v>0.333333333333333</v>
      </c>
      <c r="N490" s="85" t="n">
        <v>37100</v>
      </c>
      <c r="O490" s="86" t="s">
        <v>966</v>
      </c>
      <c r="P490" s="69"/>
      <c r="Q490" s="70"/>
      <c r="R490" s="54"/>
      <c r="S490" s="54"/>
      <c r="T490" s="71"/>
      <c r="U490" s="54"/>
    </row>
    <row r="491" customFormat="false" ht="24" hidden="false" customHeight="false" outlineLevel="0" collapsed="false">
      <c r="A491" s="73" t="n">
        <v>489</v>
      </c>
      <c r="B491" s="74" t="n">
        <v>8</v>
      </c>
      <c r="C491" s="75" t="n">
        <v>2</v>
      </c>
      <c r="D491" s="76" t="n">
        <v>29</v>
      </c>
      <c r="E491" s="77" t="n">
        <v>20</v>
      </c>
      <c r="F491" s="78" t="str">
        <f aca="false">IF(ISERROR(VLOOKUP(E491,スタッフマスタ!$A:$B,2,FALSE())),"",VLOOKUP(E491,スタッフマスタ!$A:$B,2,FALSE()))</f>
        <v>宮西 公倫</v>
      </c>
      <c r="G491" s="79" t="n">
        <f aca="false">IF(ISERROR(VLOOKUP(E491,スタッフマスタ!$A:$C,3,FALSE())),"",VLOOKUP(E491,スタッフマスタ!$A:$C,3,FALSE()))</f>
        <v>20</v>
      </c>
      <c r="H491" s="80" t="str">
        <f aca="false">IF(ISERROR(VLOOKUP(E491,スタッフマスタ!$A:$D,4,FALSE())),"",VLOOKUP(E491,スタッフマスタ!$A:$D,4,FALSE()))</f>
        <v>部門20</v>
      </c>
      <c r="I491" s="81" t="n">
        <v>3</v>
      </c>
      <c r="J491" s="78" t="str">
        <f aca="false">IF(ISERROR(VLOOKUP(I491,研修区分マスタ!A:B,2,FALSE())),"",VLOOKUP(I491,研修区分マスタ!A:B,2,FALSE()))</f>
        <v>一般</v>
      </c>
      <c r="K491" s="82" t="s">
        <v>81</v>
      </c>
      <c r="L491" s="83" t="s">
        <v>967</v>
      </c>
      <c r="M491" s="84" t="n">
        <v>0.4375</v>
      </c>
      <c r="N491" s="85" t="n">
        <v>32700</v>
      </c>
      <c r="O491" s="86" t="s">
        <v>968</v>
      </c>
      <c r="P491" s="69"/>
      <c r="Q491" s="70"/>
      <c r="R491" s="54"/>
      <c r="S491" s="54"/>
      <c r="T491" s="71"/>
      <c r="U491" s="54"/>
    </row>
    <row r="492" customFormat="false" ht="24" hidden="false" customHeight="false" outlineLevel="0" collapsed="false">
      <c r="A492" s="73" t="n">
        <v>490</v>
      </c>
      <c r="B492" s="74" t="n">
        <v>8</v>
      </c>
      <c r="C492" s="75" t="n">
        <v>3</v>
      </c>
      <c r="D492" s="76" t="n">
        <v>3</v>
      </c>
      <c r="E492" s="77" t="n">
        <v>18</v>
      </c>
      <c r="F492" s="78" t="str">
        <f aca="false">IF(ISERROR(VLOOKUP(E492,スタッフマスタ!$A:$B,2,FALSE())),"",VLOOKUP(E492,スタッフマスタ!$A:$B,2,FALSE()))</f>
        <v>山森 あさ</v>
      </c>
      <c r="G492" s="79" t="n">
        <f aca="false">IF(ISERROR(VLOOKUP(E492,スタッフマスタ!$A:$C,3,FALSE())),"",VLOOKUP(E492,スタッフマスタ!$A:$C,3,FALSE()))</f>
        <v>18</v>
      </c>
      <c r="H492" s="80" t="str">
        <f aca="false">IF(ISERROR(VLOOKUP(E492,スタッフマスタ!$A:$D,4,FALSE())),"",VLOOKUP(E492,スタッフマスタ!$A:$D,4,FALSE()))</f>
        <v>部門18</v>
      </c>
      <c r="I492" s="81" t="n">
        <v>5</v>
      </c>
      <c r="J492" s="78" t="str">
        <f aca="false">IF(ISERROR(VLOOKUP(I492,研修区分マスタ!A:B,2,FALSE())),"",VLOOKUP(I492,研修区分マスタ!A:B,2,FALSE()))</f>
        <v>社内</v>
      </c>
      <c r="K492" s="82" t="s">
        <v>1</v>
      </c>
      <c r="L492" s="83" t="s">
        <v>969</v>
      </c>
      <c r="M492" s="84" t="n">
        <v>0.0833333333333333</v>
      </c>
      <c r="N492" s="85" t="n">
        <v>15000</v>
      </c>
      <c r="O492" s="86" t="s">
        <v>970</v>
      </c>
      <c r="P492" s="69"/>
      <c r="Q492" s="70"/>
      <c r="R492" s="54"/>
      <c r="S492" s="54"/>
      <c r="T492" s="71"/>
      <c r="U492" s="54"/>
    </row>
    <row r="493" customFormat="false" ht="24" hidden="false" customHeight="false" outlineLevel="0" collapsed="false">
      <c r="A493" s="73" t="n">
        <v>491</v>
      </c>
      <c r="B493" s="74" t="n">
        <v>8</v>
      </c>
      <c r="C493" s="75" t="n">
        <v>3</v>
      </c>
      <c r="D493" s="76" t="n">
        <v>4</v>
      </c>
      <c r="E493" s="77" t="n">
        <v>22</v>
      </c>
      <c r="F493" s="78" t="str">
        <f aca="false">IF(ISERROR(VLOOKUP(E493,スタッフマスタ!$A:$B,2,FALSE())),"",VLOOKUP(E493,スタッフマスタ!$A:$B,2,FALSE()))</f>
        <v>小松 秀明</v>
      </c>
      <c r="G493" s="79" t="n">
        <f aca="false">IF(ISERROR(VLOOKUP(E493,スタッフマスタ!$A:$C,3,FALSE())),"",VLOOKUP(E493,スタッフマスタ!$A:$C,3,FALSE()))</f>
        <v>2</v>
      </c>
      <c r="H493" s="80" t="str">
        <f aca="false">IF(ISERROR(VLOOKUP(E493,スタッフマスタ!$A:$D,4,FALSE())),"",VLOOKUP(E493,スタッフマスタ!$A:$D,4,FALSE()))</f>
        <v>部門2</v>
      </c>
      <c r="I493" s="81" t="n">
        <v>5</v>
      </c>
      <c r="J493" s="78" t="str">
        <f aca="false">IF(ISERROR(VLOOKUP(I493,研修区分マスタ!A:B,2,FALSE())),"",VLOOKUP(I493,研修区分マスタ!A:B,2,FALSE()))</f>
        <v>社内</v>
      </c>
      <c r="K493" s="82" t="s">
        <v>179</v>
      </c>
      <c r="L493" s="83" t="s">
        <v>971</v>
      </c>
      <c r="M493" s="84" t="n">
        <v>0.3125</v>
      </c>
      <c r="N493" s="85" t="n">
        <v>46500</v>
      </c>
      <c r="O493" s="86" t="s">
        <v>972</v>
      </c>
      <c r="P493" s="69"/>
      <c r="Q493" s="70"/>
      <c r="R493" s="54"/>
      <c r="S493" s="54"/>
      <c r="T493" s="71"/>
      <c r="U493" s="54"/>
    </row>
    <row r="494" customFormat="false" ht="24" hidden="false" customHeight="false" outlineLevel="0" collapsed="false">
      <c r="A494" s="73" t="n">
        <v>492</v>
      </c>
      <c r="B494" s="74" t="n">
        <v>8</v>
      </c>
      <c r="C494" s="75" t="n">
        <v>3</v>
      </c>
      <c r="D494" s="76" t="n">
        <v>5</v>
      </c>
      <c r="E494" s="77" t="n">
        <v>25</v>
      </c>
      <c r="F494" s="78" t="str">
        <f aca="false">IF(ISERROR(VLOOKUP(E494,スタッフマスタ!$A:$B,2,FALSE())),"",VLOOKUP(E494,スタッフマスタ!$A:$B,2,FALSE()))</f>
        <v>坂口 功</v>
      </c>
      <c r="G494" s="79" t="n">
        <f aca="false">IF(ISERROR(VLOOKUP(E494,スタッフマスタ!$A:$C,3,FALSE())),"",VLOOKUP(E494,スタッフマスタ!$A:$C,3,FALSE()))</f>
        <v>5</v>
      </c>
      <c r="H494" s="80" t="str">
        <f aca="false">IF(ISERROR(VLOOKUP(E494,スタッフマスタ!$A:$D,4,FALSE())),"",VLOOKUP(E494,スタッフマスタ!$A:$D,4,FALSE()))</f>
        <v>部門5</v>
      </c>
      <c r="I494" s="81" t="n">
        <v>1</v>
      </c>
      <c r="J494" s="78" t="str">
        <f aca="false">IF(ISERROR(VLOOKUP(I494,研修区分マスタ!A:B,2,FALSE())),"",VLOOKUP(I494,研修区分マスタ!A:B,2,FALSE()))</f>
        <v>管理者</v>
      </c>
      <c r="K494" s="82" t="s">
        <v>134</v>
      </c>
      <c r="L494" s="83" t="s">
        <v>973</v>
      </c>
      <c r="M494" s="84" t="n">
        <v>0.104166666666667</v>
      </c>
      <c r="N494" s="85" t="n">
        <v>11000</v>
      </c>
      <c r="O494" s="86" t="s">
        <v>974</v>
      </c>
      <c r="P494" s="69"/>
      <c r="Q494" s="70"/>
      <c r="R494" s="54"/>
      <c r="S494" s="54"/>
      <c r="T494" s="71"/>
      <c r="U494" s="54"/>
    </row>
    <row r="495" customFormat="false" ht="24" hidden="false" customHeight="false" outlineLevel="0" collapsed="false">
      <c r="A495" s="73" t="n">
        <v>493</v>
      </c>
      <c r="B495" s="74" t="n">
        <v>8</v>
      </c>
      <c r="C495" s="75" t="n">
        <v>3</v>
      </c>
      <c r="D495" s="76" t="n">
        <v>6</v>
      </c>
      <c r="E495" s="77" t="n">
        <v>36</v>
      </c>
      <c r="F495" s="78" t="str">
        <f aca="false">IF(ISERROR(VLOOKUP(E495,スタッフマスタ!$A:$B,2,FALSE())),"",VLOOKUP(E495,スタッフマスタ!$A:$B,2,FALSE()))</f>
        <v>井戸 忠雄</v>
      </c>
      <c r="G495" s="79" t="n">
        <f aca="false">IF(ISERROR(VLOOKUP(E495,スタッフマスタ!$A:$C,3,FALSE())),"",VLOOKUP(E495,スタッフマスタ!$A:$C,3,FALSE()))</f>
        <v>16</v>
      </c>
      <c r="H495" s="80" t="str">
        <f aca="false">IF(ISERROR(VLOOKUP(E495,スタッフマスタ!$A:$D,4,FALSE())),"",VLOOKUP(E495,スタッフマスタ!$A:$D,4,FALSE()))</f>
        <v>部門16</v>
      </c>
      <c r="I495" s="81" t="n">
        <v>2</v>
      </c>
      <c r="J495" s="78" t="str">
        <f aca="false">IF(ISERROR(VLOOKUP(I495,研修区分マスタ!A:B,2,FALSE())),"",VLOOKUP(I495,研修区分マスタ!A:B,2,FALSE()))</f>
        <v>専門</v>
      </c>
      <c r="K495" s="82" t="s">
        <v>41</v>
      </c>
      <c r="L495" s="83" t="s">
        <v>975</v>
      </c>
      <c r="M495" s="84" t="n">
        <v>0.1875</v>
      </c>
      <c r="N495" s="85" t="n">
        <v>5600</v>
      </c>
      <c r="O495" s="86" t="s">
        <v>976</v>
      </c>
      <c r="P495" s="69"/>
      <c r="Q495" s="70"/>
      <c r="R495" s="54"/>
      <c r="S495" s="54"/>
      <c r="T495" s="71"/>
      <c r="U495" s="54"/>
    </row>
    <row r="496" customFormat="false" ht="24" hidden="false" customHeight="false" outlineLevel="0" collapsed="false">
      <c r="A496" s="73" t="n">
        <v>494</v>
      </c>
      <c r="B496" s="74" t="n">
        <v>8</v>
      </c>
      <c r="C496" s="75" t="n">
        <v>3</v>
      </c>
      <c r="D496" s="76" t="n">
        <v>6</v>
      </c>
      <c r="E496" s="77" t="n">
        <v>40</v>
      </c>
      <c r="F496" s="78" t="str">
        <f aca="false">IF(ISERROR(VLOOKUP(E496,スタッフマスタ!$A:$B,2,FALSE())),"",VLOOKUP(E496,スタッフマスタ!$A:$B,2,FALSE()))</f>
        <v>北川 梅作</v>
      </c>
      <c r="G496" s="79" t="n">
        <f aca="false">IF(ISERROR(VLOOKUP(E496,スタッフマスタ!$A:$C,3,FALSE())),"",VLOOKUP(E496,スタッフマスタ!$A:$C,3,FALSE()))</f>
        <v>20</v>
      </c>
      <c r="H496" s="80" t="str">
        <f aca="false">IF(ISERROR(VLOOKUP(E496,スタッフマスタ!$A:$D,4,FALSE())),"",VLOOKUP(E496,スタッフマスタ!$A:$D,4,FALSE()))</f>
        <v>部門20</v>
      </c>
      <c r="I496" s="81" t="n">
        <v>1</v>
      </c>
      <c r="J496" s="78" t="str">
        <f aca="false">IF(ISERROR(VLOOKUP(I496,研修区分マスタ!A:B,2,FALSE())),"",VLOOKUP(I496,研修区分マスタ!A:B,2,FALSE()))</f>
        <v>管理者</v>
      </c>
      <c r="K496" s="82" t="s">
        <v>41</v>
      </c>
      <c r="L496" s="83" t="s">
        <v>977</v>
      </c>
      <c r="M496" s="84" t="n">
        <v>0.291666666666666</v>
      </c>
      <c r="N496" s="85" t="n">
        <v>5500</v>
      </c>
      <c r="O496" s="86" t="s">
        <v>978</v>
      </c>
      <c r="P496" s="69"/>
      <c r="Q496" s="70"/>
      <c r="R496" s="54"/>
      <c r="S496" s="54"/>
      <c r="T496" s="71"/>
      <c r="U496" s="54"/>
    </row>
    <row r="497" customFormat="false" ht="24" hidden="false" customHeight="false" outlineLevel="0" collapsed="false">
      <c r="A497" s="73" t="n">
        <v>495</v>
      </c>
      <c r="B497" s="74" t="n">
        <v>8</v>
      </c>
      <c r="C497" s="75" t="n">
        <v>3</v>
      </c>
      <c r="D497" s="76" t="n">
        <v>7</v>
      </c>
      <c r="E497" s="77" t="n">
        <v>17</v>
      </c>
      <c r="F497" s="78" t="str">
        <f aca="false">IF(ISERROR(VLOOKUP(E497,スタッフマスタ!$A:$B,2,FALSE())),"",VLOOKUP(E497,スタッフマスタ!$A:$B,2,FALSE()))</f>
        <v>塩見 茂</v>
      </c>
      <c r="G497" s="79" t="n">
        <f aca="false">IF(ISERROR(VLOOKUP(E497,スタッフマスタ!$A:$C,3,FALSE())),"",VLOOKUP(E497,スタッフマスタ!$A:$C,3,FALSE()))</f>
        <v>17</v>
      </c>
      <c r="H497" s="80" t="str">
        <f aca="false">IF(ISERROR(VLOOKUP(E497,スタッフマスタ!$A:$D,4,FALSE())),"",VLOOKUP(E497,スタッフマスタ!$A:$D,4,FALSE()))</f>
        <v>部門17</v>
      </c>
      <c r="I497" s="81" t="n">
        <v>2</v>
      </c>
      <c r="J497" s="78" t="str">
        <f aca="false">IF(ISERROR(VLOOKUP(I497,研修区分マスタ!A:B,2,FALSE())),"",VLOOKUP(I497,研修区分マスタ!A:B,2,FALSE()))</f>
        <v>専門</v>
      </c>
      <c r="K497" s="82" t="s">
        <v>164</v>
      </c>
      <c r="L497" s="83" t="s">
        <v>979</v>
      </c>
      <c r="M497" s="84" t="n">
        <v>0.1875</v>
      </c>
      <c r="N497" s="85" t="n">
        <v>19400</v>
      </c>
      <c r="O497" s="86" t="s">
        <v>980</v>
      </c>
      <c r="P497" s="69"/>
      <c r="Q497" s="70"/>
      <c r="R497" s="54"/>
      <c r="S497" s="54"/>
      <c r="T497" s="71"/>
      <c r="U497" s="54"/>
    </row>
    <row r="498" customFormat="false" ht="24" hidden="false" customHeight="false" outlineLevel="0" collapsed="false">
      <c r="A498" s="73" t="n">
        <v>496</v>
      </c>
      <c r="B498" s="74" t="n">
        <v>8</v>
      </c>
      <c r="C498" s="75" t="n">
        <v>3</v>
      </c>
      <c r="D498" s="76" t="n">
        <v>8</v>
      </c>
      <c r="E498" s="77" t="n">
        <v>41</v>
      </c>
      <c r="F498" s="78" t="str">
        <f aca="false">IF(ISERROR(VLOOKUP(E498,スタッフマスタ!$A:$B,2,FALSE())),"",VLOOKUP(E498,スタッフマスタ!$A:$B,2,FALSE()))</f>
        <v>管谷 将夫</v>
      </c>
      <c r="G498" s="79" t="n">
        <f aca="false">IF(ISERROR(VLOOKUP(E498,スタッフマスタ!$A:$C,3,FALSE())),"",VLOOKUP(E498,スタッフマスタ!$A:$C,3,FALSE()))</f>
        <v>1</v>
      </c>
      <c r="H498" s="80" t="str">
        <f aca="false">IF(ISERROR(VLOOKUP(E498,スタッフマスタ!$A:$D,4,FALSE())),"",VLOOKUP(E498,スタッフマスタ!$A:$D,4,FALSE()))</f>
        <v>部門1</v>
      </c>
      <c r="I498" s="81" t="n">
        <v>4</v>
      </c>
      <c r="J498" s="78" t="str">
        <f aca="false">IF(ISERROR(VLOOKUP(I498,研修区分マスタ!A:B,2,FALSE())),"",VLOOKUP(I498,研修区分マスタ!A:B,2,FALSE()))</f>
        <v>セミナー</v>
      </c>
      <c r="K498" s="82" t="s">
        <v>98</v>
      </c>
      <c r="L498" s="83" t="s">
        <v>981</v>
      </c>
      <c r="M498" s="84" t="n">
        <v>0.166666666666667</v>
      </c>
      <c r="N498" s="85" t="n">
        <v>3100</v>
      </c>
      <c r="O498" s="86" t="s">
        <v>982</v>
      </c>
      <c r="P498" s="69"/>
      <c r="Q498" s="70"/>
      <c r="R498" s="54"/>
      <c r="S498" s="54"/>
      <c r="T498" s="71"/>
      <c r="U498" s="54"/>
    </row>
    <row r="499" customFormat="false" ht="24" hidden="false" customHeight="false" outlineLevel="0" collapsed="false">
      <c r="A499" s="73" t="n">
        <v>497</v>
      </c>
      <c r="B499" s="74" t="n">
        <v>8</v>
      </c>
      <c r="C499" s="75" t="n">
        <v>3</v>
      </c>
      <c r="D499" s="76" t="n">
        <v>10</v>
      </c>
      <c r="E499" s="77" t="n">
        <v>36</v>
      </c>
      <c r="F499" s="78" t="str">
        <f aca="false">IF(ISERROR(VLOOKUP(E499,スタッフマスタ!$A:$B,2,FALSE())),"",VLOOKUP(E499,スタッフマスタ!$A:$B,2,FALSE()))</f>
        <v>井戸 忠雄</v>
      </c>
      <c r="G499" s="79" t="n">
        <f aca="false">IF(ISERROR(VLOOKUP(E499,スタッフマスタ!$A:$C,3,FALSE())),"",VLOOKUP(E499,スタッフマスタ!$A:$C,3,FALSE()))</f>
        <v>16</v>
      </c>
      <c r="H499" s="80" t="str">
        <f aca="false">IF(ISERROR(VLOOKUP(E499,スタッフマスタ!$A:$D,4,FALSE())),"",VLOOKUP(E499,スタッフマスタ!$A:$D,4,FALSE()))</f>
        <v>部門16</v>
      </c>
      <c r="I499" s="81" t="n">
        <v>4</v>
      </c>
      <c r="J499" s="78" t="str">
        <f aca="false">IF(ISERROR(VLOOKUP(I499,研修区分マスタ!A:B,2,FALSE())),"",VLOOKUP(I499,研修区分マスタ!A:B,2,FALSE()))</f>
        <v>セミナー</v>
      </c>
      <c r="K499" s="82" t="s">
        <v>277</v>
      </c>
      <c r="L499" s="83" t="s">
        <v>983</v>
      </c>
      <c r="M499" s="84" t="n">
        <v>0.145833333333333</v>
      </c>
      <c r="N499" s="85" t="n">
        <v>41400</v>
      </c>
      <c r="O499" s="86" t="s">
        <v>984</v>
      </c>
      <c r="P499" s="69"/>
      <c r="Q499" s="70"/>
      <c r="R499" s="54"/>
      <c r="S499" s="54"/>
      <c r="T499" s="71"/>
      <c r="U499" s="54"/>
    </row>
    <row r="500" customFormat="false" ht="24" hidden="false" customHeight="false" outlineLevel="0" collapsed="false">
      <c r="A500" s="73" t="n">
        <v>498</v>
      </c>
      <c r="B500" s="74" t="n">
        <v>8</v>
      </c>
      <c r="C500" s="75" t="n">
        <v>3</v>
      </c>
      <c r="D500" s="76" t="n">
        <v>10</v>
      </c>
      <c r="E500" s="77" t="n">
        <v>50</v>
      </c>
      <c r="F500" s="78" t="str">
        <f aca="false">IF(ISERROR(VLOOKUP(E500,スタッフマスタ!$A:$B,2,FALSE())),"",VLOOKUP(E500,スタッフマスタ!$A:$B,2,FALSE()))</f>
        <v>望月 一</v>
      </c>
      <c r="G500" s="79" t="n">
        <f aca="false">IF(ISERROR(VLOOKUP(E500,スタッフマスタ!$A:$C,3,FALSE())),"",VLOOKUP(E500,スタッフマスタ!$A:$C,3,FALSE()))</f>
        <v>10</v>
      </c>
      <c r="H500" s="80" t="str">
        <f aca="false">IF(ISERROR(VLOOKUP(E500,スタッフマスタ!$A:$D,4,FALSE())),"",VLOOKUP(E500,スタッフマスタ!$A:$D,4,FALSE()))</f>
        <v>部門10</v>
      </c>
      <c r="I500" s="81" t="n">
        <v>2</v>
      </c>
      <c r="J500" s="78" t="str">
        <f aca="false">IF(ISERROR(VLOOKUP(I500,研修区分マスタ!A:B,2,FALSE())),"",VLOOKUP(I500,研修区分マスタ!A:B,2,FALSE()))</f>
        <v>専門</v>
      </c>
      <c r="K500" s="82" t="s">
        <v>71</v>
      </c>
      <c r="L500" s="83" t="s">
        <v>985</v>
      </c>
      <c r="M500" s="84" t="n">
        <v>0.104166666666667</v>
      </c>
      <c r="N500" s="85" t="n">
        <v>27700</v>
      </c>
      <c r="O500" s="86" t="s">
        <v>986</v>
      </c>
      <c r="P500" s="69"/>
      <c r="Q500" s="70"/>
      <c r="R500" s="54"/>
      <c r="S500" s="54"/>
      <c r="T500" s="71"/>
      <c r="U500" s="54"/>
    </row>
    <row r="501" customFormat="false" ht="24" hidden="false" customHeight="false" outlineLevel="0" collapsed="false">
      <c r="A501" s="73" t="n">
        <v>499</v>
      </c>
      <c r="B501" s="74" t="n">
        <v>8</v>
      </c>
      <c r="C501" s="75" t="n">
        <v>3</v>
      </c>
      <c r="D501" s="76" t="n">
        <v>10</v>
      </c>
      <c r="E501" s="77" t="n">
        <v>54</v>
      </c>
      <c r="F501" s="78" t="str">
        <f aca="false">IF(ISERROR(VLOOKUP(E501,スタッフマスタ!$A:$B,2,FALSE())),"",VLOOKUP(E501,スタッフマスタ!$A:$B,2,FALSE()))</f>
        <v>服部 貞親</v>
      </c>
      <c r="G501" s="79" t="n">
        <f aca="false">IF(ISERROR(VLOOKUP(E501,スタッフマスタ!$A:$C,3,FALSE())),"",VLOOKUP(E501,スタッフマスタ!$A:$C,3,FALSE()))</f>
        <v>14</v>
      </c>
      <c r="H501" s="80" t="str">
        <f aca="false">IF(ISERROR(VLOOKUP(E501,スタッフマスタ!$A:$D,4,FALSE())),"",VLOOKUP(E501,スタッフマスタ!$A:$D,4,FALSE()))</f>
        <v>部門14</v>
      </c>
      <c r="I501" s="81" t="n">
        <v>1</v>
      </c>
      <c r="J501" s="78" t="str">
        <f aca="false">IF(ISERROR(VLOOKUP(I501,研修区分マスタ!A:B,2,FALSE())),"",VLOOKUP(I501,研修区分マスタ!A:B,2,FALSE()))</f>
        <v>管理者</v>
      </c>
      <c r="K501" s="82" t="s">
        <v>13</v>
      </c>
      <c r="L501" s="83" t="s">
        <v>987</v>
      </c>
      <c r="M501" s="84" t="n">
        <v>0.166666666666667</v>
      </c>
      <c r="N501" s="85" t="n">
        <v>11100</v>
      </c>
      <c r="O501" s="86" t="s">
        <v>988</v>
      </c>
      <c r="P501" s="69"/>
      <c r="Q501" s="70"/>
      <c r="R501" s="54"/>
      <c r="S501" s="54"/>
      <c r="T501" s="71"/>
      <c r="U501" s="54"/>
    </row>
    <row r="502" customFormat="false" ht="24" hidden="false" customHeight="false" outlineLevel="0" collapsed="false">
      <c r="A502" s="73" t="n">
        <v>500</v>
      </c>
      <c r="B502" s="74" t="n">
        <v>8</v>
      </c>
      <c r="C502" s="75" t="n">
        <v>3</v>
      </c>
      <c r="D502" s="76" t="n">
        <v>12</v>
      </c>
      <c r="E502" s="77" t="n">
        <v>35</v>
      </c>
      <c r="F502" s="78" t="str">
        <f aca="false">IF(ISERROR(VLOOKUP(E502,スタッフマスタ!$A:$B,2,FALSE())),"",VLOOKUP(E502,スタッフマスタ!$A:$B,2,FALSE()))</f>
        <v>龍野 正喜</v>
      </c>
      <c r="G502" s="79" t="n">
        <f aca="false">IF(ISERROR(VLOOKUP(E502,スタッフマスタ!$A:$C,3,FALSE())),"",VLOOKUP(E502,スタッフマスタ!$A:$C,3,FALSE()))</f>
        <v>15</v>
      </c>
      <c r="H502" s="80" t="str">
        <f aca="false">IF(ISERROR(VLOOKUP(E502,スタッフマスタ!$A:$D,4,FALSE())),"",VLOOKUP(E502,スタッフマスタ!$A:$D,4,FALSE()))</f>
        <v>部門15</v>
      </c>
      <c r="I502" s="81" t="n">
        <v>4</v>
      </c>
      <c r="J502" s="78" t="str">
        <f aca="false">IF(ISERROR(VLOOKUP(I502,研修区分マスタ!A:B,2,FALSE())),"",VLOOKUP(I502,研修区分マスタ!A:B,2,FALSE()))</f>
        <v>セミナー</v>
      </c>
      <c r="K502" s="82" t="s">
        <v>98</v>
      </c>
      <c r="L502" s="83" t="s">
        <v>989</v>
      </c>
      <c r="M502" s="84" t="n">
        <v>0.229166666666666</v>
      </c>
      <c r="N502" s="85" t="n">
        <v>7700</v>
      </c>
      <c r="O502" s="86" t="s">
        <v>990</v>
      </c>
      <c r="P502" s="69"/>
      <c r="Q502" s="70"/>
      <c r="R502" s="54"/>
      <c r="S502" s="54"/>
      <c r="T502" s="71"/>
      <c r="U502" s="54"/>
    </row>
    <row r="503" customFormat="false" ht="24" hidden="false" customHeight="false" outlineLevel="0" collapsed="false">
      <c r="A503" s="73" t="n">
        <v>501</v>
      </c>
      <c r="B503" s="74" t="n">
        <v>8</v>
      </c>
      <c r="C503" s="75" t="n">
        <v>3</v>
      </c>
      <c r="D503" s="76" t="n">
        <v>12</v>
      </c>
      <c r="E503" s="77" t="n">
        <v>40</v>
      </c>
      <c r="F503" s="78" t="str">
        <f aca="false">IF(ISERROR(VLOOKUP(E503,スタッフマスタ!$A:$B,2,FALSE())),"",VLOOKUP(E503,スタッフマスタ!$A:$B,2,FALSE()))</f>
        <v>北川 梅作</v>
      </c>
      <c r="G503" s="79" t="n">
        <f aca="false">IF(ISERROR(VLOOKUP(E503,スタッフマスタ!$A:$C,3,FALSE())),"",VLOOKUP(E503,スタッフマスタ!$A:$C,3,FALSE()))</f>
        <v>20</v>
      </c>
      <c r="H503" s="80" t="str">
        <f aca="false">IF(ISERROR(VLOOKUP(E503,スタッフマスタ!$A:$D,4,FALSE())),"",VLOOKUP(E503,スタッフマスタ!$A:$D,4,FALSE()))</f>
        <v>部門20</v>
      </c>
      <c r="I503" s="81" t="n">
        <v>1</v>
      </c>
      <c r="J503" s="78" t="str">
        <f aca="false">IF(ISERROR(VLOOKUP(I503,研修区分マスタ!A:B,2,FALSE())),"",VLOOKUP(I503,研修区分マスタ!A:B,2,FALSE()))</f>
        <v>管理者</v>
      </c>
      <c r="K503" s="82" t="s">
        <v>91</v>
      </c>
      <c r="L503" s="83" t="s">
        <v>991</v>
      </c>
      <c r="M503" s="84" t="n">
        <v>0.333333333333333</v>
      </c>
      <c r="N503" s="85" t="n">
        <v>14800</v>
      </c>
      <c r="O503" s="86" t="s">
        <v>992</v>
      </c>
      <c r="P503" s="69"/>
      <c r="Q503" s="70"/>
      <c r="R503" s="54"/>
      <c r="S503" s="54"/>
      <c r="T503" s="71"/>
      <c r="U503" s="54"/>
    </row>
    <row r="504" customFormat="false" ht="24" hidden="false" customHeight="false" outlineLevel="0" collapsed="false">
      <c r="A504" s="73" t="n">
        <v>502</v>
      </c>
      <c r="B504" s="74" t="n">
        <v>8</v>
      </c>
      <c r="C504" s="75" t="n">
        <v>3</v>
      </c>
      <c r="D504" s="76" t="n">
        <v>14</v>
      </c>
      <c r="E504" s="77" t="n">
        <v>21</v>
      </c>
      <c r="F504" s="78" t="str">
        <f aca="false">IF(ISERROR(VLOOKUP(E504,スタッフマスタ!$A:$B,2,FALSE())),"",VLOOKUP(E504,スタッフマスタ!$A:$B,2,FALSE()))</f>
        <v>岡村 隆静</v>
      </c>
      <c r="G504" s="79" t="n">
        <f aca="false">IF(ISERROR(VLOOKUP(E504,スタッフマスタ!$A:$C,3,FALSE())),"",VLOOKUP(E504,スタッフマスタ!$A:$C,3,FALSE()))</f>
        <v>1</v>
      </c>
      <c r="H504" s="80" t="str">
        <f aca="false">IF(ISERROR(VLOOKUP(E504,スタッフマスタ!$A:$D,4,FALSE())),"",VLOOKUP(E504,スタッフマスタ!$A:$D,4,FALSE()))</f>
        <v>部門1</v>
      </c>
      <c r="I504" s="81" t="n">
        <v>1</v>
      </c>
      <c r="J504" s="78" t="str">
        <f aca="false">IF(ISERROR(VLOOKUP(I504,研修区分マスタ!A:B,2,FALSE())),"",VLOOKUP(I504,研修区分マスタ!A:B,2,FALSE()))</f>
        <v>管理者</v>
      </c>
      <c r="K504" s="82" t="s">
        <v>159</v>
      </c>
      <c r="L504" s="83" t="s">
        <v>993</v>
      </c>
      <c r="M504" s="84" t="n">
        <v>0.229166666666666</v>
      </c>
      <c r="N504" s="85" t="n">
        <v>18600</v>
      </c>
      <c r="O504" s="86" t="s">
        <v>994</v>
      </c>
      <c r="P504" s="69"/>
      <c r="Q504" s="70"/>
      <c r="R504" s="54"/>
      <c r="S504" s="54"/>
      <c r="T504" s="71"/>
      <c r="U504" s="54"/>
    </row>
    <row r="505" customFormat="false" ht="24" hidden="false" customHeight="false" outlineLevel="0" collapsed="false">
      <c r="A505" s="73" t="n">
        <v>503</v>
      </c>
      <c r="B505" s="74" t="n">
        <v>8</v>
      </c>
      <c r="C505" s="75" t="n">
        <v>3</v>
      </c>
      <c r="D505" s="76" t="n">
        <v>15</v>
      </c>
      <c r="E505" s="77" t="n">
        <v>16</v>
      </c>
      <c r="F505" s="78" t="str">
        <f aca="false">IF(ISERROR(VLOOKUP(E505,スタッフマスタ!$A:$B,2,FALSE())),"",VLOOKUP(E505,スタッフマスタ!$A:$B,2,FALSE()))</f>
        <v>黒木 隆静</v>
      </c>
      <c r="G505" s="79" t="n">
        <f aca="false">IF(ISERROR(VLOOKUP(E505,スタッフマスタ!$A:$C,3,FALSE())),"",VLOOKUP(E505,スタッフマスタ!$A:$C,3,FALSE()))</f>
        <v>16</v>
      </c>
      <c r="H505" s="80" t="str">
        <f aca="false">IF(ISERROR(VLOOKUP(E505,スタッフマスタ!$A:$D,4,FALSE())),"",VLOOKUP(E505,スタッフマスタ!$A:$D,4,FALSE()))</f>
        <v>部門16</v>
      </c>
      <c r="I505" s="81" t="n">
        <v>2</v>
      </c>
      <c r="J505" s="78" t="str">
        <f aca="false">IF(ISERROR(VLOOKUP(I505,研修区分マスタ!A:B,2,FALSE())),"",VLOOKUP(I505,研修区分マスタ!A:B,2,FALSE()))</f>
        <v>専門</v>
      </c>
      <c r="K505" s="82" t="s">
        <v>32</v>
      </c>
      <c r="L505" s="83" t="s">
        <v>995</v>
      </c>
      <c r="M505" s="84" t="n">
        <v>0.5</v>
      </c>
      <c r="N505" s="85" t="n">
        <v>48500</v>
      </c>
      <c r="O505" s="86" t="s">
        <v>996</v>
      </c>
      <c r="P505" s="69"/>
      <c r="Q505" s="70"/>
      <c r="R505" s="54"/>
      <c r="S505" s="54"/>
      <c r="T505" s="71"/>
      <c r="U505" s="54"/>
    </row>
    <row r="506" customFormat="false" ht="24" hidden="false" customHeight="false" outlineLevel="0" collapsed="false">
      <c r="A506" s="73" t="n">
        <v>504</v>
      </c>
      <c r="B506" s="74" t="n">
        <v>8</v>
      </c>
      <c r="C506" s="75" t="n">
        <v>3</v>
      </c>
      <c r="D506" s="76" t="n">
        <v>15</v>
      </c>
      <c r="E506" s="77" t="n">
        <v>54</v>
      </c>
      <c r="F506" s="78" t="str">
        <f aca="false">IF(ISERROR(VLOOKUP(E506,スタッフマスタ!$A:$B,2,FALSE())),"",VLOOKUP(E506,スタッフマスタ!$A:$B,2,FALSE()))</f>
        <v>服部 貞親</v>
      </c>
      <c r="G506" s="79" t="n">
        <f aca="false">IF(ISERROR(VLOOKUP(E506,スタッフマスタ!$A:$C,3,FALSE())),"",VLOOKUP(E506,スタッフマスタ!$A:$C,3,FALSE()))</f>
        <v>14</v>
      </c>
      <c r="H506" s="80" t="str">
        <f aca="false">IF(ISERROR(VLOOKUP(E506,スタッフマスタ!$A:$D,4,FALSE())),"",VLOOKUP(E506,スタッフマスタ!$A:$D,4,FALSE()))</f>
        <v>部門14</v>
      </c>
      <c r="I506" s="81" t="n">
        <v>4</v>
      </c>
      <c r="J506" s="78" t="str">
        <f aca="false">IF(ISERROR(VLOOKUP(I506,研修区分マスタ!A:B,2,FALSE())),"",VLOOKUP(I506,研修区分マスタ!A:B,2,FALSE()))</f>
        <v>セミナー</v>
      </c>
      <c r="K506" s="82" t="s">
        <v>91</v>
      </c>
      <c r="L506" s="83" t="s">
        <v>997</v>
      </c>
      <c r="M506" s="84" t="n">
        <v>0.354166666666666</v>
      </c>
      <c r="N506" s="85" t="n">
        <v>7500</v>
      </c>
      <c r="O506" s="86" t="s">
        <v>998</v>
      </c>
      <c r="P506" s="69"/>
      <c r="Q506" s="70"/>
      <c r="R506" s="54"/>
      <c r="S506" s="54"/>
      <c r="T506" s="71"/>
      <c r="U506" s="54"/>
    </row>
    <row r="507" customFormat="false" ht="24" hidden="false" customHeight="false" outlineLevel="0" collapsed="false">
      <c r="A507" s="73" t="n">
        <v>505</v>
      </c>
      <c r="B507" s="74" t="n">
        <v>8</v>
      </c>
      <c r="C507" s="75" t="n">
        <v>3</v>
      </c>
      <c r="D507" s="76" t="n">
        <v>16</v>
      </c>
      <c r="E507" s="77" t="n">
        <v>41</v>
      </c>
      <c r="F507" s="78" t="str">
        <f aca="false">IF(ISERROR(VLOOKUP(E507,スタッフマスタ!$A:$B,2,FALSE())),"",VLOOKUP(E507,スタッフマスタ!$A:$B,2,FALSE()))</f>
        <v>管谷 将夫</v>
      </c>
      <c r="G507" s="79" t="n">
        <f aca="false">IF(ISERROR(VLOOKUP(E507,スタッフマスタ!$A:$C,3,FALSE())),"",VLOOKUP(E507,スタッフマスタ!$A:$C,3,FALSE()))</f>
        <v>1</v>
      </c>
      <c r="H507" s="80" t="str">
        <f aca="false">IF(ISERROR(VLOOKUP(E507,スタッフマスタ!$A:$D,4,FALSE())),"",VLOOKUP(E507,スタッフマスタ!$A:$D,4,FALSE()))</f>
        <v>部門1</v>
      </c>
      <c r="I507" s="81" t="n">
        <v>3</v>
      </c>
      <c r="J507" s="78" t="str">
        <f aca="false">IF(ISERROR(VLOOKUP(I507,研修区分マスタ!A:B,2,FALSE())),"",VLOOKUP(I507,研修区分マスタ!A:B,2,FALSE()))</f>
        <v>一般</v>
      </c>
      <c r="K507" s="82" t="s">
        <v>423</v>
      </c>
      <c r="L507" s="83" t="s">
        <v>999</v>
      </c>
      <c r="M507" s="84" t="n">
        <v>0.104166666666667</v>
      </c>
      <c r="N507" s="85" t="n">
        <v>19000</v>
      </c>
      <c r="O507" s="86" t="s">
        <v>1000</v>
      </c>
      <c r="P507" s="69"/>
      <c r="Q507" s="70"/>
      <c r="R507" s="54"/>
      <c r="S507" s="54"/>
      <c r="T507" s="71"/>
      <c r="U507" s="54"/>
    </row>
    <row r="508" customFormat="false" ht="24" hidden="false" customHeight="false" outlineLevel="0" collapsed="false">
      <c r="A508" s="73" t="n">
        <v>506</v>
      </c>
      <c r="B508" s="74" t="n">
        <v>8</v>
      </c>
      <c r="C508" s="75" t="n">
        <v>3</v>
      </c>
      <c r="D508" s="76" t="n">
        <v>17</v>
      </c>
      <c r="E508" s="77" t="n">
        <v>12</v>
      </c>
      <c r="F508" s="78" t="str">
        <f aca="false">IF(ISERROR(VLOOKUP(E508,スタッフマスタ!$A:$B,2,FALSE())),"",VLOOKUP(E508,スタッフマスタ!$A:$B,2,FALSE()))</f>
        <v>萩原 鶴吉</v>
      </c>
      <c r="G508" s="79" t="n">
        <f aca="false">IF(ISERROR(VLOOKUP(E508,スタッフマスタ!$A:$C,3,FALSE())),"",VLOOKUP(E508,スタッフマスタ!$A:$C,3,FALSE()))</f>
        <v>1</v>
      </c>
      <c r="H508" s="80" t="str">
        <f aca="false">IF(ISERROR(VLOOKUP(E508,スタッフマスタ!$A:$D,4,FALSE())),"",VLOOKUP(E508,スタッフマスタ!$A:$D,4,FALSE()))</f>
        <v>部門1</v>
      </c>
      <c r="I508" s="81" t="n">
        <v>1</v>
      </c>
      <c r="J508" s="78" t="str">
        <f aca="false">IF(ISERROR(VLOOKUP(I508,研修区分マスタ!A:B,2,FALSE())),"",VLOOKUP(I508,研修区分マスタ!A:B,2,FALSE()))</f>
        <v>管理者</v>
      </c>
      <c r="K508" s="82" t="s">
        <v>107</v>
      </c>
      <c r="L508" s="83" t="s">
        <v>1001</v>
      </c>
      <c r="M508" s="84" t="n">
        <v>0.3125</v>
      </c>
      <c r="N508" s="85" t="n">
        <v>17700</v>
      </c>
      <c r="O508" s="86" t="s">
        <v>1002</v>
      </c>
      <c r="P508" s="69"/>
      <c r="Q508" s="70"/>
      <c r="R508" s="54"/>
      <c r="S508" s="54"/>
      <c r="T508" s="71"/>
      <c r="U508" s="54"/>
    </row>
    <row r="509" customFormat="false" ht="24" hidden="false" customHeight="false" outlineLevel="0" collapsed="false">
      <c r="A509" s="73" t="n">
        <v>507</v>
      </c>
      <c r="B509" s="74" t="n">
        <v>8</v>
      </c>
      <c r="C509" s="75" t="n">
        <v>3</v>
      </c>
      <c r="D509" s="76" t="n">
        <v>17</v>
      </c>
      <c r="E509" s="77" t="n">
        <v>56</v>
      </c>
      <c r="F509" s="78" t="str">
        <f aca="false">IF(ISERROR(VLOOKUP(E509,スタッフマスタ!$A:$B,2,FALSE())),"",VLOOKUP(E509,スタッフマスタ!$A:$B,2,FALSE()))</f>
        <v>小嶋 哲三</v>
      </c>
      <c r="G509" s="79" t="n">
        <f aca="false">IF(ISERROR(VLOOKUP(E509,スタッフマスタ!$A:$C,3,FALSE())),"",VLOOKUP(E509,スタッフマスタ!$A:$C,3,FALSE()))</f>
        <v>16</v>
      </c>
      <c r="H509" s="80" t="str">
        <f aca="false">IF(ISERROR(VLOOKUP(E509,スタッフマスタ!$A:$D,4,FALSE())),"",VLOOKUP(E509,スタッフマスタ!$A:$D,4,FALSE()))</f>
        <v>部門16</v>
      </c>
      <c r="I509" s="81" t="n">
        <v>3</v>
      </c>
      <c r="J509" s="78" t="str">
        <f aca="false">IF(ISERROR(VLOOKUP(I509,研修区分マスタ!A:B,2,FALSE())),"",VLOOKUP(I509,研修区分マスタ!A:B,2,FALSE()))</f>
        <v>一般</v>
      </c>
      <c r="K509" s="82" t="s">
        <v>76</v>
      </c>
      <c r="L509" s="83" t="s">
        <v>1003</v>
      </c>
      <c r="M509" s="84" t="n">
        <v>0.0833333333333333</v>
      </c>
      <c r="N509" s="85" t="n">
        <v>28600</v>
      </c>
      <c r="O509" s="86" t="s">
        <v>1004</v>
      </c>
      <c r="P509" s="69"/>
      <c r="Q509" s="70"/>
      <c r="R509" s="54"/>
      <c r="S509" s="54"/>
      <c r="T509" s="71"/>
      <c r="U509" s="54"/>
    </row>
    <row r="510" customFormat="false" ht="24" hidden="false" customHeight="false" outlineLevel="0" collapsed="false">
      <c r="A510" s="73" t="n">
        <v>508</v>
      </c>
      <c r="B510" s="74" t="n">
        <v>8</v>
      </c>
      <c r="C510" s="75" t="n">
        <v>3</v>
      </c>
      <c r="D510" s="76" t="n">
        <v>18</v>
      </c>
      <c r="E510" s="77" t="n">
        <v>19</v>
      </c>
      <c r="F510" s="78" t="str">
        <f aca="false">IF(ISERROR(VLOOKUP(E510,スタッフマスタ!$A:$B,2,FALSE())),"",VLOOKUP(E510,スタッフマスタ!$A:$B,2,FALSE()))</f>
        <v>笠間 喜幸</v>
      </c>
      <c r="G510" s="79" t="n">
        <f aca="false">IF(ISERROR(VLOOKUP(E510,スタッフマスタ!$A:$C,3,FALSE())),"",VLOOKUP(E510,スタッフマスタ!$A:$C,3,FALSE()))</f>
        <v>19</v>
      </c>
      <c r="H510" s="80" t="str">
        <f aca="false">IF(ISERROR(VLOOKUP(E510,スタッフマスタ!$A:$D,4,FALSE())),"",VLOOKUP(E510,スタッフマスタ!$A:$D,4,FALSE()))</f>
        <v>部門19</v>
      </c>
      <c r="I510" s="81" t="n">
        <v>1</v>
      </c>
      <c r="J510" s="78" t="str">
        <f aca="false">IF(ISERROR(VLOOKUP(I510,研修区分マスタ!A:B,2,FALSE())),"",VLOOKUP(I510,研修区分マスタ!A:B,2,FALSE()))</f>
        <v>管理者</v>
      </c>
      <c r="K510" s="82" t="s">
        <v>38</v>
      </c>
      <c r="L510" s="83" t="s">
        <v>1005</v>
      </c>
      <c r="M510" s="84" t="n">
        <v>0.0833333333333333</v>
      </c>
      <c r="N510" s="85" t="n">
        <v>48900</v>
      </c>
      <c r="O510" s="86" t="s">
        <v>1006</v>
      </c>
      <c r="P510" s="69"/>
      <c r="Q510" s="70"/>
      <c r="R510" s="54"/>
      <c r="S510" s="54"/>
      <c r="T510" s="71"/>
      <c r="U510" s="54"/>
    </row>
    <row r="511" customFormat="false" ht="24" hidden="false" customHeight="false" outlineLevel="0" collapsed="false">
      <c r="A511" s="73" t="n">
        <v>509</v>
      </c>
      <c r="B511" s="74" t="n">
        <v>8</v>
      </c>
      <c r="C511" s="75" t="n">
        <v>3</v>
      </c>
      <c r="D511" s="76" t="n">
        <v>18</v>
      </c>
      <c r="E511" s="77" t="n">
        <v>47</v>
      </c>
      <c r="F511" s="78" t="str">
        <f aca="false">IF(ISERROR(VLOOKUP(E511,スタッフマスタ!$A:$B,2,FALSE())),"",VLOOKUP(E511,スタッフマスタ!$A:$B,2,FALSE()))</f>
        <v>山畑 茂樹</v>
      </c>
      <c r="G511" s="79" t="n">
        <f aca="false">IF(ISERROR(VLOOKUP(E511,スタッフマスタ!$A:$C,3,FALSE())),"",VLOOKUP(E511,スタッフマスタ!$A:$C,3,FALSE()))</f>
        <v>7</v>
      </c>
      <c r="H511" s="80" t="str">
        <f aca="false">IF(ISERROR(VLOOKUP(E511,スタッフマスタ!$A:$D,4,FALSE())),"",VLOOKUP(E511,スタッフマスタ!$A:$D,4,FALSE()))</f>
        <v>部門7</v>
      </c>
      <c r="I511" s="81" t="n">
        <v>5</v>
      </c>
      <c r="J511" s="78" t="str">
        <f aca="false">IF(ISERROR(VLOOKUP(I511,研修区分マスタ!A:B,2,FALSE())),"",VLOOKUP(I511,研修区分マスタ!A:B,2,FALSE()))</f>
        <v>社内</v>
      </c>
      <c r="K511" s="82" t="s">
        <v>4</v>
      </c>
      <c r="L511" s="83" t="s">
        <v>1007</v>
      </c>
      <c r="M511" s="84" t="n">
        <v>0.145833333333333</v>
      </c>
      <c r="N511" s="85" t="n">
        <v>16200</v>
      </c>
      <c r="O511" s="86" t="s">
        <v>1008</v>
      </c>
      <c r="P511" s="69"/>
      <c r="Q511" s="70"/>
      <c r="R511" s="54"/>
      <c r="S511" s="54"/>
      <c r="T511" s="71"/>
      <c r="U511" s="54"/>
    </row>
    <row r="512" customFormat="false" ht="24" hidden="false" customHeight="false" outlineLevel="0" collapsed="false">
      <c r="A512" s="73" t="n">
        <v>510</v>
      </c>
      <c r="B512" s="74" t="n">
        <v>8</v>
      </c>
      <c r="C512" s="75" t="n">
        <v>3</v>
      </c>
      <c r="D512" s="76" t="n">
        <v>20</v>
      </c>
      <c r="E512" s="77" t="n">
        <v>47</v>
      </c>
      <c r="F512" s="78" t="str">
        <f aca="false">IF(ISERROR(VLOOKUP(E512,スタッフマスタ!$A:$B,2,FALSE())),"",VLOOKUP(E512,スタッフマスタ!$A:$B,2,FALSE()))</f>
        <v>山畑 茂樹</v>
      </c>
      <c r="G512" s="79" t="n">
        <f aca="false">IF(ISERROR(VLOOKUP(E512,スタッフマスタ!$A:$C,3,FALSE())),"",VLOOKUP(E512,スタッフマスタ!$A:$C,3,FALSE()))</f>
        <v>7</v>
      </c>
      <c r="H512" s="80" t="str">
        <f aca="false">IF(ISERROR(VLOOKUP(E512,スタッフマスタ!$A:$D,4,FALSE())),"",VLOOKUP(E512,スタッフマスタ!$A:$D,4,FALSE()))</f>
        <v>部門7</v>
      </c>
      <c r="I512" s="81" t="n">
        <v>1</v>
      </c>
      <c r="J512" s="78" t="str">
        <f aca="false">IF(ISERROR(VLOOKUP(I512,研修区分マスタ!A:B,2,FALSE())),"",VLOOKUP(I512,研修区分マスタ!A:B,2,FALSE()))</f>
        <v>管理者</v>
      </c>
      <c r="K512" s="82" t="s">
        <v>65</v>
      </c>
      <c r="L512" s="83" t="s">
        <v>1009</v>
      </c>
      <c r="M512" s="84" t="n">
        <v>0.208333333333333</v>
      </c>
      <c r="N512" s="85" t="n">
        <v>16200</v>
      </c>
      <c r="O512" s="86" t="s">
        <v>1010</v>
      </c>
      <c r="P512" s="69"/>
      <c r="Q512" s="70"/>
      <c r="R512" s="54"/>
      <c r="S512" s="54"/>
      <c r="T512" s="71"/>
      <c r="U512" s="54"/>
    </row>
    <row r="513" customFormat="false" ht="24" hidden="false" customHeight="false" outlineLevel="0" collapsed="false">
      <c r="A513" s="73" t="n">
        <v>511</v>
      </c>
      <c r="B513" s="74" t="n">
        <v>8</v>
      </c>
      <c r="C513" s="75" t="n">
        <v>3</v>
      </c>
      <c r="D513" s="76" t="n">
        <v>22</v>
      </c>
      <c r="E513" s="77" t="n">
        <v>38</v>
      </c>
      <c r="F513" s="78" t="str">
        <f aca="false">IF(ISERROR(VLOOKUP(E513,スタッフマスタ!$A:$B,2,FALSE())),"",VLOOKUP(E513,スタッフマスタ!$A:$B,2,FALSE()))</f>
        <v>小口 賢治</v>
      </c>
      <c r="G513" s="79" t="n">
        <f aca="false">IF(ISERROR(VLOOKUP(E513,スタッフマスタ!$A:$C,3,FALSE())),"",VLOOKUP(E513,スタッフマスタ!$A:$C,3,FALSE()))</f>
        <v>18</v>
      </c>
      <c r="H513" s="80" t="str">
        <f aca="false">IF(ISERROR(VLOOKUP(E513,スタッフマスタ!$A:$D,4,FALSE())),"",VLOOKUP(E513,スタッフマスタ!$A:$D,4,FALSE()))</f>
        <v>部門18</v>
      </c>
      <c r="I513" s="81" t="n">
        <v>1</v>
      </c>
      <c r="J513" s="78" t="str">
        <f aca="false">IF(ISERROR(VLOOKUP(I513,研修区分マスタ!A:B,2,FALSE())),"",VLOOKUP(I513,研修区分マスタ!A:B,2,FALSE()))</f>
        <v>管理者</v>
      </c>
      <c r="K513" s="82" t="s">
        <v>62</v>
      </c>
      <c r="L513" s="83" t="s">
        <v>1011</v>
      </c>
      <c r="M513" s="84" t="n">
        <v>0.0833333333333333</v>
      </c>
      <c r="N513" s="85" t="n">
        <v>3500</v>
      </c>
      <c r="O513" s="86" t="s">
        <v>1012</v>
      </c>
      <c r="P513" s="69"/>
      <c r="Q513" s="70"/>
      <c r="R513" s="54"/>
      <c r="S513" s="54"/>
      <c r="T513" s="71"/>
      <c r="U513" s="54"/>
    </row>
    <row r="514" customFormat="false" ht="24" hidden="false" customHeight="false" outlineLevel="0" collapsed="false">
      <c r="A514" s="73" t="n">
        <v>512</v>
      </c>
      <c r="B514" s="74" t="n">
        <v>8</v>
      </c>
      <c r="C514" s="75" t="n">
        <v>3</v>
      </c>
      <c r="D514" s="76" t="n">
        <v>23</v>
      </c>
      <c r="E514" s="77" t="n">
        <v>47</v>
      </c>
      <c r="F514" s="78" t="str">
        <f aca="false">IF(ISERROR(VLOOKUP(E514,スタッフマスタ!$A:$B,2,FALSE())),"",VLOOKUP(E514,スタッフマスタ!$A:$B,2,FALSE()))</f>
        <v>山畑 茂樹</v>
      </c>
      <c r="G514" s="79" t="n">
        <f aca="false">IF(ISERROR(VLOOKUP(E514,スタッフマスタ!$A:$C,3,FALSE())),"",VLOOKUP(E514,スタッフマスタ!$A:$C,3,FALSE()))</f>
        <v>7</v>
      </c>
      <c r="H514" s="80" t="str">
        <f aca="false">IF(ISERROR(VLOOKUP(E514,スタッフマスタ!$A:$D,4,FALSE())),"",VLOOKUP(E514,スタッフマスタ!$A:$D,4,FALSE()))</f>
        <v>部門7</v>
      </c>
      <c r="I514" s="81" t="n">
        <v>1</v>
      </c>
      <c r="J514" s="78" t="str">
        <f aca="false">IF(ISERROR(VLOOKUP(I514,研修区分マスタ!A:B,2,FALSE())),"",VLOOKUP(I514,研修区分マスタ!A:B,2,FALSE()))</f>
        <v>管理者</v>
      </c>
      <c r="K514" s="82" t="s">
        <v>68</v>
      </c>
      <c r="L514" s="83" t="s">
        <v>1013</v>
      </c>
      <c r="M514" s="84" t="n">
        <v>0.125</v>
      </c>
      <c r="N514" s="85" t="n">
        <v>7100</v>
      </c>
      <c r="O514" s="86" t="s">
        <v>1014</v>
      </c>
      <c r="P514" s="69"/>
      <c r="Q514" s="70"/>
      <c r="R514" s="54"/>
      <c r="S514" s="54"/>
      <c r="T514" s="71"/>
      <c r="U514" s="54"/>
    </row>
    <row r="515" customFormat="false" ht="24" hidden="false" customHeight="false" outlineLevel="0" collapsed="false">
      <c r="A515" s="73" t="n">
        <v>513</v>
      </c>
      <c r="B515" s="74" t="n">
        <v>8</v>
      </c>
      <c r="C515" s="75" t="n">
        <v>3</v>
      </c>
      <c r="D515" s="76" t="n">
        <v>24</v>
      </c>
      <c r="E515" s="77" t="n">
        <v>28</v>
      </c>
      <c r="F515" s="78" t="str">
        <f aca="false">IF(ISERROR(VLOOKUP(E515,スタッフマスタ!$A:$B,2,FALSE())),"",VLOOKUP(E515,スタッフマスタ!$A:$B,2,FALSE()))</f>
        <v>大須 清</v>
      </c>
      <c r="G515" s="79" t="n">
        <f aca="false">IF(ISERROR(VLOOKUP(E515,スタッフマスタ!$A:$C,3,FALSE())),"",VLOOKUP(E515,スタッフマスタ!$A:$C,3,FALSE()))</f>
        <v>8</v>
      </c>
      <c r="H515" s="80" t="str">
        <f aca="false">IF(ISERROR(VLOOKUP(E515,スタッフマスタ!$A:$D,4,FALSE())),"",VLOOKUP(E515,スタッフマスタ!$A:$D,4,FALSE()))</f>
        <v>部門8</v>
      </c>
      <c r="I515" s="81" t="n">
        <v>5</v>
      </c>
      <c r="J515" s="78" t="str">
        <f aca="false">IF(ISERROR(VLOOKUP(I515,研修区分マスタ!A:B,2,FALSE())),"",VLOOKUP(I515,研修区分マスタ!A:B,2,FALSE()))</f>
        <v>社内</v>
      </c>
      <c r="K515" s="82" t="s">
        <v>186</v>
      </c>
      <c r="L515" s="83" t="s">
        <v>1015</v>
      </c>
      <c r="M515" s="84" t="n">
        <v>0.270833333333333</v>
      </c>
      <c r="N515" s="85" t="n">
        <v>2500</v>
      </c>
      <c r="O515" s="86" t="s">
        <v>1016</v>
      </c>
      <c r="P515" s="69"/>
      <c r="Q515" s="70"/>
      <c r="R515" s="54"/>
      <c r="S515" s="54"/>
      <c r="T515" s="71"/>
      <c r="U515" s="54"/>
    </row>
    <row r="516" customFormat="false" ht="24" hidden="false" customHeight="false" outlineLevel="0" collapsed="false">
      <c r="A516" s="73" t="n">
        <v>514</v>
      </c>
      <c r="B516" s="74" t="n">
        <v>8</v>
      </c>
      <c r="C516" s="75" t="n">
        <v>3</v>
      </c>
      <c r="D516" s="76" t="n">
        <v>26</v>
      </c>
      <c r="E516" s="77" t="n">
        <v>30</v>
      </c>
      <c r="F516" s="78" t="str">
        <f aca="false">IF(ISERROR(VLOOKUP(E516,スタッフマスタ!$A:$B,2,FALSE())),"",VLOOKUP(E516,スタッフマスタ!$A:$B,2,FALSE()))</f>
        <v>神保 茂廣</v>
      </c>
      <c r="G516" s="79" t="n">
        <f aca="false">IF(ISERROR(VLOOKUP(E516,スタッフマスタ!$A:$C,3,FALSE())),"",VLOOKUP(E516,スタッフマスタ!$A:$C,3,FALSE()))</f>
        <v>10</v>
      </c>
      <c r="H516" s="80" t="str">
        <f aca="false">IF(ISERROR(VLOOKUP(E516,スタッフマスタ!$A:$D,4,FALSE())),"",VLOOKUP(E516,スタッフマスタ!$A:$D,4,FALSE()))</f>
        <v>部門10</v>
      </c>
      <c r="I516" s="81" t="n">
        <v>3</v>
      </c>
      <c r="J516" s="78" t="str">
        <f aca="false">IF(ISERROR(VLOOKUP(I516,研修区分マスタ!A:B,2,FALSE())),"",VLOOKUP(I516,研修区分マスタ!A:B,2,FALSE()))</f>
        <v>一般</v>
      </c>
      <c r="K516" s="82" t="s">
        <v>274</v>
      </c>
      <c r="L516" s="83" t="s">
        <v>1017</v>
      </c>
      <c r="M516" s="84" t="n">
        <v>0.416666666666666</v>
      </c>
      <c r="N516" s="85" t="n">
        <v>7100</v>
      </c>
      <c r="O516" s="86" t="s">
        <v>1018</v>
      </c>
      <c r="P516" s="69"/>
      <c r="Q516" s="70"/>
      <c r="R516" s="54"/>
      <c r="S516" s="54"/>
      <c r="T516" s="71"/>
      <c r="U516" s="54"/>
    </row>
    <row r="517" customFormat="false" ht="24" hidden="false" customHeight="false" outlineLevel="0" collapsed="false">
      <c r="A517" s="73" t="n">
        <v>515</v>
      </c>
      <c r="B517" s="74" t="n">
        <v>8</v>
      </c>
      <c r="C517" s="75" t="n">
        <v>3</v>
      </c>
      <c r="D517" s="76" t="n">
        <v>27</v>
      </c>
      <c r="E517" s="77" t="n">
        <v>32</v>
      </c>
      <c r="F517" s="78" t="str">
        <f aca="false">IF(ISERROR(VLOOKUP(E517,スタッフマスタ!$A:$B,2,FALSE())),"",VLOOKUP(E517,スタッフマスタ!$A:$B,2,FALSE()))</f>
        <v>福沢 信雄</v>
      </c>
      <c r="G517" s="79" t="n">
        <f aca="false">IF(ISERROR(VLOOKUP(E517,スタッフマスタ!$A:$C,3,FALSE())),"",VLOOKUP(E517,スタッフマスタ!$A:$C,3,FALSE()))</f>
        <v>12</v>
      </c>
      <c r="H517" s="80" t="str">
        <f aca="false">IF(ISERROR(VLOOKUP(E517,スタッフマスタ!$A:$D,4,FALSE())),"",VLOOKUP(E517,スタッフマスタ!$A:$D,4,FALSE()))</f>
        <v>部門12</v>
      </c>
      <c r="I517" s="81" t="n">
        <v>2</v>
      </c>
      <c r="J517" s="78" t="str">
        <f aca="false">IF(ISERROR(VLOOKUP(I517,研修区分マスタ!A:B,2,FALSE())),"",VLOOKUP(I517,研修区分マスタ!A:B,2,FALSE()))</f>
        <v>専門</v>
      </c>
      <c r="K517" s="82" t="s">
        <v>68</v>
      </c>
      <c r="L517" s="83" t="s">
        <v>1019</v>
      </c>
      <c r="M517" s="84" t="n">
        <v>0.125</v>
      </c>
      <c r="N517" s="85" t="n">
        <v>26800</v>
      </c>
      <c r="O517" s="86" t="s">
        <v>1020</v>
      </c>
      <c r="P517" s="69"/>
      <c r="Q517" s="70"/>
      <c r="R517" s="54"/>
      <c r="S517" s="54"/>
      <c r="T517" s="71"/>
      <c r="U517" s="54"/>
    </row>
    <row r="518" customFormat="false" ht="24" hidden="false" customHeight="false" outlineLevel="0" collapsed="false">
      <c r="A518" s="73" t="n">
        <v>516</v>
      </c>
      <c r="B518" s="74" t="n">
        <v>8</v>
      </c>
      <c r="C518" s="75" t="n">
        <v>3</v>
      </c>
      <c r="D518" s="76" t="n">
        <v>29</v>
      </c>
      <c r="E518" s="77" t="n">
        <v>12</v>
      </c>
      <c r="F518" s="78" t="str">
        <f aca="false">IF(ISERROR(VLOOKUP(E518,スタッフマスタ!$A:$B,2,FALSE())),"",VLOOKUP(E518,スタッフマスタ!$A:$B,2,FALSE()))</f>
        <v>萩原 鶴吉</v>
      </c>
      <c r="G518" s="79" t="n">
        <f aca="false">IF(ISERROR(VLOOKUP(E518,スタッフマスタ!$A:$C,3,FALSE())),"",VLOOKUP(E518,スタッフマスタ!$A:$C,3,FALSE()))</f>
        <v>1</v>
      </c>
      <c r="H518" s="80" t="str">
        <f aca="false">IF(ISERROR(VLOOKUP(E518,スタッフマスタ!$A:$D,4,FALSE())),"",VLOOKUP(E518,スタッフマスタ!$A:$D,4,FALSE()))</f>
        <v>部門1</v>
      </c>
      <c r="I518" s="81" t="n">
        <v>4</v>
      </c>
      <c r="J518" s="78" t="str">
        <f aca="false">IF(ISERROR(VLOOKUP(I518,研修区分マスタ!A:B,2,FALSE())),"",VLOOKUP(I518,研修区分マスタ!A:B,2,FALSE()))</f>
        <v>セミナー</v>
      </c>
      <c r="K518" s="82" t="s">
        <v>38</v>
      </c>
      <c r="L518" s="83" t="s">
        <v>1021</v>
      </c>
      <c r="M518" s="84" t="n">
        <v>0.145833333333333</v>
      </c>
      <c r="N518" s="85" t="n">
        <v>43800</v>
      </c>
      <c r="O518" s="86" t="s">
        <v>1022</v>
      </c>
      <c r="P518" s="69"/>
      <c r="Q518" s="70"/>
      <c r="R518" s="54"/>
      <c r="S518" s="54"/>
      <c r="T518" s="71"/>
      <c r="U518" s="54"/>
    </row>
    <row r="519" customFormat="false" ht="24" hidden="false" customHeight="false" outlineLevel="0" collapsed="false">
      <c r="A519" s="73" t="n">
        <v>517</v>
      </c>
      <c r="B519" s="74" t="n">
        <v>8</v>
      </c>
      <c r="C519" s="75" t="n">
        <v>3</v>
      </c>
      <c r="D519" s="76" t="n">
        <v>29</v>
      </c>
      <c r="E519" s="77" t="n">
        <v>60</v>
      </c>
      <c r="F519" s="78" t="str">
        <f aca="false">IF(ISERROR(VLOOKUP(E519,スタッフマスタ!$A:$B,2,FALSE())),"",VLOOKUP(E519,スタッフマスタ!$A:$B,2,FALSE()))</f>
        <v>山辺 幸信</v>
      </c>
      <c r="G519" s="79" t="n">
        <f aca="false">IF(ISERROR(VLOOKUP(E519,スタッフマスタ!$A:$C,3,FALSE())),"",VLOOKUP(E519,スタッフマスタ!$A:$C,3,FALSE()))</f>
        <v>20</v>
      </c>
      <c r="H519" s="80" t="str">
        <f aca="false">IF(ISERROR(VLOOKUP(E519,スタッフマスタ!$A:$D,4,FALSE())),"",VLOOKUP(E519,スタッフマスタ!$A:$D,4,FALSE()))</f>
        <v>部門20</v>
      </c>
      <c r="I519" s="81" t="n">
        <v>1</v>
      </c>
      <c r="J519" s="78" t="str">
        <f aca="false">IF(ISERROR(VLOOKUP(I519,研修区分マスタ!A:B,2,FALSE())),"",VLOOKUP(I519,研修区分マスタ!A:B,2,FALSE()))</f>
        <v>管理者</v>
      </c>
      <c r="K519" s="82" t="s">
        <v>38</v>
      </c>
      <c r="L519" s="83" t="s">
        <v>1023</v>
      </c>
      <c r="M519" s="84" t="n">
        <v>0.395833333333333</v>
      </c>
      <c r="N519" s="85" t="n">
        <v>6600</v>
      </c>
      <c r="O519" s="86" t="s">
        <v>1024</v>
      </c>
      <c r="P519" s="69"/>
      <c r="Q519" s="70"/>
      <c r="R519" s="54"/>
      <c r="S519" s="54"/>
      <c r="T519" s="71"/>
      <c r="U519" s="54"/>
    </row>
    <row r="520" customFormat="false" ht="24" hidden="false" customHeight="false" outlineLevel="0" collapsed="false">
      <c r="A520" s="73" t="n">
        <v>518</v>
      </c>
      <c r="B520" s="74" t="n">
        <v>8</v>
      </c>
      <c r="C520" s="75" t="n">
        <v>3</v>
      </c>
      <c r="D520" s="76" t="n">
        <v>30</v>
      </c>
      <c r="E520" s="77" t="n">
        <v>14</v>
      </c>
      <c r="F520" s="78" t="str">
        <f aca="false">IF(ISERROR(VLOOKUP(E520,スタッフマスタ!$A:$B,2,FALSE())),"",VLOOKUP(E520,スタッフマスタ!$A:$B,2,FALSE()))</f>
        <v>古賀 信夫</v>
      </c>
      <c r="G520" s="79" t="n">
        <f aca="false">IF(ISERROR(VLOOKUP(E520,スタッフマスタ!$A:$C,3,FALSE())),"",VLOOKUP(E520,スタッフマスタ!$A:$C,3,FALSE()))</f>
        <v>14</v>
      </c>
      <c r="H520" s="80" t="str">
        <f aca="false">IF(ISERROR(VLOOKUP(E520,スタッフマスタ!$A:$D,4,FALSE())),"",VLOOKUP(E520,スタッフマスタ!$A:$D,4,FALSE()))</f>
        <v>部門14</v>
      </c>
      <c r="I520" s="81" t="n">
        <v>2</v>
      </c>
      <c r="J520" s="78" t="str">
        <f aca="false">IF(ISERROR(VLOOKUP(I520,研修区分マスタ!A:B,2,FALSE())),"",VLOOKUP(I520,研修区分マスタ!A:B,2,FALSE()))</f>
        <v>専門</v>
      </c>
      <c r="K520" s="82" t="s">
        <v>156</v>
      </c>
      <c r="L520" s="83" t="s">
        <v>1025</v>
      </c>
      <c r="M520" s="84" t="n">
        <v>0.4375</v>
      </c>
      <c r="N520" s="85" t="n">
        <v>5900</v>
      </c>
      <c r="O520" s="86" t="s">
        <v>1026</v>
      </c>
      <c r="P520" s="69"/>
      <c r="Q520" s="70"/>
      <c r="R520" s="54"/>
      <c r="S520" s="54"/>
      <c r="T520" s="71"/>
      <c r="U520" s="54"/>
    </row>
    <row r="521" customFormat="false" ht="24" hidden="false" customHeight="false" outlineLevel="0" collapsed="false">
      <c r="A521" s="73" t="n">
        <v>519</v>
      </c>
      <c r="B521" s="74" t="n">
        <v>8</v>
      </c>
      <c r="C521" s="75" t="n">
        <v>4</v>
      </c>
      <c r="D521" s="76" t="n">
        <v>2</v>
      </c>
      <c r="E521" s="77" t="n">
        <v>55</v>
      </c>
      <c r="F521" s="78" t="str">
        <f aca="false">IF(ISERROR(VLOOKUP(E521,スタッフマスタ!$A:$B,2,FALSE())),"",VLOOKUP(E521,スタッフマスタ!$A:$B,2,FALSE()))</f>
        <v>下崎 定政</v>
      </c>
      <c r="G521" s="79" t="n">
        <f aca="false">IF(ISERROR(VLOOKUP(E521,スタッフマスタ!$A:$C,3,FALSE())),"",VLOOKUP(E521,スタッフマスタ!$A:$C,3,FALSE()))</f>
        <v>15</v>
      </c>
      <c r="H521" s="80" t="str">
        <f aca="false">IF(ISERROR(VLOOKUP(E521,スタッフマスタ!$A:$D,4,FALSE())),"",VLOOKUP(E521,スタッフマスタ!$A:$D,4,FALSE()))</f>
        <v>部門15</v>
      </c>
      <c r="I521" s="81" t="n">
        <v>2</v>
      </c>
      <c r="J521" s="78" t="str">
        <f aca="false">IF(ISERROR(VLOOKUP(I521,研修区分マスタ!A:B,2,FALSE())),"",VLOOKUP(I521,研修区分マスタ!A:B,2,FALSE()))</f>
        <v>専門</v>
      </c>
      <c r="K521" s="82" t="s">
        <v>24</v>
      </c>
      <c r="L521" s="83" t="s">
        <v>1027</v>
      </c>
      <c r="M521" s="84" t="n">
        <v>0.1875</v>
      </c>
      <c r="N521" s="85" t="n">
        <v>6800</v>
      </c>
      <c r="O521" s="86" t="s">
        <v>1028</v>
      </c>
      <c r="P521" s="69"/>
      <c r="Q521" s="70"/>
      <c r="R521" s="54"/>
      <c r="S521" s="54"/>
      <c r="T521" s="71"/>
      <c r="U521" s="54"/>
    </row>
    <row r="522" customFormat="false" ht="24" hidden="false" customHeight="false" outlineLevel="0" collapsed="false">
      <c r="A522" s="73" t="n">
        <v>520</v>
      </c>
      <c r="B522" s="74" t="n">
        <v>8</v>
      </c>
      <c r="C522" s="75" t="n">
        <v>4</v>
      </c>
      <c r="D522" s="76" t="n">
        <v>3</v>
      </c>
      <c r="E522" s="77" t="n">
        <v>55</v>
      </c>
      <c r="F522" s="78" t="str">
        <f aca="false">IF(ISERROR(VLOOKUP(E522,スタッフマスタ!$A:$B,2,FALSE())),"",VLOOKUP(E522,スタッフマスタ!$A:$B,2,FALSE()))</f>
        <v>下崎 定政</v>
      </c>
      <c r="G522" s="79" t="n">
        <f aca="false">IF(ISERROR(VLOOKUP(E522,スタッフマスタ!$A:$C,3,FALSE())),"",VLOOKUP(E522,スタッフマスタ!$A:$C,3,FALSE()))</f>
        <v>15</v>
      </c>
      <c r="H522" s="80" t="str">
        <f aca="false">IF(ISERROR(VLOOKUP(E522,スタッフマスタ!$A:$D,4,FALSE())),"",VLOOKUP(E522,スタッフマスタ!$A:$D,4,FALSE()))</f>
        <v>部門15</v>
      </c>
      <c r="I522" s="81" t="n">
        <v>3</v>
      </c>
      <c r="J522" s="78" t="str">
        <f aca="false">IF(ISERROR(VLOOKUP(I522,研修区分マスタ!A:B,2,FALSE())),"",VLOOKUP(I522,研修区分マスタ!A:B,2,FALSE()))</f>
        <v>一般</v>
      </c>
      <c r="K522" s="82" t="s">
        <v>35</v>
      </c>
      <c r="L522" s="83" t="s">
        <v>1029</v>
      </c>
      <c r="M522" s="84" t="n">
        <v>0.333333333333333</v>
      </c>
      <c r="N522" s="85" t="n">
        <v>17700</v>
      </c>
      <c r="O522" s="86" t="s">
        <v>1030</v>
      </c>
      <c r="P522" s="69"/>
      <c r="Q522" s="70"/>
      <c r="R522" s="54"/>
      <c r="S522" s="54"/>
      <c r="T522" s="71"/>
      <c r="U522" s="54"/>
    </row>
    <row r="523" customFormat="false" ht="24" hidden="false" customHeight="false" outlineLevel="0" collapsed="false">
      <c r="A523" s="73" t="n">
        <v>521</v>
      </c>
      <c r="B523" s="74" t="n">
        <v>8</v>
      </c>
      <c r="C523" s="75" t="n">
        <v>4</v>
      </c>
      <c r="D523" s="76" t="n">
        <v>7</v>
      </c>
      <c r="E523" s="77" t="n">
        <v>47</v>
      </c>
      <c r="F523" s="78" t="str">
        <f aca="false">IF(ISERROR(VLOOKUP(E523,スタッフマスタ!$A:$B,2,FALSE())),"",VLOOKUP(E523,スタッフマスタ!$A:$B,2,FALSE()))</f>
        <v>山畑 茂樹</v>
      </c>
      <c r="G523" s="79" t="n">
        <f aca="false">IF(ISERROR(VLOOKUP(E523,スタッフマスタ!$A:$C,3,FALSE())),"",VLOOKUP(E523,スタッフマスタ!$A:$C,3,FALSE()))</f>
        <v>7</v>
      </c>
      <c r="H523" s="80" t="str">
        <f aca="false">IF(ISERROR(VLOOKUP(E523,スタッフマスタ!$A:$D,4,FALSE())),"",VLOOKUP(E523,スタッフマスタ!$A:$D,4,FALSE()))</f>
        <v>部門7</v>
      </c>
      <c r="I523" s="81" t="n">
        <v>4</v>
      </c>
      <c r="J523" s="78" t="str">
        <f aca="false">IF(ISERROR(VLOOKUP(I523,研修区分マスタ!A:B,2,FALSE())),"",VLOOKUP(I523,研修区分マスタ!A:B,2,FALSE()))</f>
        <v>セミナー</v>
      </c>
      <c r="K523" s="82" t="s">
        <v>1</v>
      </c>
      <c r="L523" s="83" t="s">
        <v>1031</v>
      </c>
      <c r="M523" s="84" t="n">
        <v>0.1875</v>
      </c>
      <c r="N523" s="85" t="n">
        <v>33900</v>
      </c>
      <c r="O523" s="86" t="s">
        <v>1032</v>
      </c>
      <c r="P523" s="69"/>
      <c r="Q523" s="70"/>
      <c r="R523" s="54"/>
      <c r="S523" s="54"/>
      <c r="T523" s="71"/>
      <c r="U523" s="54"/>
    </row>
    <row r="524" customFormat="false" ht="24" hidden="false" customHeight="false" outlineLevel="0" collapsed="false">
      <c r="A524" s="73" t="n">
        <v>522</v>
      </c>
      <c r="B524" s="74" t="n">
        <v>8</v>
      </c>
      <c r="C524" s="75" t="n">
        <v>4</v>
      </c>
      <c r="D524" s="76" t="n">
        <v>9</v>
      </c>
      <c r="E524" s="77" t="n">
        <v>26</v>
      </c>
      <c r="F524" s="78" t="str">
        <f aca="false">IF(ISERROR(VLOOKUP(E524,スタッフマスタ!$A:$B,2,FALSE())),"",VLOOKUP(E524,スタッフマスタ!$A:$B,2,FALSE()))</f>
        <v>小河 秀光</v>
      </c>
      <c r="G524" s="79" t="n">
        <f aca="false">IF(ISERROR(VLOOKUP(E524,スタッフマスタ!$A:$C,3,FALSE())),"",VLOOKUP(E524,スタッフマスタ!$A:$C,3,FALSE()))</f>
        <v>6</v>
      </c>
      <c r="H524" s="80" t="str">
        <f aca="false">IF(ISERROR(VLOOKUP(E524,スタッフマスタ!$A:$D,4,FALSE())),"",VLOOKUP(E524,スタッフマスタ!$A:$D,4,FALSE()))</f>
        <v>部門6</v>
      </c>
      <c r="I524" s="81" t="n">
        <v>3</v>
      </c>
      <c r="J524" s="78" t="str">
        <f aca="false">IF(ISERROR(VLOOKUP(I524,研修区分マスタ!A:B,2,FALSE())),"",VLOOKUP(I524,研修区分マスタ!A:B,2,FALSE()))</f>
        <v>一般</v>
      </c>
      <c r="K524" s="82" t="s">
        <v>210</v>
      </c>
      <c r="L524" s="83" t="s">
        <v>1033</v>
      </c>
      <c r="M524" s="84" t="n">
        <v>0.0833333333333333</v>
      </c>
      <c r="N524" s="85" t="n">
        <v>16500</v>
      </c>
      <c r="O524" s="86" t="s">
        <v>1034</v>
      </c>
      <c r="P524" s="69"/>
      <c r="Q524" s="70"/>
      <c r="R524" s="54"/>
      <c r="S524" s="54"/>
      <c r="T524" s="71"/>
      <c r="U524" s="54"/>
    </row>
    <row r="525" customFormat="false" ht="24" hidden="false" customHeight="false" outlineLevel="0" collapsed="false">
      <c r="A525" s="73" t="n">
        <v>523</v>
      </c>
      <c r="B525" s="74" t="n">
        <v>8</v>
      </c>
      <c r="C525" s="75" t="n">
        <v>4</v>
      </c>
      <c r="D525" s="76" t="n">
        <v>11</v>
      </c>
      <c r="E525" s="77" t="n">
        <v>36</v>
      </c>
      <c r="F525" s="78" t="str">
        <f aca="false">IF(ISERROR(VLOOKUP(E525,スタッフマスタ!$A:$B,2,FALSE())),"",VLOOKUP(E525,スタッフマスタ!$A:$B,2,FALSE()))</f>
        <v>井戸 忠雄</v>
      </c>
      <c r="G525" s="79" t="n">
        <f aca="false">IF(ISERROR(VLOOKUP(E525,スタッフマスタ!$A:$C,3,FALSE())),"",VLOOKUP(E525,スタッフマスタ!$A:$C,3,FALSE()))</f>
        <v>16</v>
      </c>
      <c r="H525" s="80" t="str">
        <f aca="false">IF(ISERROR(VLOOKUP(E525,スタッフマスタ!$A:$D,4,FALSE())),"",VLOOKUP(E525,スタッフマスタ!$A:$D,4,FALSE()))</f>
        <v>部門16</v>
      </c>
      <c r="I525" s="81" t="n">
        <v>4</v>
      </c>
      <c r="J525" s="78" t="str">
        <f aca="false">IF(ISERROR(VLOOKUP(I525,研修区分マスタ!A:B,2,FALSE())),"",VLOOKUP(I525,研修区分マスタ!A:B,2,FALSE()))</f>
        <v>セミナー</v>
      </c>
      <c r="K525" s="82" t="s">
        <v>233</v>
      </c>
      <c r="L525" s="83" t="s">
        <v>1035</v>
      </c>
      <c r="M525" s="84" t="n">
        <v>0.291666666666666</v>
      </c>
      <c r="N525" s="85" t="n">
        <v>18100</v>
      </c>
      <c r="O525" s="86" t="s">
        <v>1036</v>
      </c>
      <c r="P525" s="69"/>
      <c r="Q525" s="70"/>
      <c r="R525" s="54"/>
      <c r="S525" s="54"/>
      <c r="T525" s="71"/>
      <c r="U525" s="54"/>
    </row>
    <row r="526" customFormat="false" ht="24" hidden="false" customHeight="false" outlineLevel="0" collapsed="false">
      <c r="A526" s="73" t="n">
        <v>524</v>
      </c>
      <c r="B526" s="74" t="n">
        <v>8</v>
      </c>
      <c r="C526" s="75" t="n">
        <v>4</v>
      </c>
      <c r="D526" s="76" t="n">
        <v>12</v>
      </c>
      <c r="E526" s="77" t="n">
        <v>12</v>
      </c>
      <c r="F526" s="78" t="str">
        <f aca="false">IF(ISERROR(VLOOKUP(E526,スタッフマスタ!$A:$B,2,FALSE())),"",VLOOKUP(E526,スタッフマスタ!$A:$B,2,FALSE()))</f>
        <v>萩原 鶴吉</v>
      </c>
      <c r="G526" s="79" t="n">
        <f aca="false">IF(ISERROR(VLOOKUP(E526,スタッフマスタ!$A:$C,3,FALSE())),"",VLOOKUP(E526,スタッフマスタ!$A:$C,3,FALSE()))</f>
        <v>1</v>
      </c>
      <c r="H526" s="80" t="str">
        <f aca="false">IF(ISERROR(VLOOKUP(E526,スタッフマスタ!$A:$D,4,FALSE())),"",VLOOKUP(E526,スタッフマスタ!$A:$D,4,FALSE()))</f>
        <v>部門1</v>
      </c>
      <c r="I526" s="81" t="n">
        <v>1</v>
      </c>
      <c r="J526" s="78" t="str">
        <f aca="false">IF(ISERROR(VLOOKUP(I526,研修区分マスタ!A:B,2,FALSE())),"",VLOOKUP(I526,研修区分マスタ!A:B,2,FALSE()))</f>
        <v>管理者</v>
      </c>
      <c r="K526" s="82" t="s">
        <v>32</v>
      </c>
      <c r="L526" s="83" t="s">
        <v>1037</v>
      </c>
      <c r="M526" s="84" t="n">
        <v>0.229166666666666</v>
      </c>
      <c r="N526" s="85" t="n">
        <v>4100</v>
      </c>
      <c r="O526" s="86" t="s">
        <v>1038</v>
      </c>
      <c r="P526" s="69"/>
      <c r="Q526" s="70"/>
      <c r="R526" s="54"/>
      <c r="S526" s="54"/>
      <c r="T526" s="71"/>
      <c r="U526" s="54"/>
    </row>
    <row r="527" customFormat="false" ht="24" hidden="false" customHeight="false" outlineLevel="0" collapsed="false">
      <c r="A527" s="73" t="n">
        <v>525</v>
      </c>
      <c r="B527" s="74" t="n">
        <v>8</v>
      </c>
      <c r="C527" s="75" t="n">
        <v>4</v>
      </c>
      <c r="D527" s="76" t="n">
        <v>13</v>
      </c>
      <c r="E527" s="77" t="n">
        <v>48</v>
      </c>
      <c r="F527" s="78" t="str">
        <f aca="false">IF(ISERROR(VLOOKUP(E527,スタッフマスタ!$A:$B,2,FALSE())),"",VLOOKUP(E527,スタッフマスタ!$A:$B,2,FALSE()))</f>
        <v>長山 正</v>
      </c>
      <c r="G527" s="79" t="n">
        <f aca="false">IF(ISERROR(VLOOKUP(E527,スタッフマスタ!$A:$C,3,FALSE())),"",VLOOKUP(E527,スタッフマスタ!$A:$C,3,FALSE()))</f>
        <v>8</v>
      </c>
      <c r="H527" s="80" t="str">
        <f aca="false">IF(ISERROR(VLOOKUP(E527,スタッフマスタ!$A:$D,4,FALSE())),"",VLOOKUP(E527,スタッフマスタ!$A:$D,4,FALSE()))</f>
        <v>部門8</v>
      </c>
      <c r="I527" s="81" t="n">
        <v>3</v>
      </c>
      <c r="J527" s="78" t="str">
        <f aca="false">IF(ISERROR(VLOOKUP(I527,研修区分マスタ!A:B,2,FALSE())),"",VLOOKUP(I527,研修区分マスタ!A:B,2,FALSE()))</f>
        <v>一般</v>
      </c>
      <c r="K527" s="82" t="s">
        <v>38</v>
      </c>
      <c r="L527" s="83" t="s">
        <v>1039</v>
      </c>
      <c r="M527" s="84" t="n">
        <v>0.291666666666666</v>
      </c>
      <c r="N527" s="85" t="n">
        <v>40100</v>
      </c>
      <c r="O527" s="86" t="s">
        <v>1040</v>
      </c>
      <c r="P527" s="69"/>
      <c r="Q527" s="70"/>
      <c r="R527" s="54"/>
      <c r="S527" s="54"/>
      <c r="T527" s="71"/>
      <c r="U527" s="54"/>
    </row>
    <row r="528" customFormat="false" ht="24" hidden="false" customHeight="false" outlineLevel="0" collapsed="false">
      <c r="A528" s="73" t="n">
        <v>526</v>
      </c>
      <c r="B528" s="74" t="n">
        <v>8</v>
      </c>
      <c r="C528" s="75" t="n">
        <v>4</v>
      </c>
      <c r="D528" s="76" t="n">
        <v>15</v>
      </c>
      <c r="E528" s="77" t="n">
        <v>46</v>
      </c>
      <c r="F528" s="78" t="str">
        <f aca="false">IF(ISERROR(VLOOKUP(E528,スタッフマスタ!$A:$B,2,FALSE())),"",VLOOKUP(E528,スタッフマスタ!$A:$B,2,FALSE()))</f>
        <v>大森 多門</v>
      </c>
      <c r="G528" s="79" t="n">
        <f aca="false">IF(ISERROR(VLOOKUP(E528,スタッフマスタ!$A:$C,3,FALSE())),"",VLOOKUP(E528,スタッフマスタ!$A:$C,3,FALSE()))</f>
        <v>6</v>
      </c>
      <c r="H528" s="80" t="str">
        <f aca="false">IF(ISERROR(VLOOKUP(E528,スタッフマスタ!$A:$D,4,FALSE())),"",VLOOKUP(E528,スタッフマスタ!$A:$D,4,FALSE()))</f>
        <v>部門6</v>
      </c>
      <c r="I528" s="81" t="n">
        <v>2</v>
      </c>
      <c r="J528" s="78" t="str">
        <f aca="false">IF(ISERROR(VLOOKUP(I528,研修区分マスタ!A:B,2,FALSE())),"",VLOOKUP(I528,研修区分マスタ!A:B,2,FALSE()))</f>
        <v>専門</v>
      </c>
      <c r="K528" s="82" t="s">
        <v>159</v>
      </c>
      <c r="L528" s="83" t="s">
        <v>1041</v>
      </c>
      <c r="M528" s="84" t="n">
        <v>0.125</v>
      </c>
      <c r="N528" s="85" t="n">
        <v>26800</v>
      </c>
      <c r="O528" s="86" t="s">
        <v>1042</v>
      </c>
      <c r="P528" s="69"/>
      <c r="Q528" s="70"/>
      <c r="R528" s="54"/>
      <c r="S528" s="54"/>
      <c r="T528" s="71"/>
      <c r="U528" s="54"/>
    </row>
    <row r="529" customFormat="false" ht="24" hidden="false" customHeight="false" outlineLevel="0" collapsed="false">
      <c r="A529" s="73" t="n">
        <v>527</v>
      </c>
      <c r="B529" s="74" t="n">
        <v>8</v>
      </c>
      <c r="C529" s="75" t="n">
        <v>4</v>
      </c>
      <c r="D529" s="76" t="n">
        <v>16</v>
      </c>
      <c r="E529" s="77" t="n">
        <v>48</v>
      </c>
      <c r="F529" s="78" t="str">
        <f aca="false">IF(ISERROR(VLOOKUP(E529,スタッフマスタ!$A:$B,2,FALSE())),"",VLOOKUP(E529,スタッフマスタ!$A:$B,2,FALSE()))</f>
        <v>長山 正</v>
      </c>
      <c r="G529" s="79" t="n">
        <f aca="false">IF(ISERROR(VLOOKUP(E529,スタッフマスタ!$A:$C,3,FALSE())),"",VLOOKUP(E529,スタッフマスタ!$A:$C,3,FALSE()))</f>
        <v>8</v>
      </c>
      <c r="H529" s="80" t="str">
        <f aca="false">IF(ISERROR(VLOOKUP(E529,スタッフマスタ!$A:$D,4,FALSE())),"",VLOOKUP(E529,スタッフマスタ!$A:$D,4,FALSE()))</f>
        <v>部門8</v>
      </c>
      <c r="I529" s="81" t="n">
        <v>3</v>
      </c>
      <c r="J529" s="78" t="str">
        <f aca="false">IF(ISERROR(VLOOKUP(I529,研修区分マスタ!A:B,2,FALSE())),"",VLOOKUP(I529,研修区分マスタ!A:B,2,FALSE()))</f>
        <v>一般</v>
      </c>
      <c r="K529" s="82" t="s">
        <v>65</v>
      </c>
      <c r="L529" s="83" t="s">
        <v>1043</v>
      </c>
      <c r="M529" s="84" t="n">
        <v>0.1875</v>
      </c>
      <c r="N529" s="85" t="n">
        <v>14300</v>
      </c>
      <c r="O529" s="86" t="s">
        <v>1044</v>
      </c>
      <c r="P529" s="69"/>
      <c r="Q529" s="70"/>
      <c r="R529" s="54"/>
      <c r="S529" s="54"/>
      <c r="T529" s="71"/>
      <c r="U529" s="54"/>
    </row>
    <row r="530" customFormat="false" ht="24" hidden="false" customHeight="false" outlineLevel="0" collapsed="false">
      <c r="A530" s="73" t="n">
        <v>528</v>
      </c>
      <c r="B530" s="74" t="n">
        <v>8</v>
      </c>
      <c r="C530" s="75" t="n">
        <v>4</v>
      </c>
      <c r="D530" s="76" t="n">
        <v>18</v>
      </c>
      <c r="E530" s="77" t="n">
        <v>32</v>
      </c>
      <c r="F530" s="78" t="str">
        <f aca="false">IF(ISERROR(VLOOKUP(E530,スタッフマスタ!$A:$B,2,FALSE())),"",VLOOKUP(E530,スタッフマスタ!$A:$B,2,FALSE()))</f>
        <v>福沢 信雄</v>
      </c>
      <c r="G530" s="79" t="n">
        <f aca="false">IF(ISERROR(VLOOKUP(E530,スタッフマスタ!$A:$C,3,FALSE())),"",VLOOKUP(E530,スタッフマスタ!$A:$C,3,FALSE()))</f>
        <v>12</v>
      </c>
      <c r="H530" s="80" t="str">
        <f aca="false">IF(ISERROR(VLOOKUP(E530,スタッフマスタ!$A:$D,4,FALSE())),"",VLOOKUP(E530,スタッフマスタ!$A:$D,4,FALSE()))</f>
        <v>部門12</v>
      </c>
      <c r="I530" s="81" t="n">
        <v>2</v>
      </c>
      <c r="J530" s="78" t="str">
        <f aca="false">IF(ISERROR(VLOOKUP(I530,研修区分マスタ!A:B,2,FALSE())),"",VLOOKUP(I530,研修区分マスタ!A:B,2,FALSE()))</f>
        <v>専門</v>
      </c>
      <c r="K530" s="82" t="s">
        <v>159</v>
      </c>
      <c r="L530" s="83" t="s">
        <v>1045</v>
      </c>
      <c r="M530" s="84" t="n">
        <v>0.125</v>
      </c>
      <c r="N530" s="85" t="n">
        <v>11200</v>
      </c>
      <c r="O530" s="86" t="s">
        <v>1046</v>
      </c>
      <c r="P530" s="69"/>
      <c r="Q530" s="70"/>
      <c r="R530" s="54"/>
      <c r="S530" s="54"/>
      <c r="T530" s="71"/>
      <c r="U530" s="54"/>
    </row>
    <row r="531" customFormat="false" ht="24" hidden="false" customHeight="false" outlineLevel="0" collapsed="false">
      <c r="A531" s="73" t="n">
        <v>529</v>
      </c>
      <c r="B531" s="74" t="n">
        <v>8</v>
      </c>
      <c r="C531" s="75" t="n">
        <v>4</v>
      </c>
      <c r="D531" s="76" t="n">
        <v>19</v>
      </c>
      <c r="E531" s="77" t="n">
        <v>39</v>
      </c>
      <c r="F531" s="78" t="str">
        <f aca="false">IF(ISERROR(VLOOKUP(E531,スタッフマスタ!$A:$B,2,FALSE())),"",VLOOKUP(E531,スタッフマスタ!$A:$B,2,FALSE()))</f>
        <v>淡路 好文</v>
      </c>
      <c r="G531" s="79" t="n">
        <f aca="false">IF(ISERROR(VLOOKUP(E531,スタッフマスタ!$A:$C,3,FALSE())),"",VLOOKUP(E531,スタッフマスタ!$A:$C,3,FALSE()))</f>
        <v>19</v>
      </c>
      <c r="H531" s="80" t="str">
        <f aca="false">IF(ISERROR(VLOOKUP(E531,スタッフマスタ!$A:$D,4,FALSE())),"",VLOOKUP(E531,スタッフマスタ!$A:$D,4,FALSE()))</f>
        <v>部門19</v>
      </c>
      <c r="I531" s="81" t="n">
        <v>5</v>
      </c>
      <c r="J531" s="78" t="str">
        <f aca="false">IF(ISERROR(VLOOKUP(I531,研修区分マスタ!A:B,2,FALSE())),"",VLOOKUP(I531,研修区分マスタ!A:B,2,FALSE()))</f>
        <v>社内</v>
      </c>
      <c r="K531" s="82" t="s">
        <v>4</v>
      </c>
      <c r="L531" s="83" t="s">
        <v>1047</v>
      </c>
      <c r="M531" s="84" t="n">
        <v>0.166666666666667</v>
      </c>
      <c r="N531" s="85" t="n">
        <v>33800</v>
      </c>
      <c r="O531" s="86" t="s">
        <v>1048</v>
      </c>
      <c r="P531" s="69"/>
      <c r="Q531" s="70"/>
      <c r="R531" s="54"/>
      <c r="S531" s="54"/>
      <c r="T531" s="71"/>
      <c r="U531" s="54"/>
    </row>
    <row r="532" customFormat="false" ht="24" hidden="false" customHeight="false" outlineLevel="0" collapsed="false">
      <c r="A532" s="73" t="n">
        <v>530</v>
      </c>
      <c r="B532" s="74" t="n">
        <v>8</v>
      </c>
      <c r="C532" s="75" t="n">
        <v>4</v>
      </c>
      <c r="D532" s="76" t="n">
        <v>20</v>
      </c>
      <c r="E532" s="77" t="n">
        <v>29</v>
      </c>
      <c r="F532" s="78" t="str">
        <f aca="false">IF(ISERROR(VLOOKUP(E532,スタッフマスタ!$A:$B,2,FALSE())),"",VLOOKUP(E532,スタッフマスタ!$A:$B,2,FALSE()))</f>
        <v>巻山 明雄</v>
      </c>
      <c r="G532" s="79" t="n">
        <f aca="false">IF(ISERROR(VLOOKUP(E532,スタッフマスタ!$A:$C,3,FALSE())),"",VLOOKUP(E532,スタッフマスタ!$A:$C,3,FALSE()))</f>
        <v>9</v>
      </c>
      <c r="H532" s="80" t="str">
        <f aca="false">IF(ISERROR(VLOOKUP(E532,スタッフマスタ!$A:$D,4,FALSE())),"",VLOOKUP(E532,スタッフマスタ!$A:$D,4,FALSE()))</f>
        <v>部門9</v>
      </c>
      <c r="I532" s="81" t="n">
        <v>3</v>
      </c>
      <c r="J532" s="78" t="str">
        <f aca="false">IF(ISERROR(VLOOKUP(I532,研修区分マスタ!A:B,2,FALSE())),"",VLOOKUP(I532,研修区分マスタ!A:B,2,FALSE()))</f>
        <v>一般</v>
      </c>
      <c r="K532" s="82" t="s">
        <v>233</v>
      </c>
      <c r="L532" s="83" t="s">
        <v>1049</v>
      </c>
      <c r="M532" s="84" t="n">
        <v>0.25</v>
      </c>
      <c r="N532" s="85" t="n">
        <v>3400</v>
      </c>
      <c r="O532" s="86" t="s">
        <v>1050</v>
      </c>
      <c r="P532" s="69"/>
      <c r="Q532" s="70"/>
      <c r="R532" s="54"/>
      <c r="S532" s="54"/>
      <c r="T532" s="71"/>
      <c r="U532" s="54"/>
    </row>
    <row r="533" customFormat="false" ht="24" hidden="false" customHeight="false" outlineLevel="0" collapsed="false">
      <c r="A533" s="73" t="n">
        <v>531</v>
      </c>
      <c r="B533" s="74" t="n">
        <v>8</v>
      </c>
      <c r="C533" s="75" t="n">
        <v>4</v>
      </c>
      <c r="D533" s="76" t="n">
        <v>22</v>
      </c>
      <c r="E533" s="77" t="n">
        <v>29</v>
      </c>
      <c r="F533" s="78" t="str">
        <f aca="false">IF(ISERROR(VLOOKUP(E533,スタッフマスタ!$A:$B,2,FALSE())),"",VLOOKUP(E533,スタッフマスタ!$A:$B,2,FALSE()))</f>
        <v>巻山 明雄</v>
      </c>
      <c r="G533" s="79" t="n">
        <f aca="false">IF(ISERROR(VLOOKUP(E533,スタッフマスタ!$A:$C,3,FALSE())),"",VLOOKUP(E533,スタッフマスタ!$A:$C,3,FALSE()))</f>
        <v>9</v>
      </c>
      <c r="H533" s="80" t="str">
        <f aca="false">IF(ISERROR(VLOOKUP(E533,スタッフマスタ!$A:$D,4,FALSE())),"",VLOOKUP(E533,スタッフマスタ!$A:$D,4,FALSE()))</f>
        <v>部門9</v>
      </c>
      <c r="I533" s="81" t="n">
        <v>2</v>
      </c>
      <c r="J533" s="78" t="str">
        <f aca="false">IF(ISERROR(VLOOKUP(I533,研修区分マスタ!A:B,2,FALSE())),"",VLOOKUP(I533,研修区分マスタ!A:B,2,FALSE()))</f>
        <v>専門</v>
      </c>
      <c r="K533" s="82" t="s">
        <v>179</v>
      </c>
      <c r="L533" s="83" t="s">
        <v>1051</v>
      </c>
      <c r="M533" s="84" t="n">
        <v>0.104166666666667</v>
      </c>
      <c r="N533" s="85" t="n">
        <v>31000</v>
      </c>
      <c r="O533" s="86" t="s">
        <v>1052</v>
      </c>
      <c r="P533" s="69"/>
      <c r="Q533" s="70"/>
      <c r="R533" s="54"/>
      <c r="S533" s="54"/>
      <c r="T533" s="71"/>
      <c r="U533" s="54"/>
    </row>
    <row r="534" customFormat="false" ht="24" hidden="false" customHeight="false" outlineLevel="0" collapsed="false">
      <c r="A534" s="73" t="n">
        <v>532</v>
      </c>
      <c r="B534" s="74" t="n">
        <v>8</v>
      </c>
      <c r="C534" s="75" t="n">
        <v>4</v>
      </c>
      <c r="D534" s="76" t="n">
        <v>23</v>
      </c>
      <c r="E534" s="77" t="n">
        <v>22</v>
      </c>
      <c r="F534" s="78" t="str">
        <f aca="false">IF(ISERROR(VLOOKUP(E534,スタッフマスタ!$A:$B,2,FALSE())),"",VLOOKUP(E534,スタッフマスタ!$A:$B,2,FALSE()))</f>
        <v>小松 秀明</v>
      </c>
      <c r="G534" s="79" t="n">
        <f aca="false">IF(ISERROR(VLOOKUP(E534,スタッフマスタ!$A:$C,3,FALSE())),"",VLOOKUP(E534,スタッフマスタ!$A:$C,3,FALSE()))</f>
        <v>2</v>
      </c>
      <c r="H534" s="80" t="str">
        <f aca="false">IF(ISERROR(VLOOKUP(E534,スタッフマスタ!$A:$D,4,FALSE())),"",VLOOKUP(E534,スタッフマスタ!$A:$D,4,FALSE()))</f>
        <v>部門2</v>
      </c>
      <c r="I534" s="81" t="n">
        <v>5</v>
      </c>
      <c r="J534" s="78" t="str">
        <f aca="false">IF(ISERROR(VLOOKUP(I534,研修区分マスタ!A:B,2,FALSE())),"",VLOOKUP(I534,研修区分マスタ!A:B,2,FALSE()))</f>
        <v>社内</v>
      </c>
      <c r="K534" s="82" t="s">
        <v>246</v>
      </c>
      <c r="L534" s="83" t="s">
        <v>1053</v>
      </c>
      <c r="M534" s="84" t="n">
        <v>0.291666666666666</v>
      </c>
      <c r="N534" s="85" t="n">
        <v>10000</v>
      </c>
      <c r="O534" s="86" t="s">
        <v>1054</v>
      </c>
      <c r="P534" s="69"/>
      <c r="Q534" s="70"/>
      <c r="R534" s="54"/>
      <c r="S534" s="54"/>
      <c r="T534" s="71"/>
      <c r="U534" s="54"/>
    </row>
    <row r="535" customFormat="false" ht="24" hidden="false" customHeight="false" outlineLevel="0" collapsed="false">
      <c r="A535" s="73" t="n">
        <v>533</v>
      </c>
      <c r="B535" s="74" t="n">
        <v>8</v>
      </c>
      <c r="C535" s="75" t="n">
        <v>4</v>
      </c>
      <c r="D535" s="76" t="n">
        <v>23</v>
      </c>
      <c r="E535" s="77" t="n">
        <v>52</v>
      </c>
      <c r="F535" s="78" t="str">
        <f aca="false">IF(ISERROR(VLOOKUP(E535,スタッフマスタ!$A:$B,2,FALSE())),"",VLOOKUP(E535,スタッフマスタ!$A:$B,2,FALSE()))</f>
        <v>岩間 秀男</v>
      </c>
      <c r="G535" s="79" t="n">
        <f aca="false">IF(ISERROR(VLOOKUP(E535,スタッフマスタ!$A:$C,3,FALSE())),"",VLOOKUP(E535,スタッフマスタ!$A:$C,3,FALSE()))</f>
        <v>12</v>
      </c>
      <c r="H535" s="80" t="str">
        <f aca="false">IF(ISERROR(VLOOKUP(E535,スタッフマスタ!$A:$D,4,FALSE())),"",VLOOKUP(E535,スタッフマスタ!$A:$D,4,FALSE()))</f>
        <v>部門12</v>
      </c>
      <c r="I535" s="81" t="n">
        <v>2</v>
      </c>
      <c r="J535" s="78" t="str">
        <f aca="false">IF(ISERROR(VLOOKUP(I535,研修区分マスタ!A:B,2,FALSE())),"",VLOOKUP(I535,研修区分マスタ!A:B,2,FALSE()))</f>
        <v>専門</v>
      </c>
      <c r="K535" s="82" t="s">
        <v>434</v>
      </c>
      <c r="L535" s="83" t="s">
        <v>1055</v>
      </c>
      <c r="M535" s="84" t="n">
        <v>0.208333333333333</v>
      </c>
      <c r="N535" s="85" t="n">
        <v>11700</v>
      </c>
      <c r="O535" s="86" t="s">
        <v>1056</v>
      </c>
      <c r="P535" s="69"/>
      <c r="Q535" s="70"/>
      <c r="R535" s="54"/>
      <c r="S535" s="54"/>
      <c r="T535" s="71"/>
      <c r="U535" s="54"/>
    </row>
    <row r="536" customFormat="false" ht="24" hidden="false" customHeight="false" outlineLevel="0" collapsed="false">
      <c r="A536" s="73" t="n">
        <v>534</v>
      </c>
      <c r="B536" s="74" t="n">
        <v>8</v>
      </c>
      <c r="C536" s="75" t="n">
        <v>4</v>
      </c>
      <c r="D536" s="76" t="n">
        <v>24</v>
      </c>
      <c r="E536" s="77" t="n">
        <v>32</v>
      </c>
      <c r="F536" s="78" t="str">
        <f aca="false">IF(ISERROR(VLOOKUP(E536,スタッフマスタ!$A:$B,2,FALSE())),"",VLOOKUP(E536,スタッフマスタ!$A:$B,2,FALSE()))</f>
        <v>福沢 信雄</v>
      </c>
      <c r="G536" s="79" t="n">
        <f aca="false">IF(ISERROR(VLOOKUP(E536,スタッフマスタ!$A:$C,3,FALSE())),"",VLOOKUP(E536,スタッフマスタ!$A:$C,3,FALSE()))</f>
        <v>12</v>
      </c>
      <c r="H536" s="80" t="str">
        <f aca="false">IF(ISERROR(VLOOKUP(E536,スタッフマスタ!$A:$D,4,FALSE())),"",VLOOKUP(E536,スタッフマスタ!$A:$D,4,FALSE()))</f>
        <v>部門12</v>
      </c>
      <c r="I536" s="81" t="n">
        <v>5</v>
      </c>
      <c r="J536" s="78" t="str">
        <f aca="false">IF(ISERROR(VLOOKUP(I536,研修区分マスタ!A:B,2,FALSE())),"",VLOOKUP(I536,研修区分マスタ!A:B,2,FALSE()))</f>
        <v>社内</v>
      </c>
      <c r="K536" s="82" t="s">
        <v>49</v>
      </c>
      <c r="L536" s="83" t="s">
        <v>1057</v>
      </c>
      <c r="M536" s="84" t="n">
        <v>0.125</v>
      </c>
      <c r="N536" s="85" t="n">
        <v>6900</v>
      </c>
      <c r="O536" s="86" t="s">
        <v>1058</v>
      </c>
      <c r="P536" s="69"/>
      <c r="Q536" s="70"/>
      <c r="R536" s="54"/>
      <c r="S536" s="54"/>
      <c r="T536" s="71"/>
      <c r="U536" s="54"/>
    </row>
    <row r="537" customFormat="false" ht="24" hidden="false" customHeight="false" outlineLevel="0" collapsed="false">
      <c r="A537" s="73" t="n">
        <v>535</v>
      </c>
      <c r="B537" s="74" t="n">
        <v>8</v>
      </c>
      <c r="C537" s="75" t="n">
        <v>4</v>
      </c>
      <c r="D537" s="76" t="n">
        <v>25</v>
      </c>
      <c r="E537" s="77" t="n">
        <v>60</v>
      </c>
      <c r="F537" s="78" t="str">
        <f aca="false">IF(ISERROR(VLOOKUP(E537,スタッフマスタ!$A:$B,2,FALSE())),"",VLOOKUP(E537,スタッフマスタ!$A:$B,2,FALSE()))</f>
        <v>山辺 幸信</v>
      </c>
      <c r="G537" s="79" t="n">
        <f aca="false">IF(ISERROR(VLOOKUP(E537,スタッフマスタ!$A:$C,3,FALSE())),"",VLOOKUP(E537,スタッフマスタ!$A:$C,3,FALSE()))</f>
        <v>20</v>
      </c>
      <c r="H537" s="80" t="str">
        <f aca="false">IF(ISERROR(VLOOKUP(E537,スタッフマスタ!$A:$D,4,FALSE())),"",VLOOKUP(E537,スタッフマスタ!$A:$D,4,FALSE()))</f>
        <v>部門20</v>
      </c>
      <c r="I537" s="81" t="n">
        <v>2</v>
      </c>
      <c r="J537" s="78" t="str">
        <f aca="false">IF(ISERROR(VLOOKUP(I537,研修区分マスタ!A:B,2,FALSE())),"",VLOOKUP(I537,研修区分マスタ!A:B,2,FALSE()))</f>
        <v>専門</v>
      </c>
      <c r="K537" s="82" t="s">
        <v>107</v>
      </c>
      <c r="L537" s="83" t="s">
        <v>1059</v>
      </c>
      <c r="M537" s="84" t="n">
        <v>0.145833333333333</v>
      </c>
      <c r="N537" s="85" t="n">
        <v>9300</v>
      </c>
      <c r="O537" s="86" t="s">
        <v>1060</v>
      </c>
      <c r="P537" s="69"/>
      <c r="Q537" s="70"/>
      <c r="R537" s="54"/>
      <c r="S537" s="54"/>
      <c r="T537" s="71"/>
      <c r="U537" s="54"/>
    </row>
    <row r="538" customFormat="false" ht="24" hidden="false" customHeight="false" outlineLevel="0" collapsed="false">
      <c r="A538" s="73" t="n">
        <v>536</v>
      </c>
      <c r="B538" s="74" t="n">
        <v>8</v>
      </c>
      <c r="C538" s="75" t="n">
        <v>4</v>
      </c>
      <c r="D538" s="76" t="n">
        <v>29</v>
      </c>
      <c r="E538" s="77" t="n">
        <v>13</v>
      </c>
      <c r="F538" s="78" t="str">
        <f aca="false">IF(ISERROR(VLOOKUP(E538,スタッフマスタ!$A:$B,2,FALSE())),"",VLOOKUP(E538,スタッフマスタ!$A:$B,2,FALSE()))</f>
        <v>薮崎 浩</v>
      </c>
      <c r="G538" s="79" t="n">
        <f aca="false">IF(ISERROR(VLOOKUP(E538,スタッフマスタ!$A:$C,3,FALSE())),"",VLOOKUP(E538,スタッフマスタ!$A:$C,3,FALSE()))</f>
        <v>13</v>
      </c>
      <c r="H538" s="80" t="str">
        <f aca="false">IF(ISERROR(VLOOKUP(E538,スタッフマスタ!$A:$D,4,FALSE())),"",VLOOKUP(E538,スタッフマスタ!$A:$D,4,FALSE()))</f>
        <v>部門13</v>
      </c>
      <c r="I538" s="81" t="n">
        <v>5</v>
      </c>
      <c r="J538" s="78" t="str">
        <f aca="false">IF(ISERROR(VLOOKUP(I538,研修区分マスタ!A:B,2,FALSE())),"",VLOOKUP(I538,研修区分マスタ!A:B,2,FALSE()))</f>
        <v>社内</v>
      </c>
      <c r="K538" s="82" t="s">
        <v>434</v>
      </c>
      <c r="L538" s="83" t="s">
        <v>1061</v>
      </c>
      <c r="M538" s="84" t="n">
        <v>0.166666666666667</v>
      </c>
      <c r="N538" s="85" t="n">
        <v>35200</v>
      </c>
      <c r="O538" s="86" t="s">
        <v>1062</v>
      </c>
      <c r="P538" s="69"/>
      <c r="Q538" s="70"/>
      <c r="R538" s="54"/>
      <c r="S538" s="54"/>
      <c r="T538" s="71"/>
      <c r="U538" s="54"/>
    </row>
    <row r="539" customFormat="false" ht="24" hidden="false" customHeight="false" outlineLevel="0" collapsed="false">
      <c r="A539" s="73" t="n">
        <v>537</v>
      </c>
      <c r="B539" s="74" t="n">
        <v>8</v>
      </c>
      <c r="C539" s="75" t="n">
        <v>4</v>
      </c>
      <c r="D539" s="76" t="n">
        <v>30</v>
      </c>
      <c r="E539" s="77" t="n">
        <v>44</v>
      </c>
      <c r="F539" s="78" t="str">
        <f aca="false">IF(ISERROR(VLOOKUP(E539,スタッフマスタ!$A:$B,2,FALSE())),"",VLOOKUP(E539,スタッフマスタ!$A:$B,2,FALSE()))</f>
        <v>甲山 治子</v>
      </c>
      <c r="G539" s="79" t="n">
        <f aca="false">IF(ISERROR(VLOOKUP(E539,スタッフマスタ!$A:$C,3,FALSE())),"",VLOOKUP(E539,スタッフマスタ!$A:$C,3,FALSE()))</f>
        <v>4</v>
      </c>
      <c r="H539" s="80" t="str">
        <f aca="false">IF(ISERROR(VLOOKUP(E539,スタッフマスタ!$A:$D,4,FALSE())),"",VLOOKUP(E539,スタッフマスタ!$A:$D,4,FALSE()))</f>
        <v>部門4</v>
      </c>
      <c r="I539" s="81" t="n">
        <v>2</v>
      </c>
      <c r="J539" s="78" t="str">
        <f aca="false">IF(ISERROR(VLOOKUP(I539,研修区分マスタ!A:B,2,FALSE())),"",VLOOKUP(I539,研修区分マスタ!A:B,2,FALSE()))</f>
        <v>専門</v>
      </c>
      <c r="K539" s="82" t="s">
        <v>27</v>
      </c>
      <c r="L539" s="83" t="s">
        <v>1063</v>
      </c>
      <c r="M539" s="84" t="n">
        <v>0.1875</v>
      </c>
      <c r="N539" s="85" t="n">
        <v>19200</v>
      </c>
      <c r="O539" s="86" t="s">
        <v>1064</v>
      </c>
      <c r="P539" s="69"/>
      <c r="Q539" s="70"/>
      <c r="R539" s="54"/>
      <c r="S539" s="54"/>
      <c r="T539" s="71"/>
      <c r="U539" s="54"/>
    </row>
    <row r="540" customFormat="false" ht="24" hidden="false" customHeight="false" outlineLevel="0" collapsed="false">
      <c r="A540" s="73" t="n">
        <v>538</v>
      </c>
      <c r="B540" s="74" t="n">
        <v>8</v>
      </c>
      <c r="C540" s="75" t="n">
        <v>5</v>
      </c>
      <c r="D540" s="76" t="n">
        <v>1</v>
      </c>
      <c r="E540" s="77" t="n">
        <v>15</v>
      </c>
      <c r="F540" s="78" t="str">
        <f aca="false">IF(ISERROR(VLOOKUP(E540,スタッフマスタ!$A:$B,2,FALSE())),"",VLOOKUP(E540,スタッフマスタ!$A:$B,2,FALSE()))</f>
        <v>平方 正幸</v>
      </c>
      <c r="G540" s="79" t="n">
        <f aca="false">IF(ISERROR(VLOOKUP(E540,スタッフマスタ!$A:$C,3,FALSE())),"",VLOOKUP(E540,スタッフマスタ!$A:$C,3,FALSE()))</f>
        <v>15</v>
      </c>
      <c r="H540" s="80" t="str">
        <f aca="false">IF(ISERROR(VLOOKUP(E540,スタッフマスタ!$A:$D,4,FALSE())),"",VLOOKUP(E540,スタッフマスタ!$A:$D,4,FALSE()))</f>
        <v>部門15</v>
      </c>
      <c r="I540" s="81" t="n">
        <v>3</v>
      </c>
      <c r="J540" s="78" t="str">
        <f aca="false">IF(ISERROR(VLOOKUP(I540,研修区分マスタ!A:B,2,FALSE())),"",VLOOKUP(I540,研修区分マスタ!A:B,2,FALSE()))</f>
        <v>一般</v>
      </c>
      <c r="K540" s="82" t="s">
        <v>81</v>
      </c>
      <c r="L540" s="83" t="s">
        <v>1065</v>
      </c>
      <c r="M540" s="84" t="n">
        <v>0.270833333333333</v>
      </c>
      <c r="N540" s="85" t="n">
        <v>9400</v>
      </c>
      <c r="O540" s="86" t="s">
        <v>1066</v>
      </c>
      <c r="P540" s="69"/>
      <c r="Q540" s="70"/>
      <c r="R540" s="54"/>
      <c r="S540" s="54"/>
      <c r="T540" s="71"/>
      <c r="U540" s="54"/>
    </row>
    <row r="541" customFormat="false" ht="24" hidden="false" customHeight="false" outlineLevel="0" collapsed="false">
      <c r="A541" s="73" t="n">
        <v>539</v>
      </c>
      <c r="B541" s="74" t="n">
        <v>8</v>
      </c>
      <c r="C541" s="75" t="n">
        <v>5</v>
      </c>
      <c r="D541" s="76" t="n">
        <v>1</v>
      </c>
      <c r="E541" s="77" t="n">
        <v>27</v>
      </c>
      <c r="F541" s="78" t="str">
        <f aca="false">IF(ISERROR(VLOOKUP(E541,スタッフマスタ!$A:$B,2,FALSE())),"",VLOOKUP(E541,スタッフマスタ!$A:$B,2,FALSE()))</f>
        <v>山宮 国彦</v>
      </c>
      <c r="G541" s="79" t="n">
        <f aca="false">IF(ISERROR(VLOOKUP(E541,スタッフマスタ!$A:$C,3,FALSE())),"",VLOOKUP(E541,スタッフマスタ!$A:$C,3,FALSE()))</f>
        <v>7</v>
      </c>
      <c r="H541" s="80" t="str">
        <f aca="false">IF(ISERROR(VLOOKUP(E541,スタッフマスタ!$A:$D,4,FALSE())),"",VLOOKUP(E541,スタッフマスタ!$A:$D,4,FALSE()))</f>
        <v>部門7</v>
      </c>
      <c r="I541" s="81" t="n">
        <v>4</v>
      </c>
      <c r="J541" s="78" t="str">
        <f aca="false">IF(ISERROR(VLOOKUP(I541,研修区分マスタ!A:B,2,FALSE())),"",VLOOKUP(I541,研修区分マスタ!A:B,2,FALSE()))</f>
        <v>セミナー</v>
      </c>
      <c r="K541" s="82" t="s">
        <v>423</v>
      </c>
      <c r="L541" s="83" t="s">
        <v>1067</v>
      </c>
      <c r="M541" s="84" t="n">
        <v>0.0833333333333333</v>
      </c>
      <c r="N541" s="85" t="n">
        <v>18300</v>
      </c>
      <c r="O541" s="86" t="s">
        <v>1068</v>
      </c>
      <c r="P541" s="69"/>
      <c r="Q541" s="70"/>
      <c r="R541" s="54"/>
      <c r="S541" s="54"/>
      <c r="T541" s="71"/>
      <c r="U541" s="54"/>
    </row>
    <row r="542" customFormat="false" ht="24" hidden="false" customHeight="false" outlineLevel="0" collapsed="false">
      <c r="A542" s="73" t="n">
        <v>540</v>
      </c>
      <c r="B542" s="74" t="n">
        <v>8</v>
      </c>
      <c r="C542" s="75" t="n">
        <v>5</v>
      </c>
      <c r="D542" s="76" t="n">
        <v>1</v>
      </c>
      <c r="E542" s="77" t="n">
        <v>53</v>
      </c>
      <c r="F542" s="78" t="str">
        <f aca="false">IF(ISERROR(VLOOKUP(E542,スタッフマスタ!$A:$B,2,FALSE())),"",VLOOKUP(E542,スタッフマスタ!$A:$B,2,FALSE()))</f>
        <v>坂部 英明</v>
      </c>
      <c r="G542" s="79" t="n">
        <f aca="false">IF(ISERROR(VLOOKUP(E542,スタッフマスタ!$A:$C,3,FALSE())),"",VLOOKUP(E542,スタッフマスタ!$A:$C,3,FALSE()))</f>
        <v>13</v>
      </c>
      <c r="H542" s="80" t="str">
        <f aca="false">IF(ISERROR(VLOOKUP(E542,スタッフマスタ!$A:$D,4,FALSE())),"",VLOOKUP(E542,スタッフマスタ!$A:$D,4,FALSE()))</f>
        <v>部門13</v>
      </c>
      <c r="I542" s="81" t="n">
        <v>2</v>
      </c>
      <c r="J542" s="78" t="str">
        <f aca="false">IF(ISERROR(VLOOKUP(I542,研修区分マスタ!A:B,2,FALSE())),"",VLOOKUP(I542,研修区分マスタ!A:B,2,FALSE()))</f>
        <v>専門</v>
      </c>
      <c r="K542" s="82" t="s">
        <v>46</v>
      </c>
      <c r="L542" s="83" t="s">
        <v>1069</v>
      </c>
      <c r="M542" s="84" t="n">
        <v>0.229166666666666</v>
      </c>
      <c r="N542" s="85" t="n">
        <v>3500</v>
      </c>
      <c r="O542" s="86" t="s">
        <v>1070</v>
      </c>
      <c r="P542" s="69"/>
      <c r="Q542" s="70"/>
      <c r="R542" s="54"/>
      <c r="S542" s="54"/>
      <c r="T542" s="71"/>
      <c r="U542" s="54"/>
    </row>
    <row r="543" customFormat="false" ht="24" hidden="false" customHeight="false" outlineLevel="0" collapsed="false">
      <c r="A543" s="73" t="n">
        <v>541</v>
      </c>
      <c r="B543" s="74" t="n">
        <v>8</v>
      </c>
      <c r="C543" s="75" t="n">
        <v>5</v>
      </c>
      <c r="D543" s="76" t="n">
        <v>2</v>
      </c>
      <c r="E543" s="77" t="n">
        <v>52</v>
      </c>
      <c r="F543" s="78" t="str">
        <f aca="false">IF(ISERROR(VLOOKUP(E543,スタッフマスタ!$A:$B,2,FALSE())),"",VLOOKUP(E543,スタッフマスタ!$A:$B,2,FALSE()))</f>
        <v>岩間 秀男</v>
      </c>
      <c r="G543" s="79" t="n">
        <f aca="false">IF(ISERROR(VLOOKUP(E543,スタッフマスタ!$A:$C,3,FALSE())),"",VLOOKUP(E543,スタッフマスタ!$A:$C,3,FALSE()))</f>
        <v>12</v>
      </c>
      <c r="H543" s="80" t="str">
        <f aca="false">IF(ISERROR(VLOOKUP(E543,スタッフマスタ!$A:$D,4,FALSE())),"",VLOOKUP(E543,スタッフマスタ!$A:$D,4,FALSE()))</f>
        <v>部門12</v>
      </c>
      <c r="I543" s="81" t="n">
        <v>3</v>
      </c>
      <c r="J543" s="78" t="str">
        <f aca="false">IF(ISERROR(VLOOKUP(I543,研修区分マスタ!A:B,2,FALSE())),"",VLOOKUP(I543,研修区分マスタ!A:B,2,FALSE()))</f>
        <v>一般</v>
      </c>
      <c r="K543" s="82" t="s">
        <v>134</v>
      </c>
      <c r="L543" s="83" t="s">
        <v>1071</v>
      </c>
      <c r="M543" s="84" t="n">
        <v>0.375</v>
      </c>
      <c r="N543" s="85" t="n">
        <v>49600</v>
      </c>
      <c r="O543" s="86" t="s">
        <v>1072</v>
      </c>
      <c r="P543" s="69"/>
      <c r="Q543" s="70"/>
      <c r="R543" s="54"/>
      <c r="S543" s="54"/>
      <c r="T543" s="71"/>
      <c r="U543" s="54"/>
    </row>
    <row r="544" customFormat="false" ht="24" hidden="false" customHeight="false" outlineLevel="0" collapsed="false">
      <c r="A544" s="73" t="n">
        <v>542</v>
      </c>
      <c r="B544" s="74" t="n">
        <v>8</v>
      </c>
      <c r="C544" s="75" t="n">
        <v>5</v>
      </c>
      <c r="D544" s="76" t="n">
        <v>3</v>
      </c>
      <c r="E544" s="77" t="n">
        <v>48</v>
      </c>
      <c r="F544" s="78" t="str">
        <f aca="false">IF(ISERROR(VLOOKUP(E544,スタッフマスタ!$A:$B,2,FALSE())),"",VLOOKUP(E544,スタッフマスタ!$A:$B,2,FALSE()))</f>
        <v>長山 正</v>
      </c>
      <c r="G544" s="79" t="n">
        <f aca="false">IF(ISERROR(VLOOKUP(E544,スタッフマスタ!$A:$C,3,FALSE())),"",VLOOKUP(E544,スタッフマスタ!$A:$C,3,FALSE()))</f>
        <v>8</v>
      </c>
      <c r="H544" s="80" t="str">
        <f aca="false">IF(ISERROR(VLOOKUP(E544,スタッフマスタ!$A:$D,4,FALSE())),"",VLOOKUP(E544,スタッフマスタ!$A:$D,4,FALSE()))</f>
        <v>部門8</v>
      </c>
      <c r="I544" s="81" t="n">
        <v>4</v>
      </c>
      <c r="J544" s="78" t="str">
        <f aca="false">IF(ISERROR(VLOOKUP(I544,研修区分マスタ!A:B,2,FALSE())),"",VLOOKUP(I544,研修区分マスタ!A:B,2,FALSE()))</f>
        <v>セミナー</v>
      </c>
      <c r="K544" s="82" t="s">
        <v>71</v>
      </c>
      <c r="L544" s="83" t="s">
        <v>1073</v>
      </c>
      <c r="M544" s="84" t="n">
        <v>0.104166666666667</v>
      </c>
      <c r="N544" s="85" t="n">
        <v>15800</v>
      </c>
      <c r="O544" s="86" t="s">
        <v>1074</v>
      </c>
      <c r="P544" s="69"/>
      <c r="Q544" s="70"/>
      <c r="R544" s="54"/>
      <c r="S544" s="54"/>
      <c r="T544" s="71"/>
      <c r="U544" s="54"/>
    </row>
    <row r="545" customFormat="false" ht="24" hidden="false" customHeight="false" outlineLevel="0" collapsed="false">
      <c r="A545" s="73" t="n">
        <v>543</v>
      </c>
      <c r="B545" s="74" t="n">
        <v>8</v>
      </c>
      <c r="C545" s="75" t="n">
        <v>5</v>
      </c>
      <c r="D545" s="76" t="n">
        <v>5</v>
      </c>
      <c r="E545" s="77" t="n">
        <v>29</v>
      </c>
      <c r="F545" s="78" t="str">
        <f aca="false">IF(ISERROR(VLOOKUP(E545,スタッフマスタ!$A:$B,2,FALSE())),"",VLOOKUP(E545,スタッフマスタ!$A:$B,2,FALSE()))</f>
        <v>巻山 明雄</v>
      </c>
      <c r="G545" s="79" t="n">
        <f aca="false">IF(ISERROR(VLOOKUP(E545,スタッフマスタ!$A:$C,3,FALSE())),"",VLOOKUP(E545,スタッフマスタ!$A:$C,3,FALSE()))</f>
        <v>9</v>
      </c>
      <c r="H545" s="80" t="str">
        <f aca="false">IF(ISERROR(VLOOKUP(E545,スタッフマスタ!$A:$D,4,FALSE())),"",VLOOKUP(E545,スタッフマスタ!$A:$D,4,FALSE()))</f>
        <v>部門9</v>
      </c>
      <c r="I545" s="81" t="n">
        <v>1</v>
      </c>
      <c r="J545" s="78" t="str">
        <f aca="false">IF(ISERROR(VLOOKUP(I545,研修区分マスタ!A:B,2,FALSE())),"",VLOOKUP(I545,研修区分マスタ!A:B,2,FALSE()))</f>
        <v>管理者</v>
      </c>
      <c r="K545" s="82" t="s">
        <v>210</v>
      </c>
      <c r="L545" s="83" t="s">
        <v>1075</v>
      </c>
      <c r="M545" s="84" t="n">
        <v>0.354166666666666</v>
      </c>
      <c r="N545" s="85" t="n">
        <v>9600</v>
      </c>
      <c r="O545" s="86" t="s">
        <v>1076</v>
      </c>
      <c r="P545" s="69"/>
      <c r="Q545" s="70"/>
      <c r="R545" s="54"/>
      <c r="S545" s="54"/>
      <c r="T545" s="71"/>
      <c r="U545" s="54"/>
    </row>
    <row r="546" customFormat="false" ht="24" hidden="false" customHeight="false" outlineLevel="0" collapsed="false">
      <c r="A546" s="73" t="n">
        <v>544</v>
      </c>
      <c r="B546" s="74" t="n">
        <v>8</v>
      </c>
      <c r="C546" s="75" t="n">
        <v>5</v>
      </c>
      <c r="D546" s="76" t="n">
        <v>5</v>
      </c>
      <c r="E546" s="77" t="n">
        <v>30</v>
      </c>
      <c r="F546" s="78" t="str">
        <f aca="false">IF(ISERROR(VLOOKUP(E546,スタッフマスタ!$A:$B,2,FALSE())),"",VLOOKUP(E546,スタッフマスタ!$A:$B,2,FALSE()))</f>
        <v>神保 茂廣</v>
      </c>
      <c r="G546" s="79" t="n">
        <f aca="false">IF(ISERROR(VLOOKUP(E546,スタッフマスタ!$A:$C,3,FALSE())),"",VLOOKUP(E546,スタッフマスタ!$A:$C,3,FALSE()))</f>
        <v>10</v>
      </c>
      <c r="H546" s="80" t="str">
        <f aca="false">IF(ISERROR(VLOOKUP(E546,スタッフマスタ!$A:$D,4,FALSE())),"",VLOOKUP(E546,スタッフマスタ!$A:$D,4,FALSE()))</f>
        <v>部門10</v>
      </c>
      <c r="I546" s="81" t="n">
        <v>2</v>
      </c>
      <c r="J546" s="78" t="str">
        <f aca="false">IF(ISERROR(VLOOKUP(I546,研修区分マスタ!A:B,2,FALSE())),"",VLOOKUP(I546,研修区分マスタ!A:B,2,FALSE()))</f>
        <v>専門</v>
      </c>
      <c r="K546" s="82" t="s">
        <v>233</v>
      </c>
      <c r="L546" s="83" t="s">
        <v>1077</v>
      </c>
      <c r="M546" s="84" t="n">
        <v>0.145833333333333</v>
      </c>
      <c r="N546" s="85" t="n">
        <v>32100</v>
      </c>
      <c r="O546" s="86" t="s">
        <v>1078</v>
      </c>
      <c r="P546" s="69"/>
      <c r="Q546" s="70"/>
      <c r="R546" s="54"/>
      <c r="S546" s="54"/>
      <c r="T546" s="71"/>
      <c r="U546" s="54"/>
    </row>
    <row r="547" customFormat="false" ht="24" hidden="false" customHeight="false" outlineLevel="0" collapsed="false">
      <c r="A547" s="73" t="n">
        <v>545</v>
      </c>
      <c r="B547" s="74" t="n">
        <v>8</v>
      </c>
      <c r="C547" s="75" t="n">
        <v>5</v>
      </c>
      <c r="D547" s="76" t="n">
        <v>6</v>
      </c>
      <c r="E547" s="77" t="n">
        <v>16</v>
      </c>
      <c r="F547" s="78" t="str">
        <f aca="false">IF(ISERROR(VLOOKUP(E547,スタッフマスタ!$A:$B,2,FALSE())),"",VLOOKUP(E547,スタッフマスタ!$A:$B,2,FALSE()))</f>
        <v>黒木 隆静</v>
      </c>
      <c r="G547" s="79" t="n">
        <f aca="false">IF(ISERROR(VLOOKUP(E547,スタッフマスタ!$A:$C,3,FALSE())),"",VLOOKUP(E547,スタッフマスタ!$A:$C,3,FALSE()))</f>
        <v>16</v>
      </c>
      <c r="H547" s="80" t="str">
        <f aca="false">IF(ISERROR(VLOOKUP(E547,スタッフマスタ!$A:$D,4,FALSE())),"",VLOOKUP(E547,スタッフマスタ!$A:$D,4,FALSE()))</f>
        <v>部門16</v>
      </c>
      <c r="I547" s="81" t="n">
        <v>5</v>
      </c>
      <c r="J547" s="78" t="str">
        <f aca="false">IF(ISERROR(VLOOKUP(I547,研修区分マスタ!A:B,2,FALSE())),"",VLOOKUP(I547,研修区分マスタ!A:B,2,FALSE()))</f>
        <v>社内</v>
      </c>
      <c r="K547" s="82" t="s">
        <v>7</v>
      </c>
      <c r="L547" s="83" t="s">
        <v>1079</v>
      </c>
      <c r="M547" s="84" t="n">
        <v>0.145833333333333</v>
      </c>
      <c r="N547" s="85" t="n">
        <v>15200</v>
      </c>
      <c r="O547" s="86" t="s">
        <v>1080</v>
      </c>
      <c r="P547" s="69"/>
      <c r="Q547" s="70"/>
      <c r="R547" s="54"/>
      <c r="S547" s="54"/>
      <c r="T547" s="71"/>
      <c r="U547" s="54"/>
    </row>
    <row r="548" customFormat="false" ht="24" hidden="false" customHeight="false" outlineLevel="0" collapsed="false">
      <c r="A548" s="73" t="n">
        <v>546</v>
      </c>
      <c r="B548" s="74" t="n">
        <v>8</v>
      </c>
      <c r="C548" s="75" t="n">
        <v>5</v>
      </c>
      <c r="D548" s="76" t="n">
        <v>6</v>
      </c>
      <c r="E548" s="77" t="n">
        <v>21</v>
      </c>
      <c r="F548" s="78" t="str">
        <f aca="false">IF(ISERROR(VLOOKUP(E548,スタッフマスタ!$A:$B,2,FALSE())),"",VLOOKUP(E548,スタッフマスタ!$A:$B,2,FALSE()))</f>
        <v>岡村 隆静</v>
      </c>
      <c r="G548" s="79" t="n">
        <f aca="false">IF(ISERROR(VLOOKUP(E548,スタッフマスタ!$A:$C,3,FALSE())),"",VLOOKUP(E548,スタッフマスタ!$A:$C,3,FALSE()))</f>
        <v>1</v>
      </c>
      <c r="H548" s="80" t="str">
        <f aca="false">IF(ISERROR(VLOOKUP(E548,スタッフマスタ!$A:$D,4,FALSE())),"",VLOOKUP(E548,スタッフマスタ!$A:$D,4,FALSE()))</f>
        <v>部門1</v>
      </c>
      <c r="I548" s="81" t="n">
        <v>5</v>
      </c>
      <c r="J548" s="78" t="str">
        <f aca="false">IF(ISERROR(VLOOKUP(I548,研修区分マスタ!A:B,2,FALSE())),"",VLOOKUP(I548,研修区分マスタ!A:B,2,FALSE()))</f>
        <v>社内</v>
      </c>
      <c r="K548" s="82" t="s">
        <v>88</v>
      </c>
      <c r="L548" s="83" t="s">
        <v>1081</v>
      </c>
      <c r="M548" s="84" t="n">
        <v>0.479166666666666</v>
      </c>
      <c r="N548" s="85" t="n">
        <v>8400</v>
      </c>
      <c r="O548" s="86" t="s">
        <v>1082</v>
      </c>
      <c r="P548" s="69"/>
      <c r="Q548" s="70"/>
      <c r="R548" s="54"/>
      <c r="S548" s="54"/>
      <c r="T548" s="71"/>
      <c r="U548" s="54"/>
    </row>
    <row r="549" customFormat="false" ht="24" hidden="false" customHeight="false" outlineLevel="0" collapsed="false">
      <c r="A549" s="73" t="n">
        <v>547</v>
      </c>
      <c r="B549" s="74" t="n">
        <v>8</v>
      </c>
      <c r="C549" s="75" t="n">
        <v>5</v>
      </c>
      <c r="D549" s="76" t="n">
        <v>7</v>
      </c>
      <c r="E549" s="77" t="n">
        <v>24</v>
      </c>
      <c r="F549" s="78" t="str">
        <f aca="false">IF(ISERROR(VLOOKUP(E549,スタッフマスタ!$A:$B,2,FALSE())),"",VLOOKUP(E549,スタッフマスタ!$A:$B,2,FALSE()))</f>
        <v>雪浦 伸一</v>
      </c>
      <c r="G549" s="79" t="n">
        <f aca="false">IF(ISERROR(VLOOKUP(E549,スタッフマスタ!$A:$C,3,FALSE())),"",VLOOKUP(E549,スタッフマスタ!$A:$C,3,FALSE()))</f>
        <v>4</v>
      </c>
      <c r="H549" s="80" t="str">
        <f aca="false">IF(ISERROR(VLOOKUP(E549,スタッフマスタ!$A:$D,4,FALSE())),"",VLOOKUP(E549,スタッフマスタ!$A:$D,4,FALSE()))</f>
        <v>部門4</v>
      </c>
      <c r="I549" s="81" t="n">
        <v>5</v>
      </c>
      <c r="J549" s="78" t="str">
        <f aca="false">IF(ISERROR(VLOOKUP(I549,研修区分マスタ!A:B,2,FALSE())),"",VLOOKUP(I549,研修区分マスタ!A:B,2,FALSE()))</f>
        <v>社内</v>
      </c>
      <c r="K549" s="82" t="s">
        <v>41</v>
      </c>
      <c r="L549" s="83" t="s">
        <v>1083</v>
      </c>
      <c r="M549" s="84" t="n">
        <v>0.104166666666667</v>
      </c>
      <c r="N549" s="85" t="n">
        <v>35800</v>
      </c>
      <c r="O549" s="86" t="s">
        <v>1084</v>
      </c>
      <c r="P549" s="69"/>
      <c r="Q549" s="70"/>
      <c r="R549" s="54"/>
      <c r="S549" s="54"/>
      <c r="T549" s="71"/>
      <c r="U549" s="54"/>
    </row>
    <row r="550" customFormat="false" ht="24" hidden="false" customHeight="false" outlineLevel="0" collapsed="false">
      <c r="A550" s="73" t="n">
        <v>548</v>
      </c>
      <c r="B550" s="74" t="n">
        <v>8</v>
      </c>
      <c r="C550" s="75" t="n">
        <v>5</v>
      </c>
      <c r="D550" s="76" t="n">
        <v>8</v>
      </c>
      <c r="E550" s="77" t="n">
        <v>26</v>
      </c>
      <c r="F550" s="78" t="str">
        <f aca="false">IF(ISERROR(VLOOKUP(E550,スタッフマスタ!$A:$B,2,FALSE())),"",VLOOKUP(E550,スタッフマスタ!$A:$B,2,FALSE()))</f>
        <v>小河 秀光</v>
      </c>
      <c r="G550" s="79" t="n">
        <f aca="false">IF(ISERROR(VLOOKUP(E550,スタッフマスタ!$A:$C,3,FALSE())),"",VLOOKUP(E550,スタッフマスタ!$A:$C,3,FALSE()))</f>
        <v>6</v>
      </c>
      <c r="H550" s="80" t="str">
        <f aca="false">IF(ISERROR(VLOOKUP(E550,スタッフマスタ!$A:$D,4,FALSE())),"",VLOOKUP(E550,スタッフマスタ!$A:$D,4,FALSE()))</f>
        <v>部門6</v>
      </c>
      <c r="I550" s="81" t="n">
        <v>1</v>
      </c>
      <c r="J550" s="78" t="str">
        <f aca="false">IF(ISERROR(VLOOKUP(I550,研修区分マスタ!A:B,2,FALSE())),"",VLOOKUP(I550,研修区分マスタ!A:B,2,FALSE()))</f>
        <v>管理者</v>
      </c>
      <c r="K550" s="82" t="s">
        <v>122</v>
      </c>
      <c r="L550" s="83" t="s">
        <v>1085</v>
      </c>
      <c r="M550" s="84" t="n">
        <v>0.229166666666666</v>
      </c>
      <c r="N550" s="85" t="n">
        <v>23700</v>
      </c>
      <c r="O550" s="86" t="s">
        <v>1086</v>
      </c>
      <c r="P550" s="69"/>
      <c r="Q550" s="70"/>
      <c r="R550" s="54"/>
      <c r="S550" s="54"/>
      <c r="T550" s="71"/>
      <c r="U550" s="54"/>
    </row>
    <row r="551" customFormat="false" ht="24" hidden="false" customHeight="false" outlineLevel="0" collapsed="false">
      <c r="A551" s="73" t="n">
        <v>549</v>
      </c>
      <c r="B551" s="74" t="n">
        <v>8</v>
      </c>
      <c r="C551" s="75" t="n">
        <v>5</v>
      </c>
      <c r="D551" s="76" t="n">
        <v>10</v>
      </c>
      <c r="E551" s="77" t="n">
        <v>60</v>
      </c>
      <c r="F551" s="78" t="str">
        <f aca="false">IF(ISERROR(VLOOKUP(E551,スタッフマスタ!$A:$B,2,FALSE())),"",VLOOKUP(E551,スタッフマスタ!$A:$B,2,FALSE()))</f>
        <v>山辺 幸信</v>
      </c>
      <c r="G551" s="79" t="n">
        <f aca="false">IF(ISERROR(VLOOKUP(E551,スタッフマスタ!$A:$C,3,FALSE())),"",VLOOKUP(E551,スタッフマスタ!$A:$C,3,FALSE()))</f>
        <v>20</v>
      </c>
      <c r="H551" s="80" t="str">
        <f aca="false">IF(ISERROR(VLOOKUP(E551,スタッフマスタ!$A:$D,4,FALSE())),"",VLOOKUP(E551,スタッフマスタ!$A:$D,4,FALSE()))</f>
        <v>部門20</v>
      </c>
      <c r="I551" s="81" t="n">
        <v>5</v>
      </c>
      <c r="J551" s="78" t="str">
        <f aca="false">IF(ISERROR(VLOOKUP(I551,研修区分マスタ!A:B,2,FALSE())),"",VLOOKUP(I551,研修区分マスタ!A:B,2,FALSE()))</f>
        <v>社内</v>
      </c>
      <c r="K551" s="82" t="s">
        <v>251</v>
      </c>
      <c r="L551" s="83" t="s">
        <v>1087</v>
      </c>
      <c r="M551" s="84" t="n">
        <v>0.354166666666666</v>
      </c>
      <c r="N551" s="85" t="n">
        <v>10600</v>
      </c>
      <c r="O551" s="86" t="s">
        <v>1088</v>
      </c>
      <c r="P551" s="69"/>
      <c r="Q551" s="70"/>
      <c r="R551" s="54"/>
      <c r="S551" s="54"/>
      <c r="T551" s="71"/>
      <c r="U551" s="54"/>
    </row>
    <row r="552" customFormat="false" ht="24" hidden="false" customHeight="false" outlineLevel="0" collapsed="false">
      <c r="A552" s="73" t="n">
        <v>550</v>
      </c>
      <c r="B552" s="74" t="n">
        <v>8</v>
      </c>
      <c r="C552" s="75" t="n">
        <v>5</v>
      </c>
      <c r="D552" s="76" t="n">
        <v>11</v>
      </c>
      <c r="E552" s="77" t="n">
        <v>18</v>
      </c>
      <c r="F552" s="78" t="str">
        <f aca="false">IF(ISERROR(VLOOKUP(E552,スタッフマスタ!$A:$B,2,FALSE())),"",VLOOKUP(E552,スタッフマスタ!$A:$B,2,FALSE()))</f>
        <v>山森 あさ</v>
      </c>
      <c r="G552" s="79" t="n">
        <f aca="false">IF(ISERROR(VLOOKUP(E552,スタッフマスタ!$A:$C,3,FALSE())),"",VLOOKUP(E552,スタッフマスタ!$A:$C,3,FALSE()))</f>
        <v>18</v>
      </c>
      <c r="H552" s="80" t="str">
        <f aca="false">IF(ISERROR(VLOOKUP(E552,スタッフマスタ!$A:$D,4,FALSE())),"",VLOOKUP(E552,スタッフマスタ!$A:$D,4,FALSE()))</f>
        <v>部門18</v>
      </c>
      <c r="I552" s="81" t="n">
        <v>1</v>
      </c>
      <c r="J552" s="78" t="str">
        <f aca="false">IF(ISERROR(VLOOKUP(I552,研修区分マスタ!A:B,2,FALSE())),"",VLOOKUP(I552,研修区分マスタ!A:B,2,FALSE()))</f>
        <v>管理者</v>
      </c>
      <c r="K552" s="82" t="s">
        <v>27</v>
      </c>
      <c r="L552" s="83" t="s">
        <v>1089</v>
      </c>
      <c r="M552" s="84" t="n">
        <v>0.145833333333333</v>
      </c>
      <c r="N552" s="85" t="n">
        <v>7200</v>
      </c>
      <c r="O552" s="86" t="s">
        <v>1090</v>
      </c>
      <c r="P552" s="69"/>
      <c r="Q552" s="70"/>
      <c r="R552" s="54"/>
      <c r="S552" s="54"/>
      <c r="T552" s="71"/>
      <c r="U552" s="54"/>
    </row>
    <row r="553" customFormat="false" ht="24" hidden="false" customHeight="false" outlineLevel="0" collapsed="false">
      <c r="A553" s="73" t="n">
        <v>551</v>
      </c>
      <c r="B553" s="74" t="n">
        <v>8</v>
      </c>
      <c r="C553" s="75" t="n">
        <v>5</v>
      </c>
      <c r="D553" s="76" t="n">
        <v>13</v>
      </c>
      <c r="E553" s="77" t="n">
        <v>14</v>
      </c>
      <c r="F553" s="78" t="str">
        <f aca="false">IF(ISERROR(VLOOKUP(E553,スタッフマスタ!$A:$B,2,FALSE())),"",VLOOKUP(E553,スタッフマスタ!$A:$B,2,FALSE()))</f>
        <v>古賀 信夫</v>
      </c>
      <c r="G553" s="79" t="n">
        <f aca="false">IF(ISERROR(VLOOKUP(E553,スタッフマスタ!$A:$C,3,FALSE())),"",VLOOKUP(E553,スタッフマスタ!$A:$C,3,FALSE()))</f>
        <v>14</v>
      </c>
      <c r="H553" s="80" t="str">
        <f aca="false">IF(ISERROR(VLOOKUP(E553,スタッフマスタ!$A:$D,4,FALSE())),"",VLOOKUP(E553,スタッフマスタ!$A:$D,4,FALSE()))</f>
        <v>部門14</v>
      </c>
      <c r="I553" s="81" t="n">
        <v>4</v>
      </c>
      <c r="J553" s="78" t="str">
        <f aca="false">IF(ISERROR(VLOOKUP(I553,研修区分マスタ!A:B,2,FALSE())),"",VLOOKUP(I553,研修区分マスタ!A:B,2,FALSE()))</f>
        <v>セミナー</v>
      </c>
      <c r="K553" s="82" t="s">
        <v>68</v>
      </c>
      <c r="L553" s="83" t="s">
        <v>1091</v>
      </c>
      <c r="M553" s="84" t="n">
        <v>0.125</v>
      </c>
      <c r="N553" s="85" t="n">
        <v>4400</v>
      </c>
      <c r="O553" s="86" t="s">
        <v>1092</v>
      </c>
      <c r="P553" s="69"/>
      <c r="Q553" s="70"/>
      <c r="R553" s="54"/>
      <c r="S553" s="54"/>
      <c r="T553" s="71"/>
      <c r="U553" s="54"/>
    </row>
    <row r="554" customFormat="false" ht="24" hidden="false" customHeight="false" outlineLevel="0" collapsed="false">
      <c r="A554" s="73" t="n">
        <v>552</v>
      </c>
      <c r="B554" s="74" t="n">
        <v>8</v>
      </c>
      <c r="C554" s="75" t="n">
        <v>5</v>
      </c>
      <c r="D554" s="76" t="n">
        <v>14</v>
      </c>
      <c r="E554" s="77" t="n">
        <v>26</v>
      </c>
      <c r="F554" s="78" t="str">
        <f aca="false">IF(ISERROR(VLOOKUP(E554,スタッフマスタ!$A:$B,2,FALSE())),"",VLOOKUP(E554,スタッフマスタ!$A:$B,2,FALSE()))</f>
        <v>小河 秀光</v>
      </c>
      <c r="G554" s="79" t="n">
        <f aca="false">IF(ISERROR(VLOOKUP(E554,スタッフマスタ!$A:$C,3,FALSE())),"",VLOOKUP(E554,スタッフマスタ!$A:$C,3,FALSE()))</f>
        <v>6</v>
      </c>
      <c r="H554" s="80" t="str">
        <f aca="false">IF(ISERROR(VLOOKUP(E554,スタッフマスタ!$A:$D,4,FALSE())),"",VLOOKUP(E554,スタッフマスタ!$A:$D,4,FALSE()))</f>
        <v>部門6</v>
      </c>
      <c r="I554" s="81" t="n">
        <v>5</v>
      </c>
      <c r="J554" s="78" t="str">
        <f aca="false">IF(ISERROR(VLOOKUP(I554,研修区分マスタ!A:B,2,FALSE())),"",VLOOKUP(I554,研修区分マスタ!A:B,2,FALSE()))</f>
        <v>社内</v>
      </c>
      <c r="K554" s="82" t="s">
        <v>179</v>
      </c>
      <c r="L554" s="83" t="s">
        <v>1093</v>
      </c>
      <c r="M554" s="84" t="n">
        <v>0.229166666666666</v>
      </c>
      <c r="N554" s="85" t="n">
        <v>17800</v>
      </c>
      <c r="O554" s="86" t="s">
        <v>1094</v>
      </c>
      <c r="P554" s="69"/>
      <c r="Q554" s="70"/>
      <c r="R554" s="54"/>
      <c r="S554" s="54"/>
      <c r="T554" s="71"/>
      <c r="U554" s="54"/>
    </row>
    <row r="555" customFormat="false" ht="24" hidden="false" customHeight="false" outlineLevel="0" collapsed="false">
      <c r="A555" s="73" t="n">
        <v>553</v>
      </c>
      <c r="B555" s="74" t="n">
        <v>8</v>
      </c>
      <c r="C555" s="75" t="n">
        <v>5</v>
      </c>
      <c r="D555" s="76" t="n">
        <v>14</v>
      </c>
      <c r="E555" s="77" t="n">
        <v>44</v>
      </c>
      <c r="F555" s="78" t="str">
        <f aca="false">IF(ISERROR(VLOOKUP(E555,スタッフマスタ!$A:$B,2,FALSE())),"",VLOOKUP(E555,スタッフマスタ!$A:$B,2,FALSE()))</f>
        <v>甲山 治子</v>
      </c>
      <c r="G555" s="79" t="n">
        <f aca="false">IF(ISERROR(VLOOKUP(E555,スタッフマスタ!$A:$C,3,FALSE())),"",VLOOKUP(E555,スタッフマスタ!$A:$C,3,FALSE()))</f>
        <v>4</v>
      </c>
      <c r="H555" s="80" t="str">
        <f aca="false">IF(ISERROR(VLOOKUP(E555,スタッフマスタ!$A:$D,4,FALSE())),"",VLOOKUP(E555,スタッフマスタ!$A:$D,4,FALSE()))</f>
        <v>部門4</v>
      </c>
      <c r="I555" s="81" t="n">
        <v>5</v>
      </c>
      <c r="J555" s="78" t="str">
        <f aca="false">IF(ISERROR(VLOOKUP(I555,研修区分マスタ!A:B,2,FALSE())),"",VLOOKUP(I555,研修区分マスタ!A:B,2,FALSE()))</f>
        <v>社内</v>
      </c>
      <c r="K555" s="82" t="s">
        <v>1</v>
      </c>
      <c r="L555" s="83" t="s">
        <v>1095</v>
      </c>
      <c r="M555" s="84" t="n">
        <v>0.145833333333333</v>
      </c>
      <c r="N555" s="85" t="n">
        <v>46200</v>
      </c>
      <c r="O555" s="86" t="s">
        <v>1096</v>
      </c>
      <c r="P555" s="69"/>
      <c r="Q555" s="70"/>
      <c r="R555" s="54"/>
      <c r="S555" s="54"/>
      <c r="T555" s="71"/>
      <c r="U555" s="54"/>
    </row>
    <row r="556" customFormat="false" ht="24" hidden="false" customHeight="false" outlineLevel="0" collapsed="false">
      <c r="A556" s="73" t="n">
        <v>554</v>
      </c>
      <c r="B556" s="74" t="n">
        <v>8</v>
      </c>
      <c r="C556" s="75" t="n">
        <v>5</v>
      </c>
      <c r="D556" s="76" t="n">
        <v>18</v>
      </c>
      <c r="E556" s="77" t="n">
        <v>46</v>
      </c>
      <c r="F556" s="78" t="str">
        <f aca="false">IF(ISERROR(VLOOKUP(E556,スタッフマスタ!$A:$B,2,FALSE())),"",VLOOKUP(E556,スタッフマスタ!$A:$B,2,FALSE()))</f>
        <v>大森 多門</v>
      </c>
      <c r="G556" s="79" t="n">
        <f aca="false">IF(ISERROR(VLOOKUP(E556,スタッフマスタ!$A:$C,3,FALSE())),"",VLOOKUP(E556,スタッフマスタ!$A:$C,3,FALSE()))</f>
        <v>6</v>
      </c>
      <c r="H556" s="80" t="str">
        <f aca="false">IF(ISERROR(VLOOKUP(E556,スタッフマスタ!$A:$D,4,FALSE())),"",VLOOKUP(E556,スタッフマスタ!$A:$D,4,FALSE()))</f>
        <v>部門6</v>
      </c>
      <c r="I556" s="81" t="n">
        <v>4</v>
      </c>
      <c r="J556" s="78" t="str">
        <f aca="false">IF(ISERROR(VLOOKUP(I556,研修区分マスタ!A:B,2,FALSE())),"",VLOOKUP(I556,研修区分マスタ!A:B,2,FALSE()))</f>
        <v>セミナー</v>
      </c>
      <c r="K556" s="82" t="s">
        <v>16</v>
      </c>
      <c r="L556" s="83" t="s">
        <v>1097</v>
      </c>
      <c r="M556" s="84" t="n">
        <v>0.0833333333333333</v>
      </c>
      <c r="N556" s="85" t="n">
        <v>16200</v>
      </c>
      <c r="O556" s="86" t="s">
        <v>1098</v>
      </c>
      <c r="P556" s="69"/>
      <c r="Q556" s="70"/>
      <c r="R556" s="54"/>
      <c r="S556" s="54"/>
      <c r="T556" s="71"/>
      <c r="U556" s="54"/>
    </row>
    <row r="557" customFormat="false" ht="24" hidden="false" customHeight="false" outlineLevel="0" collapsed="false">
      <c r="A557" s="73" t="n">
        <v>555</v>
      </c>
      <c r="B557" s="74" t="n">
        <v>8</v>
      </c>
      <c r="C557" s="75" t="n">
        <v>5</v>
      </c>
      <c r="D557" s="76" t="n">
        <v>18</v>
      </c>
      <c r="E557" s="77" t="n">
        <v>50</v>
      </c>
      <c r="F557" s="78" t="str">
        <f aca="false">IF(ISERROR(VLOOKUP(E557,スタッフマスタ!$A:$B,2,FALSE())),"",VLOOKUP(E557,スタッフマスタ!$A:$B,2,FALSE()))</f>
        <v>望月 一</v>
      </c>
      <c r="G557" s="79" t="n">
        <f aca="false">IF(ISERROR(VLOOKUP(E557,スタッフマスタ!$A:$C,3,FALSE())),"",VLOOKUP(E557,スタッフマスタ!$A:$C,3,FALSE()))</f>
        <v>10</v>
      </c>
      <c r="H557" s="80" t="str">
        <f aca="false">IF(ISERROR(VLOOKUP(E557,スタッフマスタ!$A:$D,4,FALSE())),"",VLOOKUP(E557,スタッフマスタ!$A:$D,4,FALSE()))</f>
        <v>部門10</v>
      </c>
      <c r="I557" s="81" t="n">
        <v>3</v>
      </c>
      <c r="J557" s="78" t="str">
        <f aca="false">IF(ISERROR(VLOOKUP(I557,研修区分マスタ!A:B,2,FALSE())),"",VLOOKUP(I557,研修区分マスタ!A:B,2,FALSE()))</f>
        <v>一般</v>
      </c>
      <c r="K557" s="82" t="s">
        <v>19</v>
      </c>
      <c r="L557" s="83" t="s">
        <v>1099</v>
      </c>
      <c r="M557" s="84" t="n">
        <v>0.3125</v>
      </c>
      <c r="N557" s="85" t="n">
        <v>17600</v>
      </c>
      <c r="O557" s="86" t="s">
        <v>1100</v>
      </c>
      <c r="P557" s="69"/>
      <c r="Q557" s="70"/>
      <c r="R557" s="54"/>
      <c r="S557" s="54"/>
      <c r="T557" s="71"/>
      <c r="U557" s="54"/>
    </row>
    <row r="558" customFormat="false" ht="24" hidden="false" customHeight="false" outlineLevel="0" collapsed="false">
      <c r="A558" s="73" t="n">
        <v>556</v>
      </c>
      <c r="B558" s="74" t="n">
        <v>8</v>
      </c>
      <c r="C558" s="75" t="n">
        <v>5</v>
      </c>
      <c r="D558" s="76" t="n">
        <v>21</v>
      </c>
      <c r="E558" s="77" t="n">
        <v>15</v>
      </c>
      <c r="F558" s="78" t="str">
        <f aca="false">IF(ISERROR(VLOOKUP(E558,スタッフマスタ!$A:$B,2,FALSE())),"",VLOOKUP(E558,スタッフマスタ!$A:$B,2,FALSE()))</f>
        <v>平方 正幸</v>
      </c>
      <c r="G558" s="79" t="n">
        <f aca="false">IF(ISERROR(VLOOKUP(E558,スタッフマスタ!$A:$C,3,FALSE())),"",VLOOKUP(E558,スタッフマスタ!$A:$C,3,FALSE()))</f>
        <v>15</v>
      </c>
      <c r="H558" s="80" t="str">
        <f aca="false">IF(ISERROR(VLOOKUP(E558,スタッフマスタ!$A:$D,4,FALSE())),"",VLOOKUP(E558,スタッフマスタ!$A:$D,4,FALSE()))</f>
        <v>部門15</v>
      </c>
      <c r="I558" s="81" t="n">
        <v>4</v>
      </c>
      <c r="J558" s="78" t="str">
        <f aca="false">IF(ISERROR(VLOOKUP(I558,研修区分マスタ!A:B,2,FALSE())),"",VLOOKUP(I558,研修区分マスタ!A:B,2,FALSE()))</f>
        <v>セミナー</v>
      </c>
      <c r="K558" s="82" t="s">
        <v>137</v>
      </c>
      <c r="L558" s="83" t="s">
        <v>1101</v>
      </c>
      <c r="M558" s="84" t="n">
        <v>0.104166666666667</v>
      </c>
      <c r="N558" s="85" t="n">
        <v>17500</v>
      </c>
      <c r="O558" s="86" t="s">
        <v>1102</v>
      </c>
      <c r="P558" s="69"/>
      <c r="Q558" s="70"/>
      <c r="R558" s="54"/>
      <c r="S558" s="54"/>
      <c r="T558" s="71"/>
      <c r="U558" s="54"/>
    </row>
    <row r="559" customFormat="false" ht="24" hidden="false" customHeight="false" outlineLevel="0" collapsed="false">
      <c r="A559" s="73" t="n">
        <v>557</v>
      </c>
      <c r="B559" s="74" t="n">
        <v>8</v>
      </c>
      <c r="C559" s="75" t="n">
        <v>5</v>
      </c>
      <c r="D559" s="76" t="n">
        <v>22</v>
      </c>
      <c r="E559" s="77" t="n">
        <v>54</v>
      </c>
      <c r="F559" s="78" t="str">
        <f aca="false">IF(ISERROR(VLOOKUP(E559,スタッフマスタ!$A:$B,2,FALSE())),"",VLOOKUP(E559,スタッフマスタ!$A:$B,2,FALSE()))</f>
        <v>服部 貞親</v>
      </c>
      <c r="G559" s="79" t="n">
        <f aca="false">IF(ISERROR(VLOOKUP(E559,スタッフマスタ!$A:$C,3,FALSE())),"",VLOOKUP(E559,スタッフマスタ!$A:$C,3,FALSE()))</f>
        <v>14</v>
      </c>
      <c r="H559" s="80" t="str">
        <f aca="false">IF(ISERROR(VLOOKUP(E559,スタッフマスタ!$A:$D,4,FALSE())),"",VLOOKUP(E559,スタッフマスタ!$A:$D,4,FALSE()))</f>
        <v>部門14</v>
      </c>
      <c r="I559" s="81" t="n">
        <v>5</v>
      </c>
      <c r="J559" s="78" t="str">
        <f aca="false">IF(ISERROR(VLOOKUP(I559,研修区分マスタ!A:B,2,FALSE())),"",VLOOKUP(I559,研修区分マスタ!A:B,2,FALSE()))</f>
        <v>社内</v>
      </c>
      <c r="K559" s="82" t="s">
        <v>13</v>
      </c>
      <c r="L559" s="83" t="s">
        <v>1103</v>
      </c>
      <c r="M559" s="84" t="n">
        <v>0.416666666666666</v>
      </c>
      <c r="N559" s="85" t="n">
        <v>17900</v>
      </c>
      <c r="O559" s="86" t="s">
        <v>1104</v>
      </c>
      <c r="P559" s="69"/>
      <c r="Q559" s="70"/>
      <c r="R559" s="54"/>
      <c r="S559" s="54"/>
      <c r="T559" s="71"/>
      <c r="U559" s="54"/>
    </row>
    <row r="560" customFormat="false" ht="24" hidden="false" customHeight="false" outlineLevel="0" collapsed="false">
      <c r="A560" s="73" t="n">
        <v>558</v>
      </c>
      <c r="B560" s="74" t="n">
        <v>8</v>
      </c>
      <c r="C560" s="75" t="n">
        <v>5</v>
      </c>
      <c r="D560" s="76" t="n">
        <v>24</v>
      </c>
      <c r="E560" s="77" t="n">
        <v>26</v>
      </c>
      <c r="F560" s="78" t="str">
        <f aca="false">IF(ISERROR(VLOOKUP(E560,スタッフマスタ!$A:$B,2,FALSE())),"",VLOOKUP(E560,スタッフマスタ!$A:$B,2,FALSE()))</f>
        <v>小河 秀光</v>
      </c>
      <c r="G560" s="79" t="n">
        <f aca="false">IF(ISERROR(VLOOKUP(E560,スタッフマスタ!$A:$C,3,FALSE())),"",VLOOKUP(E560,スタッフマスタ!$A:$C,3,FALSE()))</f>
        <v>6</v>
      </c>
      <c r="H560" s="80" t="str">
        <f aca="false">IF(ISERROR(VLOOKUP(E560,スタッフマスタ!$A:$D,4,FALSE())),"",VLOOKUP(E560,スタッフマスタ!$A:$D,4,FALSE()))</f>
        <v>部門6</v>
      </c>
      <c r="I560" s="81" t="n">
        <v>3</v>
      </c>
      <c r="J560" s="78" t="str">
        <f aca="false">IF(ISERROR(VLOOKUP(I560,研修区分マスタ!A:B,2,FALSE())),"",VLOOKUP(I560,研修区分マスタ!A:B,2,FALSE()))</f>
        <v>一般</v>
      </c>
      <c r="K560" s="82" t="s">
        <v>300</v>
      </c>
      <c r="L560" s="83" t="s">
        <v>1105</v>
      </c>
      <c r="M560" s="84" t="n">
        <v>0.4375</v>
      </c>
      <c r="N560" s="85" t="n">
        <v>11900</v>
      </c>
      <c r="O560" s="86" t="s">
        <v>1106</v>
      </c>
      <c r="P560" s="69"/>
      <c r="Q560" s="70"/>
      <c r="R560" s="54"/>
      <c r="S560" s="54"/>
      <c r="T560" s="71"/>
      <c r="U560" s="54"/>
    </row>
    <row r="561" customFormat="false" ht="24" hidden="false" customHeight="false" outlineLevel="0" collapsed="false">
      <c r="A561" s="73" t="n">
        <v>559</v>
      </c>
      <c r="B561" s="74" t="n">
        <v>8</v>
      </c>
      <c r="C561" s="75" t="n">
        <v>5</v>
      </c>
      <c r="D561" s="76" t="n">
        <v>25</v>
      </c>
      <c r="E561" s="77" t="n">
        <v>41</v>
      </c>
      <c r="F561" s="78" t="str">
        <f aca="false">IF(ISERROR(VLOOKUP(E561,スタッフマスタ!$A:$B,2,FALSE())),"",VLOOKUP(E561,スタッフマスタ!$A:$B,2,FALSE()))</f>
        <v>管谷 将夫</v>
      </c>
      <c r="G561" s="79" t="n">
        <f aca="false">IF(ISERROR(VLOOKUP(E561,スタッフマスタ!$A:$C,3,FALSE())),"",VLOOKUP(E561,スタッフマスタ!$A:$C,3,FALSE()))</f>
        <v>1</v>
      </c>
      <c r="H561" s="80" t="str">
        <f aca="false">IF(ISERROR(VLOOKUP(E561,スタッフマスタ!$A:$D,4,FALSE())),"",VLOOKUP(E561,スタッフマスタ!$A:$D,4,FALSE()))</f>
        <v>部門1</v>
      </c>
      <c r="I561" s="81" t="n">
        <v>2</v>
      </c>
      <c r="J561" s="78" t="str">
        <f aca="false">IF(ISERROR(VLOOKUP(I561,研修区分マスタ!A:B,2,FALSE())),"",VLOOKUP(I561,研修区分マスタ!A:B,2,FALSE()))</f>
        <v>専門</v>
      </c>
      <c r="K561" s="82" t="s">
        <v>300</v>
      </c>
      <c r="L561" s="83" t="s">
        <v>1107</v>
      </c>
      <c r="M561" s="84" t="n">
        <v>0.145833333333333</v>
      </c>
      <c r="N561" s="85" t="n">
        <v>5100</v>
      </c>
      <c r="O561" s="86" t="s">
        <v>1108</v>
      </c>
      <c r="P561" s="69"/>
      <c r="Q561" s="70"/>
      <c r="R561" s="54"/>
      <c r="S561" s="54"/>
      <c r="T561" s="71"/>
      <c r="U561" s="54"/>
    </row>
    <row r="562" customFormat="false" ht="24" hidden="false" customHeight="false" outlineLevel="0" collapsed="false">
      <c r="A562" s="73" t="n">
        <v>560</v>
      </c>
      <c r="B562" s="74" t="n">
        <v>8</v>
      </c>
      <c r="C562" s="75" t="n">
        <v>5</v>
      </c>
      <c r="D562" s="76" t="n">
        <v>28</v>
      </c>
      <c r="E562" s="77" t="n">
        <v>47</v>
      </c>
      <c r="F562" s="78" t="str">
        <f aca="false">IF(ISERROR(VLOOKUP(E562,スタッフマスタ!$A:$B,2,FALSE())),"",VLOOKUP(E562,スタッフマスタ!$A:$B,2,FALSE()))</f>
        <v>山畑 茂樹</v>
      </c>
      <c r="G562" s="79" t="n">
        <f aca="false">IF(ISERROR(VLOOKUP(E562,スタッフマスタ!$A:$C,3,FALSE())),"",VLOOKUP(E562,スタッフマスタ!$A:$C,3,FALSE()))</f>
        <v>7</v>
      </c>
      <c r="H562" s="80" t="str">
        <f aca="false">IF(ISERROR(VLOOKUP(E562,スタッフマスタ!$A:$D,4,FALSE())),"",VLOOKUP(E562,スタッフマスタ!$A:$D,4,FALSE()))</f>
        <v>部門7</v>
      </c>
      <c r="I562" s="81" t="n">
        <v>3</v>
      </c>
      <c r="J562" s="78" t="str">
        <f aca="false">IF(ISERROR(VLOOKUP(I562,研修区分マスタ!A:B,2,FALSE())),"",VLOOKUP(I562,研修区分マスタ!A:B,2,FALSE()))</f>
        <v>一般</v>
      </c>
      <c r="K562" s="82" t="s">
        <v>32</v>
      </c>
      <c r="L562" s="83" t="s">
        <v>1109</v>
      </c>
      <c r="M562" s="84" t="n">
        <v>0.208333333333333</v>
      </c>
      <c r="N562" s="85" t="n">
        <v>47600</v>
      </c>
      <c r="O562" s="86" t="s">
        <v>1110</v>
      </c>
      <c r="P562" s="69"/>
      <c r="Q562" s="70"/>
      <c r="R562" s="54"/>
      <c r="S562" s="54"/>
      <c r="T562" s="71"/>
      <c r="U562" s="54"/>
    </row>
    <row r="563" customFormat="false" ht="24" hidden="false" customHeight="false" outlineLevel="0" collapsed="false">
      <c r="A563" s="73" t="n">
        <v>561</v>
      </c>
      <c r="B563" s="74" t="n">
        <v>8</v>
      </c>
      <c r="C563" s="75" t="n">
        <v>5</v>
      </c>
      <c r="D563" s="76" t="n">
        <v>31</v>
      </c>
      <c r="E563" s="77" t="n">
        <v>40</v>
      </c>
      <c r="F563" s="78" t="str">
        <f aca="false">IF(ISERROR(VLOOKUP(E563,スタッフマスタ!$A:$B,2,FALSE())),"",VLOOKUP(E563,スタッフマスタ!$A:$B,2,FALSE()))</f>
        <v>北川 梅作</v>
      </c>
      <c r="G563" s="79" t="n">
        <f aca="false">IF(ISERROR(VLOOKUP(E563,スタッフマスタ!$A:$C,3,FALSE())),"",VLOOKUP(E563,スタッフマスタ!$A:$C,3,FALSE()))</f>
        <v>20</v>
      </c>
      <c r="H563" s="80" t="str">
        <f aca="false">IF(ISERROR(VLOOKUP(E563,スタッフマスタ!$A:$D,4,FALSE())),"",VLOOKUP(E563,スタッフマスタ!$A:$D,4,FALSE()))</f>
        <v>部門20</v>
      </c>
      <c r="I563" s="81" t="n">
        <v>3</v>
      </c>
      <c r="J563" s="78" t="str">
        <f aca="false">IF(ISERROR(VLOOKUP(I563,研修区分マスタ!A:B,2,FALSE())),"",VLOOKUP(I563,研修区分マスタ!A:B,2,FALSE()))</f>
        <v>一般</v>
      </c>
      <c r="K563" s="82" t="s">
        <v>159</v>
      </c>
      <c r="L563" s="83" t="s">
        <v>1111</v>
      </c>
      <c r="M563" s="84" t="n">
        <v>0.1875</v>
      </c>
      <c r="N563" s="85" t="n">
        <v>10100</v>
      </c>
      <c r="O563" s="86" t="s">
        <v>1112</v>
      </c>
      <c r="P563" s="69"/>
      <c r="Q563" s="70"/>
      <c r="R563" s="54"/>
      <c r="S563" s="54"/>
      <c r="T563" s="71"/>
      <c r="U563" s="54"/>
    </row>
    <row r="564" customFormat="false" ht="24" hidden="false" customHeight="false" outlineLevel="0" collapsed="false">
      <c r="A564" s="73" t="n">
        <v>562</v>
      </c>
      <c r="B564" s="74" t="n">
        <v>8</v>
      </c>
      <c r="C564" s="75" t="n">
        <v>6</v>
      </c>
      <c r="D564" s="76" t="n">
        <v>4</v>
      </c>
      <c r="E564" s="77" t="n">
        <v>43</v>
      </c>
      <c r="F564" s="78" t="str">
        <f aca="false">IF(ISERROR(VLOOKUP(E564,スタッフマスタ!$A:$B,2,FALSE())),"",VLOOKUP(E564,スタッフマスタ!$A:$B,2,FALSE()))</f>
        <v>鶴山 勝</v>
      </c>
      <c r="G564" s="79" t="n">
        <f aca="false">IF(ISERROR(VLOOKUP(E564,スタッフマスタ!$A:$C,3,FALSE())),"",VLOOKUP(E564,スタッフマスタ!$A:$C,3,FALSE()))</f>
        <v>3</v>
      </c>
      <c r="H564" s="80" t="str">
        <f aca="false">IF(ISERROR(VLOOKUP(E564,スタッフマスタ!$A:$D,4,FALSE())),"",VLOOKUP(E564,スタッフマスタ!$A:$D,4,FALSE()))</f>
        <v>部門3</v>
      </c>
      <c r="I564" s="81" t="n">
        <v>4</v>
      </c>
      <c r="J564" s="78" t="str">
        <f aca="false">IF(ISERROR(VLOOKUP(I564,研修区分マスタ!A:B,2,FALSE())),"",VLOOKUP(I564,研修区分マスタ!A:B,2,FALSE()))</f>
        <v>セミナー</v>
      </c>
      <c r="K564" s="82" t="s">
        <v>98</v>
      </c>
      <c r="L564" s="83" t="s">
        <v>1113</v>
      </c>
      <c r="M564" s="84" t="n">
        <v>0.125</v>
      </c>
      <c r="N564" s="85" t="n">
        <v>1100</v>
      </c>
      <c r="O564" s="86" t="s">
        <v>1114</v>
      </c>
      <c r="P564" s="69"/>
      <c r="Q564" s="70"/>
      <c r="R564" s="54"/>
      <c r="S564" s="54"/>
      <c r="T564" s="71"/>
      <c r="U564" s="54"/>
    </row>
    <row r="565" customFormat="false" ht="24" hidden="false" customHeight="false" outlineLevel="0" collapsed="false">
      <c r="A565" s="73" t="n">
        <v>563</v>
      </c>
      <c r="B565" s="74" t="n">
        <v>8</v>
      </c>
      <c r="C565" s="75" t="n">
        <v>6</v>
      </c>
      <c r="D565" s="76" t="n">
        <v>4</v>
      </c>
      <c r="E565" s="77" t="n">
        <v>52</v>
      </c>
      <c r="F565" s="78" t="str">
        <f aca="false">IF(ISERROR(VLOOKUP(E565,スタッフマスタ!$A:$B,2,FALSE())),"",VLOOKUP(E565,スタッフマスタ!$A:$B,2,FALSE()))</f>
        <v>岩間 秀男</v>
      </c>
      <c r="G565" s="79" t="n">
        <f aca="false">IF(ISERROR(VLOOKUP(E565,スタッフマスタ!$A:$C,3,FALSE())),"",VLOOKUP(E565,スタッフマスタ!$A:$C,3,FALSE()))</f>
        <v>12</v>
      </c>
      <c r="H565" s="80" t="str">
        <f aca="false">IF(ISERROR(VLOOKUP(E565,スタッフマスタ!$A:$D,4,FALSE())),"",VLOOKUP(E565,スタッフマスタ!$A:$D,4,FALSE()))</f>
        <v>部門12</v>
      </c>
      <c r="I565" s="81" t="n">
        <v>2</v>
      </c>
      <c r="J565" s="78" t="str">
        <f aca="false">IF(ISERROR(VLOOKUP(I565,研修区分マスタ!A:B,2,FALSE())),"",VLOOKUP(I565,研修区分マスタ!A:B,2,FALSE()))</f>
        <v>専門</v>
      </c>
      <c r="K565" s="82" t="s">
        <v>156</v>
      </c>
      <c r="L565" s="83" t="s">
        <v>1115</v>
      </c>
      <c r="M565" s="84" t="n">
        <v>0.208333333333333</v>
      </c>
      <c r="N565" s="85" t="n">
        <v>10900</v>
      </c>
      <c r="O565" s="86" t="s">
        <v>1116</v>
      </c>
      <c r="P565" s="69"/>
      <c r="Q565" s="70"/>
      <c r="R565" s="54"/>
      <c r="S565" s="54"/>
      <c r="T565" s="71"/>
      <c r="U565" s="54"/>
    </row>
    <row r="566" customFormat="false" ht="24" hidden="false" customHeight="false" outlineLevel="0" collapsed="false">
      <c r="A566" s="73" t="n">
        <v>564</v>
      </c>
      <c r="B566" s="74" t="n">
        <v>8</v>
      </c>
      <c r="C566" s="75" t="n">
        <v>6</v>
      </c>
      <c r="D566" s="76" t="n">
        <v>11</v>
      </c>
      <c r="E566" s="77" t="n">
        <v>34</v>
      </c>
      <c r="F566" s="78" t="str">
        <f aca="false">IF(ISERROR(VLOOKUP(E566,スタッフマスタ!$A:$B,2,FALSE())),"",VLOOKUP(E566,スタッフマスタ!$A:$B,2,FALSE()))</f>
        <v>児島 文彦</v>
      </c>
      <c r="G566" s="79" t="n">
        <f aca="false">IF(ISERROR(VLOOKUP(E566,スタッフマスタ!$A:$C,3,FALSE())),"",VLOOKUP(E566,スタッフマスタ!$A:$C,3,FALSE()))</f>
        <v>14</v>
      </c>
      <c r="H566" s="80" t="str">
        <f aca="false">IF(ISERROR(VLOOKUP(E566,スタッフマスタ!$A:$D,4,FALSE())),"",VLOOKUP(E566,スタッフマスタ!$A:$D,4,FALSE()))</f>
        <v>部門14</v>
      </c>
      <c r="I566" s="81" t="n">
        <v>3</v>
      </c>
      <c r="J566" s="78" t="str">
        <f aca="false">IF(ISERROR(VLOOKUP(I566,研修区分マスタ!A:B,2,FALSE())),"",VLOOKUP(I566,研修区分マスタ!A:B,2,FALSE()))</f>
        <v>一般</v>
      </c>
      <c r="K566" s="82" t="s">
        <v>81</v>
      </c>
      <c r="L566" s="83" t="s">
        <v>1117</v>
      </c>
      <c r="M566" s="84" t="n">
        <v>0.0833333333333333</v>
      </c>
      <c r="N566" s="85" t="n">
        <v>4700</v>
      </c>
      <c r="O566" s="86" t="s">
        <v>1118</v>
      </c>
      <c r="P566" s="69"/>
      <c r="Q566" s="70"/>
      <c r="R566" s="54"/>
      <c r="S566" s="54"/>
      <c r="T566" s="71"/>
      <c r="U566" s="54"/>
    </row>
    <row r="567" customFormat="false" ht="24" hidden="false" customHeight="false" outlineLevel="0" collapsed="false">
      <c r="A567" s="73" t="n">
        <v>565</v>
      </c>
      <c r="B567" s="74" t="n">
        <v>8</v>
      </c>
      <c r="C567" s="75" t="n">
        <v>6</v>
      </c>
      <c r="D567" s="76" t="n">
        <v>13</v>
      </c>
      <c r="E567" s="77" t="n">
        <v>32</v>
      </c>
      <c r="F567" s="78" t="str">
        <f aca="false">IF(ISERROR(VLOOKUP(E567,スタッフマスタ!$A:$B,2,FALSE())),"",VLOOKUP(E567,スタッフマスタ!$A:$B,2,FALSE()))</f>
        <v>福沢 信雄</v>
      </c>
      <c r="G567" s="79" t="n">
        <f aca="false">IF(ISERROR(VLOOKUP(E567,スタッフマスタ!$A:$C,3,FALSE())),"",VLOOKUP(E567,スタッフマスタ!$A:$C,3,FALSE()))</f>
        <v>12</v>
      </c>
      <c r="H567" s="80" t="str">
        <f aca="false">IF(ISERROR(VLOOKUP(E567,スタッフマスタ!$A:$D,4,FALSE())),"",VLOOKUP(E567,スタッフマスタ!$A:$D,4,FALSE()))</f>
        <v>部門12</v>
      </c>
      <c r="I567" s="81" t="n">
        <v>5</v>
      </c>
      <c r="J567" s="78" t="str">
        <f aca="false">IF(ISERROR(VLOOKUP(I567,研修区分マスタ!A:B,2,FALSE())),"",VLOOKUP(I567,研修区分マスタ!A:B,2,FALSE()))</f>
        <v>社内</v>
      </c>
      <c r="K567" s="82" t="s">
        <v>49</v>
      </c>
      <c r="L567" s="83" t="s">
        <v>1119</v>
      </c>
      <c r="M567" s="84" t="n">
        <v>0.104166666666667</v>
      </c>
      <c r="N567" s="85" t="n">
        <v>4900</v>
      </c>
      <c r="O567" s="86" t="s">
        <v>1120</v>
      </c>
      <c r="P567" s="69"/>
      <c r="Q567" s="70"/>
      <c r="R567" s="54"/>
      <c r="S567" s="54"/>
      <c r="T567" s="71"/>
      <c r="U567" s="54"/>
    </row>
    <row r="568" customFormat="false" ht="24" hidden="false" customHeight="false" outlineLevel="0" collapsed="false">
      <c r="A568" s="73" t="n">
        <v>566</v>
      </c>
      <c r="B568" s="74" t="n">
        <v>8</v>
      </c>
      <c r="C568" s="75" t="n">
        <v>6</v>
      </c>
      <c r="D568" s="76" t="n">
        <v>15</v>
      </c>
      <c r="E568" s="77" t="n">
        <v>20</v>
      </c>
      <c r="F568" s="78" t="str">
        <f aca="false">IF(ISERROR(VLOOKUP(E568,スタッフマスタ!$A:$B,2,FALSE())),"",VLOOKUP(E568,スタッフマスタ!$A:$B,2,FALSE()))</f>
        <v>宮西 公倫</v>
      </c>
      <c r="G568" s="79" t="n">
        <f aca="false">IF(ISERROR(VLOOKUP(E568,スタッフマスタ!$A:$C,3,FALSE())),"",VLOOKUP(E568,スタッフマスタ!$A:$C,3,FALSE()))</f>
        <v>20</v>
      </c>
      <c r="H568" s="80" t="str">
        <f aca="false">IF(ISERROR(VLOOKUP(E568,スタッフマスタ!$A:$D,4,FALSE())),"",VLOOKUP(E568,スタッフマスタ!$A:$D,4,FALSE()))</f>
        <v>部門20</v>
      </c>
      <c r="I568" s="81" t="n">
        <v>2</v>
      </c>
      <c r="J568" s="78" t="str">
        <f aca="false">IF(ISERROR(VLOOKUP(I568,研修区分マスタ!A:B,2,FALSE())),"",VLOOKUP(I568,研修区分マスタ!A:B,2,FALSE()))</f>
        <v>専門</v>
      </c>
      <c r="K568" s="82" t="s">
        <v>55</v>
      </c>
      <c r="L568" s="83" t="s">
        <v>1121</v>
      </c>
      <c r="M568" s="84" t="n">
        <v>0.229166666666666</v>
      </c>
      <c r="N568" s="85" t="n">
        <v>41900</v>
      </c>
      <c r="O568" s="86" t="s">
        <v>1122</v>
      </c>
      <c r="P568" s="69"/>
      <c r="Q568" s="70"/>
      <c r="R568" s="54"/>
      <c r="S568" s="54"/>
      <c r="T568" s="71"/>
      <c r="U568" s="54"/>
    </row>
    <row r="569" customFormat="false" ht="24" hidden="false" customHeight="false" outlineLevel="0" collapsed="false">
      <c r="A569" s="73" t="n">
        <v>567</v>
      </c>
      <c r="B569" s="74" t="n">
        <v>8</v>
      </c>
      <c r="C569" s="75" t="n">
        <v>6</v>
      </c>
      <c r="D569" s="76" t="n">
        <v>16</v>
      </c>
      <c r="E569" s="77" t="n">
        <v>38</v>
      </c>
      <c r="F569" s="78" t="str">
        <f aca="false">IF(ISERROR(VLOOKUP(E569,スタッフマスタ!$A:$B,2,FALSE())),"",VLOOKUP(E569,スタッフマスタ!$A:$B,2,FALSE()))</f>
        <v>小口 賢治</v>
      </c>
      <c r="G569" s="79" t="n">
        <f aca="false">IF(ISERROR(VLOOKUP(E569,スタッフマスタ!$A:$C,3,FALSE())),"",VLOOKUP(E569,スタッフマスタ!$A:$C,3,FALSE()))</f>
        <v>18</v>
      </c>
      <c r="H569" s="80" t="str">
        <f aca="false">IF(ISERROR(VLOOKUP(E569,スタッフマスタ!$A:$D,4,FALSE())),"",VLOOKUP(E569,スタッフマスタ!$A:$D,4,FALSE()))</f>
        <v>部門18</v>
      </c>
      <c r="I569" s="81" t="n">
        <v>3</v>
      </c>
      <c r="J569" s="78" t="str">
        <f aca="false">IF(ISERROR(VLOOKUP(I569,研修区分マスタ!A:B,2,FALSE())),"",VLOOKUP(I569,研修区分マスタ!A:B,2,FALSE()))</f>
        <v>一般</v>
      </c>
      <c r="K569" s="82" t="s">
        <v>179</v>
      </c>
      <c r="L569" s="83" t="s">
        <v>1123</v>
      </c>
      <c r="M569" s="84" t="n">
        <v>0.1875</v>
      </c>
      <c r="N569" s="85" t="n">
        <v>11800</v>
      </c>
      <c r="O569" s="86" t="s">
        <v>1124</v>
      </c>
      <c r="P569" s="69"/>
      <c r="Q569" s="70"/>
      <c r="R569" s="54"/>
      <c r="S569" s="54"/>
      <c r="T569" s="71"/>
      <c r="U569" s="54"/>
    </row>
    <row r="570" customFormat="false" ht="24" hidden="false" customHeight="false" outlineLevel="0" collapsed="false">
      <c r="A570" s="73" t="n">
        <v>568</v>
      </c>
      <c r="B570" s="74" t="n">
        <v>8</v>
      </c>
      <c r="C570" s="75" t="n">
        <v>6</v>
      </c>
      <c r="D570" s="76" t="n">
        <v>17</v>
      </c>
      <c r="E570" s="77" t="n">
        <v>19</v>
      </c>
      <c r="F570" s="78" t="str">
        <f aca="false">IF(ISERROR(VLOOKUP(E570,スタッフマスタ!$A:$B,2,FALSE())),"",VLOOKUP(E570,スタッフマスタ!$A:$B,2,FALSE()))</f>
        <v>笠間 喜幸</v>
      </c>
      <c r="G570" s="79" t="n">
        <f aca="false">IF(ISERROR(VLOOKUP(E570,スタッフマスタ!$A:$C,3,FALSE())),"",VLOOKUP(E570,スタッフマスタ!$A:$C,3,FALSE()))</f>
        <v>19</v>
      </c>
      <c r="H570" s="80" t="str">
        <f aca="false">IF(ISERROR(VLOOKUP(E570,スタッフマスタ!$A:$D,4,FALSE())),"",VLOOKUP(E570,スタッフマスタ!$A:$D,4,FALSE()))</f>
        <v>部門19</v>
      </c>
      <c r="I570" s="81" t="n">
        <v>1</v>
      </c>
      <c r="J570" s="78" t="str">
        <f aca="false">IF(ISERROR(VLOOKUP(I570,研修区分マスタ!A:B,2,FALSE())),"",VLOOKUP(I570,研修区分マスタ!A:B,2,FALSE()))</f>
        <v>管理者</v>
      </c>
      <c r="K570" s="82" t="s">
        <v>71</v>
      </c>
      <c r="L570" s="83" t="s">
        <v>1125</v>
      </c>
      <c r="M570" s="84" t="n">
        <v>0.1875</v>
      </c>
      <c r="N570" s="85" t="n">
        <v>14200</v>
      </c>
      <c r="O570" s="86" t="s">
        <v>1126</v>
      </c>
      <c r="P570" s="69"/>
      <c r="Q570" s="70"/>
      <c r="R570" s="54"/>
      <c r="S570" s="54"/>
      <c r="T570" s="71"/>
      <c r="U570" s="54"/>
    </row>
    <row r="571" customFormat="false" ht="24" hidden="false" customHeight="false" outlineLevel="0" collapsed="false">
      <c r="A571" s="73" t="n">
        <v>569</v>
      </c>
      <c r="B571" s="74" t="n">
        <v>8</v>
      </c>
      <c r="C571" s="75" t="n">
        <v>6</v>
      </c>
      <c r="D571" s="76" t="n">
        <v>18</v>
      </c>
      <c r="E571" s="77" t="n">
        <v>30</v>
      </c>
      <c r="F571" s="78" t="str">
        <f aca="false">IF(ISERROR(VLOOKUP(E571,スタッフマスタ!$A:$B,2,FALSE())),"",VLOOKUP(E571,スタッフマスタ!$A:$B,2,FALSE()))</f>
        <v>神保 茂廣</v>
      </c>
      <c r="G571" s="79" t="n">
        <f aca="false">IF(ISERROR(VLOOKUP(E571,スタッフマスタ!$A:$C,3,FALSE())),"",VLOOKUP(E571,スタッフマスタ!$A:$C,3,FALSE()))</f>
        <v>10</v>
      </c>
      <c r="H571" s="80" t="str">
        <f aca="false">IF(ISERROR(VLOOKUP(E571,スタッフマスタ!$A:$D,4,FALSE())),"",VLOOKUP(E571,スタッフマスタ!$A:$D,4,FALSE()))</f>
        <v>部門10</v>
      </c>
      <c r="I571" s="81" t="n">
        <v>4</v>
      </c>
      <c r="J571" s="78" t="str">
        <f aca="false">IF(ISERROR(VLOOKUP(I571,研修区分マスタ!A:B,2,FALSE())),"",VLOOKUP(I571,研修区分マスタ!A:B,2,FALSE()))</f>
        <v>セミナー</v>
      </c>
      <c r="K571" s="82" t="s">
        <v>10</v>
      </c>
      <c r="L571" s="83" t="s">
        <v>1127</v>
      </c>
      <c r="M571" s="84" t="n">
        <v>0.479166666666666</v>
      </c>
      <c r="N571" s="85" t="n">
        <v>13700</v>
      </c>
      <c r="O571" s="86" t="s">
        <v>1128</v>
      </c>
      <c r="P571" s="69"/>
      <c r="Q571" s="70"/>
      <c r="R571" s="54"/>
      <c r="S571" s="54"/>
      <c r="T571" s="71"/>
      <c r="U571" s="54"/>
    </row>
    <row r="572" customFormat="false" ht="24" hidden="false" customHeight="false" outlineLevel="0" collapsed="false">
      <c r="A572" s="73" t="n">
        <v>570</v>
      </c>
      <c r="B572" s="74" t="n">
        <v>8</v>
      </c>
      <c r="C572" s="75" t="n">
        <v>6</v>
      </c>
      <c r="D572" s="76" t="n">
        <v>19</v>
      </c>
      <c r="E572" s="77" t="n">
        <v>25</v>
      </c>
      <c r="F572" s="78" t="str">
        <f aca="false">IF(ISERROR(VLOOKUP(E572,スタッフマスタ!$A:$B,2,FALSE())),"",VLOOKUP(E572,スタッフマスタ!$A:$B,2,FALSE()))</f>
        <v>坂口 功</v>
      </c>
      <c r="G572" s="79" t="n">
        <f aca="false">IF(ISERROR(VLOOKUP(E572,スタッフマスタ!$A:$C,3,FALSE())),"",VLOOKUP(E572,スタッフマスタ!$A:$C,3,FALSE()))</f>
        <v>5</v>
      </c>
      <c r="H572" s="80" t="str">
        <f aca="false">IF(ISERROR(VLOOKUP(E572,スタッフマスタ!$A:$D,4,FALSE())),"",VLOOKUP(E572,スタッフマスタ!$A:$D,4,FALSE()))</f>
        <v>部門5</v>
      </c>
      <c r="I572" s="81" t="n">
        <v>4</v>
      </c>
      <c r="J572" s="78" t="str">
        <f aca="false">IF(ISERROR(VLOOKUP(I572,研修区分マスタ!A:B,2,FALSE())),"",VLOOKUP(I572,研修区分マスタ!A:B,2,FALSE()))</f>
        <v>セミナー</v>
      </c>
      <c r="K572" s="82" t="s">
        <v>16</v>
      </c>
      <c r="L572" s="83" t="s">
        <v>1129</v>
      </c>
      <c r="M572" s="84" t="n">
        <v>0.208333333333333</v>
      </c>
      <c r="N572" s="85" t="n">
        <v>3500</v>
      </c>
      <c r="O572" s="86" t="s">
        <v>1130</v>
      </c>
      <c r="P572" s="69"/>
      <c r="Q572" s="70"/>
      <c r="R572" s="54"/>
      <c r="S572" s="54"/>
      <c r="T572" s="71"/>
      <c r="U572" s="54"/>
    </row>
    <row r="573" customFormat="false" ht="24" hidden="false" customHeight="false" outlineLevel="0" collapsed="false">
      <c r="A573" s="73" t="n">
        <v>571</v>
      </c>
      <c r="B573" s="74" t="n">
        <v>8</v>
      </c>
      <c r="C573" s="75" t="n">
        <v>6</v>
      </c>
      <c r="D573" s="76" t="n">
        <v>19</v>
      </c>
      <c r="E573" s="77" t="n">
        <v>50</v>
      </c>
      <c r="F573" s="78" t="str">
        <f aca="false">IF(ISERROR(VLOOKUP(E573,スタッフマスタ!$A:$B,2,FALSE())),"",VLOOKUP(E573,スタッフマスタ!$A:$B,2,FALSE()))</f>
        <v>望月 一</v>
      </c>
      <c r="G573" s="79" t="n">
        <f aca="false">IF(ISERROR(VLOOKUP(E573,スタッフマスタ!$A:$C,3,FALSE())),"",VLOOKUP(E573,スタッフマスタ!$A:$C,3,FALSE()))</f>
        <v>10</v>
      </c>
      <c r="H573" s="80" t="str">
        <f aca="false">IF(ISERROR(VLOOKUP(E573,スタッフマスタ!$A:$D,4,FALSE())),"",VLOOKUP(E573,スタッフマスタ!$A:$D,4,FALSE()))</f>
        <v>部門10</v>
      </c>
      <c r="I573" s="81" t="n">
        <v>3</v>
      </c>
      <c r="J573" s="78" t="str">
        <f aca="false">IF(ISERROR(VLOOKUP(I573,研修区分マスタ!A:B,2,FALSE())),"",VLOOKUP(I573,研修区分マスタ!A:B,2,FALSE()))</f>
        <v>一般</v>
      </c>
      <c r="K573" s="82" t="s">
        <v>19</v>
      </c>
      <c r="L573" s="83" t="s">
        <v>1131</v>
      </c>
      <c r="M573" s="84" t="n">
        <v>0.291666666666666</v>
      </c>
      <c r="N573" s="85" t="n">
        <v>15400</v>
      </c>
      <c r="O573" s="86" t="s">
        <v>1132</v>
      </c>
      <c r="P573" s="69"/>
      <c r="Q573" s="70"/>
      <c r="R573" s="54"/>
      <c r="S573" s="54"/>
      <c r="T573" s="71"/>
      <c r="U573" s="54"/>
    </row>
    <row r="574" customFormat="false" ht="24" hidden="false" customHeight="false" outlineLevel="0" collapsed="false">
      <c r="A574" s="73" t="n">
        <v>572</v>
      </c>
      <c r="B574" s="74" t="n">
        <v>8</v>
      </c>
      <c r="C574" s="75" t="n">
        <v>6</v>
      </c>
      <c r="D574" s="76" t="n">
        <v>21</v>
      </c>
      <c r="E574" s="77" t="n">
        <v>45</v>
      </c>
      <c r="F574" s="78" t="str">
        <f aca="false">IF(ISERROR(VLOOKUP(E574,スタッフマスタ!$A:$B,2,FALSE())),"",VLOOKUP(E574,スタッフマスタ!$A:$B,2,FALSE()))</f>
        <v>薮崎 明</v>
      </c>
      <c r="G574" s="79" t="n">
        <f aca="false">IF(ISERROR(VLOOKUP(E574,スタッフマスタ!$A:$C,3,FALSE())),"",VLOOKUP(E574,スタッフマスタ!$A:$C,3,FALSE()))</f>
        <v>5</v>
      </c>
      <c r="H574" s="80" t="str">
        <f aca="false">IF(ISERROR(VLOOKUP(E574,スタッフマスタ!$A:$D,4,FALSE())),"",VLOOKUP(E574,スタッフマスタ!$A:$D,4,FALSE()))</f>
        <v>部門5</v>
      </c>
      <c r="I574" s="81" t="n">
        <v>5</v>
      </c>
      <c r="J574" s="78" t="str">
        <f aca="false">IF(ISERROR(VLOOKUP(I574,研修区分マスタ!A:B,2,FALSE())),"",VLOOKUP(I574,研修区分マスタ!A:B,2,FALSE()))</f>
        <v>社内</v>
      </c>
      <c r="K574" s="82" t="s">
        <v>434</v>
      </c>
      <c r="L574" s="83" t="s">
        <v>1133</v>
      </c>
      <c r="M574" s="84" t="n">
        <v>0.125</v>
      </c>
      <c r="N574" s="85" t="n">
        <v>6700</v>
      </c>
      <c r="O574" s="86" t="s">
        <v>1134</v>
      </c>
      <c r="P574" s="69"/>
      <c r="Q574" s="70"/>
      <c r="R574" s="54"/>
      <c r="S574" s="54"/>
      <c r="T574" s="71"/>
      <c r="U574" s="54"/>
    </row>
    <row r="575" customFormat="false" ht="24" hidden="false" customHeight="false" outlineLevel="0" collapsed="false">
      <c r="A575" s="73" t="n">
        <v>573</v>
      </c>
      <c r="B575" s="74" t="n">
        <v>8</v>
      </c>
      <c r="C575" s="75" t="n">
        <v>6</v>
      </c>
      <c r="D575" s="76" t="n">
        <v>21</v>
      </c>
      <c r="E575" s="77" t="n">
        <v>51</v>
      </c>
      <c r="F575" s="78" t="str">
        <f aca="false">IF(ISERROR(VLOOKUP(E575,スタッフマスタ!$A:$B,2,FALSE())),"",VLOOKUP(E575,スタッフマスタ!$A:$B,2,FALSE()))</f>
        <v>桐原 親雄</v>
      </c>
      <c r="G575" s="79" t="n">
        <f aca="false">IF(ISERROR(VLOOKUP(E575,スタッフマスタ!$A:$C,3,FALSE())),"",VLOOKUP(E575,スタッフマスタ!$A:$C,3,FALSE()))</f>
        <v>11</v>
      </c>
      <c r="H575" s="80" t="str">
        <f aca="false">IF(ISERROR(VLOOKUP(E575,スタッフマスタ!$A:$D,4,FALSE())),"",VLOOKUP(E575,スタッフマスタ!$A:$D,4,FALSE()))</f>
        <v>部門11</v>
      </c>
      <c r="I575" s="81" t="n">
        <v>1</v>
      </c>
      <c r="J575" s="78" t="str">
        <f aca="false">IF(ISERROR(VLOOKUP(I575,研修区分マスタ!A:B,2,FALSE())),"",VLOOKUP(I575,研修区分マスタ!A:B,2,FALSE()))</f>
        <v>管理者</v>
      </c>
      <c r="K575" s="82" t="s">
        <v>246</v>
      </c>
      <c r="L575" s="83" t="s">
        <v>1135</v>
      </c>
      <c r="M575" s="84" t="n">
        <v>0.166666666666667</v>
      </c>
      <c r="N575" s="85" t="n">
        <v>7800</v>
      </c>
      <c r="O575" s="86" t="s">
        <v>1136</v>
      </c>
      <c r="P575" s="69"/>
      <c r="Q575" s="70"/>
      <c r="R575" s="54"/>
      <c r="S575" s="54"/>
      <c r="T575" s="71"/>
      <c r="U575" s="54"/>
    </row>
    <row r="576" customFormat="false" ht="24" hidden="false" customHeight="false" outlineLevel="0" collapsed="false">
      <c r="A576" s="73" t="n">
        <v>574</v>
      </c>
      <c r="B576" s="74" t="n">
        <v>8</v>
      </c>
      <c r="C576" s="75" t="n">
        <v>6</v>
      </c>
      <c r="D576" s="76" t="n">
        <v>23</v>
      </c>
      <c r="E576" s="77" t="n">
        <v>32</v>
      </c>
      <c r="F576" s="78" t="str">
        <f aca="false">IF(ISERROR(VLOOKUP(E576,スタッフマスタ!$A:$B,2,FALSE())),"",VLOOKUP(E576,スタッフマスタ!$A:$B,2,FALSE()))</f>
        <v>福沢 信雄</v>
      </c>
      <c r="G576" s="79" t="n">
        <f aca="false">IF(ISERROR(VLOOKUP(E576,スタッフマスタ!$A:$C,3,FALSE())),"",VLOOKUP(E576,スタッフマスタ!$A:$C,3,FALSE()))</f>
        <v>12</v>
      </c>
      <c r="H576" s="80" t="str">
        <f aca="false">IF(ISERROR(VLOOKUP(E576,スタッフマスタ!$A:$D,4,FALSE())),"",VLOOKUP(E576,スタッフマスタ!$A:$D,4,FALSE()))</f>
        <v>部門12</v>
      </c>
      <c r="I576" s="81" t="n">
        <v>5</v>
      </c>
      <c r="J576" s="78" t="str">
        <f aca="false">IF(ISERROR(VLOOKUP(I576,研修区分マスタ!A:B,2,FALSE())),"",VLOOKUP(I576,研修区分マスタ!A:B,2,FALSE()))</f>
        <v>社内</v>
      </c>
      <c r="K576" s="82" t="s">
        <v>434</v>
      </c>
      <c r="L576" s="83" t="s">
        <v>1137</v>
      </c>
      <c r="M576" s="84" t="n">
        <v>0.25</v>
      </c>
      <c r="N576" s="85" t="n">
        <v>14700</v>
      </c>
      <c r="O576" s="86" t="s">
        <v>1138</v>
      </c>
      <c r="P576" s="69"/>
      <c r="Q576" s="70"/>
      <c r="R576" s="54"/>
      <c r="S576" s="54"/>
      <c r="T576" s="71"/>
      <c r="U576" s="54"/>
    </row>
    <row r="577" customFormat="false" ht="24" hidden="false" customHeight="false" outlineLevel="0" collapsed="false">
      <c r="A577" s="73" t="n">
        <v>575</v>
      </c>
      <c r="B577" s="74" t="n">
        <v>8</v>
      </c>
      <c r="C577" s="75" t="n">
        <v>6</v>
      </c>
      <c r="D577" s="76" t="n">
        <v>24</v>
      </c>
      <c r="E577" s="77" t="n">
        <v>42</v>
      </c>
      <c r="F577" s="78" t="str">
        <f aca="false">IF(ISERROR(VLOOKUP(E577,スタッフマスタ!$A:$B,2,FALSE())),"",VLOOKUP(E577,スタッフマスタ!$A:$B,2,FALSE()))</f>
        <v>八幡 恵三</v>
      </c>
      <c r="G577" s="79" t="n">
        <f aca="false">IF(ISERROR(VLOOKUP(E577,スタッフマスタ!$A:$C,3,FALSE())),"",VLOOKUP(E577,スタッフマスタ!$A:$C,3,FALSE()))</f>
        <v>2</v>
      </c>
      <c r="H577" s="80" t="str">
        <f aca="false">IF(ISERROR(VLOOKUP(E577,スタッフマスタ!$A:$D,4,FALSE())),"",VLOOKUP(E577,スタッフマスタ!$A:$D,4,FALSE()))</f>
        <v>部門2</v>
      </c>
      <c r="I577" s="81" t="n">
        <v>2</v>
      </c>
      <c r="J577" s="78" t="str">
        <f aca="false">IF(ISERROR(VLOOKUP(I577,研修区分マスタ!A:B,2,FALSE())),"",VLOOKUP(I577,研修区分マスタ!A:B,2,FALSE()))</f>
        <v>専門</v>
      </c>
      <c r="K577" s="82" t="s">
        <v>35</v>
      </c>
      <c r="L577" s="83" t="s">
        <v>1139</v>
      </c>
      <c r="M577" s="84" t="n">
        <v>0.1875</v>
      </c>
      <c r="N577" s="85" t="n">
        <v>42200</v>
      </c>
      <c r="O577" s="86" t="s">
        <v>1140</v>
      </c>
      <c r="P577" s="69"/>
      <c r="Q577" s="70"/>
      <c r="R577" s="54"/>
      <c r="S577" s="54"/>
      <c r="T577" s="71"/>
      <c r="U577" s="54"/>
    </row>
    <row r="578" customFormat="false" ht="24" hidden="false" customHeight="false" outlineLevel="0" collapsed="false">
      <c r="A578" s="73" t="n">
        <v>576</v>
      </c>
      <c r="B578" s="74" t="n">
        <v>8</v>
      </c>
      <c r="C578" s="75" t="n">
        <v>6</v>
      </c>
      <c r="D578" s="76" t="n">
        <v>26</v>
      </c>
      <c r="E578" s="77" t="n">
        <v>22</v>
      </c>
      <c r="F578" s="78" t="str">
        <f aca="false">IF(ISERROR(VLOOKUP(E578,スタッフマスタ!$A:$B,2,FALSE())),"",VLOOKUP(E578,スタッフマスタ!$A:$B,2,FALSE()))</f>
        <v>小松 秀明</v>
      </c>
      <c r="G578" s="79" t="n">
        <f aca="false">IF(ISERROR(VLOOKUP(E578,スタッフマスタ!$A:$C,3,FALSE())),"",VLOOKUP(E578,スタッフマスタ!$A:$C,3,FALSE()))</f>
        <v>2</v>
      </c>
      <c r="H578" s="80" t="str">
        <f aca="false">IF(ISERROR(VLOOKUP(E578,スタッフマスタ!$A:$D,4,FALSE())),"",VLOOKUP(E578,スタッフマスタ!$A:$D,4,FALSE()))</f>
        <v>部門2</v>
      </c>
      <c r="I578" s="81" t="n">
        <v>4</v>
      </c>
      <c r="J578" s="78" t="str">
        <f aca="false">IF(ISERROR(VLOOKUP(I578,研修区分マスタ!A:B,2,FALSE())),"",VLOOKUP(I578,研修区分マスタ!A:B,2,FALSE()))</f>
        <v>セミナー</v>
      </c>
      <c r="K578" s="82" t="s">
        <v>156</v>
      </c>
      <c r="L578" s="83" t="s">
        <v>1141</v>
      </c>
      <c r="M578" s="84" t="n">
        <v>0.416666666666666</v>
      </c>
      <c r="N578" s="85" t="n">
        <v>14800</v>
      </c>
      <c r="O578" s="86" t="s">
        <v>1142</v>
      </c>
      <c r="P578" s="69"/>
      <c r="Q578" s="70"/>
      <c r="R578" s="54"/>
      <c r="S578" s="54"/>
      <c r="T578" s="71"/>
      <c r="U578" s="54"/>
    </row>
    <row r="579" customFormat="false" ht="24" hidden="false" customHeight="false" outlineLevel="0" collapsed="false">
      <c r="A579" s="73" t="n">
        <v>577</v>
      </c>
      <c r="B579" s="74" t="n">
        <v>8</v>
      </c>
      <c r="C579" s="75" t="n">
        <v>6</v>
      </c>
      <c r="D579" s="76" t="n">
        <v>26</v>
      </c>
      <c r="E579" s="77" t="n">
        <v>33</v>
      </c>
      <c r="F579" s="78" t="str">
        <f aca="false">IF(ISERROR(VLOOKUP(E579,スタッフマスタ!$A:$B,2,FALSE())),"",VLOOKUP(E579,スタッフマスタ!$A:$B,2,FALSE()))</f>
        <v>野山 忠義</v>
      </c>
      <c r="G579" s="79" t="n">
        <f aca="false">IF(ISERROR(VLOOKUP(E579,スタッフマスタ!$A:$C,3,FALSE())),"",VLOOKUP(E579,スタッフマスタ!$A:$C,3,FALSE()))</f>
        <v>13</v>
      </c>
      <c r="H579" s="80" t="str">
        <f aca="false">IF(ISERROR(VLOOKUP(E579,スタッフマスタ!$A:$D,4,FALSE())),"",VLOOKUP(E579,スタッフマスタ!$A:$D,4,FALSE()))</f>
        <v>部門13</v>
      </c>
      <c r="I579" s="81" t="n">
        <v>1</v>
      </c>
      <c r="J579" s="78" t="str">
        <f aca="false">IF(ISERROR(VLOOKUP(I579,研修区分マスタ!A:B,2,FALSE())),"",VLOOKUP(I579,研修区分マスタ!A:B,2,FALSE()))</f>
        <v>管理者</v>
      </c>
      <c r="K579" s="82" t="s">
        <v>251</v>
      </c>
      <c r="L579" s="83" t="s">
        <v>1143</v>
      </c>
      <c r="M579" s="84" t="n">
        <v>0.145833333333333</v>
      </c>
      <c r="N579" s="85" t="n">
        <v>16400</v>
      </c>
      <c r="O579" s="86" t="s">
        <v>1144</v>
      </c>
      <c r="P579" s="69"/>
      <c r="Q579" s="70"/>
      <c r="R579" s="54"/>
      <c r="S579" s="54"/>
      <c r="T579" s="71"/>
      <c r="U579" s="54"/>
    </row>
    <row r="580" customFormat="false" ht="24" hidden="false" customHeight="false" outlineLevel="0" collapsed="false">
      <c r="A580" s="73" t="n">
        <v>578</v>
      </c>
      <c r="B580" s="74" t="n">
        <v>8</v>
      </c>
      <c r="C580" s="75" t="n">
        <v>6</v>
      </c>
      <c r="D580" s="76" t="n">
        <v>27</v>
      </c>
      <c r="E580" s="77" t="n">
        <v>17</v>
      </c>
      <c r="F580" s="78" t="str">
        <f aca="false">IF(ISERROR(VLOOKUP(E580,スタッフマスタ!$A:$B,2,FALSE())),"",VLOOKUP(E580,スタッフマスタ!$A:$B,2,FALSE()))</f>
        <v>塩見 茂</v>
      </c>
      <c r="G580" s="79" t="n">
        <f aca="false">IF(ISERROR(VLOOKUP(E580,スタッフマスタ!$A:$C,3,FALSE())),"",VLOOKUP(E580,スタッフマスタ!$A:$C,3,FALSE()))</f>
        <v>17</v>
      </c>
      <c r="H580" s="80" t="str">
        <f aca="false">IF(ISERROR(VLOOKUP(E580,スタッフマスタ!$A:$D,4,FALSE())),"",VLOOKUP(E580,スタッフマスタ!$A:$D,4,FALSE()))</f>
        <v>部門17</v>
      </c>
      <c r="I580" s="81" t="n">
        <v>5</v>
      </c>
      <c r="J580" s="78" t="str">
        <f aca="false">IF(ISERROR(VLOOKUP(I580,研修区分マスタ!A:B,2,FALSE())),"",VLOOKUP(I580,研修区分マスタ!A:B,2,FALSE()))</f>
        <v>社内</v>
      </c>
      <c r="K580" s="82" t="s">
        <v>71</v>
      </c>
      <c r="L580" s="83" t="s">
        <v>1145</v>
      </c>
      <c r="M580" s="84" t="n">
        <v>0.0833333333333333</v>
      </c>
      <c r="N580" s="85" t="n">
        <v>7500</v>
      </c>
      <c r="O580" s="86" t="s">
        <v>1146</v>
      </c>
      <c r="P580" s="69"/>
      <c r="Q580" s="70"/>
      <c r="R580" s="54"/>
      <c r="S580" s="54"/>
      <c r="T580" s="71"/>
      <c r="U580" s="54"/>
    </row>
    <row r="581" customFormat="false" ht="24" hidden="false" customHeight="false" outlineLevel="0" collapsed="false">
      <c r="A581" s="73" t="n">
        <v>579</v>
      </c>
      <c r="B581" s="74" t="n">
        <v>8</v>
      </c>
      <c r="C581" s="75" t="n">
        <v>6</v>
      </c>
      <c r="D581" s="76" t="n">
        <v>27</v>
      </c>
      <c r="E581" s="77" t="n">
        <v>55</v>
      </c>
      <c r="F581" s="78" t="str">
        <f aca="false">IF(ISERROR(VLOOKUP(E581,スタッフマスタ!$A:$B,2,FALSE())),"",VLOOKUP(E581,スタッフマスタ!$A:$B,2,FALSE()))</f>
        <v>下崎 定政</v>
      </c>
      <c r="G581" s="79" t="n">
        <f aca="false">IF(ISERROR(VLOOKUP(E581,スタッフマスタ!$A:$C,3,FALSE())),"",VLOOKUP(E581,スタッフマスタ!$A:$C,3,FALSE()))</f>
        <v>15</v>
      </c>
      <c r="H581" s="80" t="str">
        <f aca="false">IF(ISERROR(VLOOKUP(E581,スタッフマスタ!$A:$D,4,FALSE())),"",VLOOKUP(E581,スタッフマスタ!$A:$D,4,FALSE()))</f>
        <v>部門15</v>
      </c>
      <c r="I581" s="81" t="n">
        <v>2</v>
      </c>
      <c r="J581" s="78" t="str">
        <f aca="false">IF(ISERROR(VLOOKUP(I581,研修区分マスタ!A:B,2,FALSE())),"",VLOOKUP(I581,研修区分マスタ!A:B,2,FALSE()))</f>
        <v>専門</v>
      </c>
      <c r="K581" s="82" t="s">
        <v>107</v>
      </c>
      <c r="L581" s="83" t="s">
        <v>1147</v>
      </c>
      <c r="M581" s="84" t="n">
        <v>0.229166666666666</v>
      </c>
      <c r="N581" s="85" t="n">
        <v>1800</v>
      </c>
      <c r="O581" s="86" t="s">
        <v>1148</v>
      </c>
      <c r="P581" s="69"/>
      <c r="Q581" s="70"/>
      <c r="R581" s="54"/>
      <c r="S581" s="54"/>
      <c r="T581" s="71"/>
      <c r="U581" s="54"/>
    </row>
    <row r="582" customFormat="false" ht="24" hidden="false" customHeight="false" outlineLevel="0" collapsed="false">
      <c r="A582" s="73" t="n">
        <v>580</v>
      </c>
      <c r="B582" s="74" t="n">
        <v>8</v>
      </c>
      <c r="C582" s="75" t="n">
        <v>6</v>
      </c>
      <c r="D582" s="76" t="n">
        <v>28</v>
      </c>
      <c r="E582" s="77" t="n">
        <v>56</v>
      </c>
      <c r="F582" s="78" t="str">
        <f aca="false">IF(ISERROR(VLOOKUP(E582,スタッフマスタ!$A:$B,2,FALSE())),"",VLOOKUP(E582,スタッフマスタ!$A:$B,2,FALSE()))</f>
        <v>小嶋 哲三</v>
      </c>
      <c r="G582" s="79" t="n">
        <f aca="false">IF(ISERROR(VLOOKUP(E582,スタッフマスタ!$A:$C,3,FALSE())),"",VLOOKUP(E582,スタッフマスタ!$A:$C,3,FALSE()))</f>
        <v>16</v>
      </c>
      <c r="H582" s="80" t="str">
        <f aca="false">IF(ISERROR(VLOOKUP(E582,スタッフマスタ!$A:$D,4,FALSE())),"",VLOOKUP(E582,スタッフマスタ!$A:$D,4,FALSE()))</f>
        <v>部門16</v>
      </c>
      <c r="I582" s="81" t="n">
        <v>1</v>
      </c>
      <c r="J582" s="78" t="str">
        <f aca="false">IF(ISERROR(VLOOKUP(I582,研修区分マスタ!A:B,2,FALSE())),"",VLOOKUP(I582,研修区分マスタ!A:B,2,FALSE()))</f>
        <v>管理者</v>
      </c>
      <c r="K582" s="82" t="s">
        <v>27</v>
      </c>
      <c r="L582" s="83" t="s">
        <v>1149</v>
      </c>
      <c r="M582" s="84" t="n">
        <v>0.0833333333333333</v>
      </c>
      <c r="N582" s="85" t="n">
        <v>6200</v>
      </c>
      <c r="O582" s="86" t="s">
        <v>1150</v>
      </c>
      <c r="P582" s="69"/>
      <c r="Q582" s="70"/>
      <c r="R582" s="54"/>
      <c r="S582" s="54"/>
      <c r="T582" s="71"/>
      <c r="U582" s="54"/>
    </row>
    <row r="583" customFormat="false" ht="24" hidden="false" customHeight="false" outlineLevel="0" collapsed="false">
      <c r="A583" s="73" t="n">
        <v>581</v>
      </c>
      <c r="B583" s="74" t="n">
        <v>8</v>
      </c>
      <c r="C583" s="75" t="n">
        <v>6</v>
      </c>
      <c r="D583" s="76" t="n">
        <v>30</v>
      </c>
      <c r="E583" s="77" t="n">
        <v>50</v>
      </c>
      <c r="F583" s="78" t="str">
        <f aca="false">IF(ISERROR(VLOOKUP(E583,スタッフマスタ!$A:$B,2,FALSE())),"",VLOOKUP(E583,スタッフマスタ!$A:$B,2,FALSE()))</f>
        <v>望月 一</v>
      </c>
      <c r="G583" s="79" t="n">
        <f aca="false">IF(ISERROR(VLOOKUP(E583,スタッフマスタ!$A:$C,3,FALSE())),"",VLOOKUP(E583,スタッフマスタ!$A:$C,3,FALSE()))</f>
        <v>10</v>
      </c>
      <c r="H583" s="80" t="str">
        <f aca="false">IF(ISERROR(VLOOKUP(E583,スタッフマスタ!$A:$D,4,FALSE())),"",VLOOKUP(E583,スタッフマスタ!$A:$D,4,FALSE()))</f>
        <v>部門10</v>
      </c>
      <c r="I583" s="81" t="n">
        <v>3</v>
      </c>
      <c r="J583" s="78" t="str">
        <f aca="false">IF(ISERROR(VLOOKUP(I583,研修区分マスタ!A:B,2,FALSE())),"",VLOOKUP(I583,研修区分マスタ!A:B,2,FALSE()))</f>
        <v>一般</v>
      </c>
      <c r="K583" s="82" t="s">
        <v>19</v>
      </c>
      <c r="L583" s="83" t="s">
        <v>1151</v>
      </c>
      <c r="M583" s="84" t="n">
        <v>0.104166666666667</v>
      </c>
      <c r="N583" s="85" t="n">
        <v>8900</v>
      </c>
      <c r="O583" s="86" t="s">
        <v>1152</v>
      </c>
      <c r="P583" s="69"/>
      <c r="Q583" s="70"/>
      <c r="R583" s="54"/>
      <c r="S583" s="54"/>
      <c r="T583" s="71"/>
      <c r="U583" s="54"/>
    </row>
    <row r="584" customFormat="false" ht="24" hidden="false" customHeight="false" outlineLevel="0" collapsed="false">
      <c r="A584" s="73" t="n">
        <v>582</v>
      </c>
      <c r="B584" s="74" t="n">
        <v>8</v>
      </c>
      <c r="C584" s="75" t="n">
        <v>7</v>
      </c>
      <c r="D584" s="76" t="n">
        <v>1</v>
      </c>
      <c r="E584" s="77" t="n">
        <v>15</v>
      </c>
      <c r="F584" s="78" t="str">
        <f aca="false">IF(ISERROR(VLOOKUP(E584,スタッフマスタ!$A:$B,2,FALSE())),"",VLOOKUP(E584,スタッフマスタ!$A:$B,2,FALSE()))</f>
        <v>平方 正幸</v>
      </c>
      <c r="G584" s="79" t="n">
        <f aca="false">IF(ISERROR(VLOOKUP(E584,スタッフマスタ!$A:$C,3,FALSE())),"",VLOOKUP(E584,スタッフマスタ!$A:$C,3,FALSE()))</f>
        <v>15</v>
      </c>
      <c r="H584" s="80" t="str">
        <f aca="false">IF(ISERROR(VLOOKUP(E584,スタッフマスタ!$A:$D,4,FALSE())),"",VLOOKUP(E584,スタッフマスタ!$A:$D,4,FALSE()))</f>
        <v>部門15</v>
      </c>
      <c r="I584" s="81" t="n">
        <v>1</v>
      </c>
      <c r="J584" s="78" t="str">
        <f aca="false">IF(ISERROR(VLOOKUP(I584,研修区分マスタ!A:B,2,FALSE())),"",VLOOKUP(I584,研修区分マスタ!A:B,2,FALSE()))</f>
        <v>管理者</v>
      </c>
      <c r="K584" s="82" t="s">
        <v>76</v>
      </c>
      <c r="L584" s="83" t="s">
        <v>1153</v>
      </c>
      <c r="M584" s="84" t="n">
        <v>0.270833333333333</v>
      </c>
      <c r="N584" s="85" t="n">
        <v>17200</v>
      </c>
      <c r="O584" s="86" t="s">
        <v>1154</v>
      </c>
      <c r="P584" s="69"/>
      <c r="Q584" s="70"/>
      <c r="R584" s="54"/>
      <c r="S584" s="54"/>
      <c r="T584" s="71"/>
      <c r="U584" s="54"/>
    </row>
    <row r="585" customFormat="false" ht="24" hidden="false" customHeight="false" outlineLevel="0" collapsed="false">
      <c r="A585" s="73" t="n">
        <v>583</v>
      </c>
      <c r="B585" s="74" t="n">
        <v>8</v>
      </c>
      <c r="C585" s="75" t="n">
        <v>7</v>
      </c>
      <c r="D585" s="76" t="n">
        <v>2</v>
      </c>
      <c r="E585" s="77" t="n">
        <v>49</v>
      </c>
      <c r="F585" s="78" t="str">
        <f aca="false">IF(ISERROR(VLOOKUP(E585,スタッフマスタ!$A:$B,2,FALSE())),"",VLOOKUP(E585,スタッフマスタ!$A:$B,2,FALSE()))</f>
        <v>奈須野 康男</v>
      </c>
      <c r="G585" s="79" t="n">
        <f aca="false">IF(ISERROR(VLOOKUP(E585,スタッフマスタ!$A:$C,3,FALSE())),"",VLOOKUP(E585,スタッフマスタ!$A:$C,3,FALSE()))</f>
        <v>9</v>
      </c>
      <c r="H585" s="80" t="str">
        <f aca="false">IF(ISERROR(VLOOKUP(E585,スタッフマスタ!$A:$D,4,FALSE())),"",VLOOKUP(E585,スタッフマスタ!$A:$D,4,FALSE()))</f>
        <v>部門9</v>
      </c>
      <c r="I585" s="81" t="n">
        <v>4</v>
      </c>
      <c r="J585" s="78" t="str">
        <f aca="false">IF(ISERROR(VLOOKUP(I585,研修区分マスタ!A:B,2,FALSE())),"",VLOOKUP(I585,研修区分マスタ!A:B,2,FALSE()))</f>
        <v>セミナー</v>
      </c>
      <c r="K585" s="82" t="s">
        <v>164</v>
      </c>
      <c r="L585" s="83" t="s">
        <v>1155</v>
      </c>
      <c r="M585" s="84" t="n">
        <v>0.125</v>
      </c>
      <c r="N585" s="85" t="n">
        <v>3800</v>
      </c>
      <c r="O585" s="86" t="s">
        <v>1156</v>
      </c>
      <c r="P585" s="69"/>
      <c r="Q585" s="70"/>
      <c r="R585" s="54"/>
      <c r="S585" s="54"/>
      <c r="T585" s="71"/>
      <c r="U585" s="54"/>
    </row>
    <row r="586" customFormat="false" ht="24" hidden="false" customHeight="false" outlineLevel="0" collapsed="false">
      <c r="A586" s="73" t="n">
        <v>584</v>
      </c>
      <c r="B586" s="74" t="n">
        <v>8</v>
      </c>
      <c r="C586" s="75" t="n">
        <v>7</v>
      </c>
      <c r="D586" s="76" t="n">
        <v>2</v>
      </c>
      <c r="E586" s="77" t="n">
        <v>53</v>
      </c>
      <c r="F586" s="78" t="str">
        <f aca="false">IF(ISERROR(VLOOKUP(E586,スタッフマスタ!$A:$B,2,FALSE())),"",VLOOKUP(E586,スタッフマスタ!$A:$B,2,FALSE()))</f>
        <v>坂部 英明</v>
      </c>
      <c r="G586" s="79" t="n">
        <f aca="false">IF(ISERROR(VLOOKUP(E586,スタッフマスタ!$A:$C,3,FALSE())),"",VLOOKUP(E586,スタッフマスタ!$A:$C,3,FALSE()))</f>
        <v>13</v>
      </c>
      <c r="H586" s="80" t="str">
        <f aca="false">IF(ISERROR(VLOOKUP(E586,スタッフマスタ!$A:$D,4,FALSE())),"",VLOOKUP(E586,スタッフマスタ!$A:$D,4,FALSE()))</f>
        <v>部門13</v>
      </c>
      <c r="I586" s="81" t="n">
        <v>4</v>
      </c>
      <c r="J586" s="78" t="str">
        <f aca="false">IF(ISERROR(VLOOKUP(I586,研修区分マスタ!A:B,2,FALSE())),"",VLOOKUP(I586,研修区分マスタ!A:B,2,FALSE()))</f>
        <v>セミナー</v>
      </c>
      <c r="K586" s="82" t="s">
        <v>233</v>
      </c>
      <c r="L586" s="83" t="s">
        <v>1157</v>
      </c>
      <c r="M586" s="84" t="n">
        <v>0.354166666666666</v>
      </c>
      <c r="N586" s="85" t="n">
        <v>19100</v>
      </c>
      <c r="O586" s="86" t="s">
        <v>1158</v>
      </c>
      <c r="P586" s="69"/>
      <c r="Q586" s="70"/>
      <c r="R586" s="54"/>
      <c r="S586" s="54"/>
      <c r="T586" s="71"/>
      <c r="U586" s="54"/>
    </row>
    <row r="587" customFormat="false" ht="24" hidden="false" customHeight="false" outlineLevel="0" collapsed="false">
      <c r="A587" s="73" t="n">
        <v>585</v>
      </c>
      <c r="B587" s="74" t="n">
        <v>8</v>
      </c>
      <c r="C587" s="75" t="n">
        <v>7</v>
      </c>
      <c r="D587" s="76" t="n">
        <v>3</v>
      </c>
      <c r="E587" s="77" t="n">
        <v>41</v>
      </c>
      <c r="F587" s="78" t="str">
        <f aca="false">IF(ISERROR(VLOOKUP(E587,スタッフマスタ!$A:$B,2,FALSE())),"",VLOOKUP(E587,スタッフマスタ!$A:$B,2,FALSE()))</f>
        <v>管谷 将夫</v>
      </c>
      <c r="G587" s="79" t="n">
        <f aca="false">IF(ISERROR(VLOOKUP(E587,スタッフマスタ!$A:$C,3,FALSE())),"",VLOOKUP(E587,スタッフマスタ!$A:$C,3,FALSE()))</f>
        <v>1</v>
      </c>
      <c r="H587" s="80" t="str">
        <f aca="false">IF(ISERROR(VLOOKUP(E587,スタッフマスタ!$A:$D,4,FALSE())),"",VLOOKUP(E587,スタッフマスタ!$A:$D,4,FALSE()))</f>
        <v>部門1</v>
      </c>
      <c r="I587" s="81" t="n">
        <v>1</v>
      </c>
      <c r="J587" s="78" t="str">
        <f aca="false">IF(ISERROR(VLOOKUP(I587,研修区分マスタ!A:B,2,FALSE())),"",VLOOKUP(I587,研修区分マスタ!A:B,2,FALSE()))</f>
        <v>管理者</v>
      </c>
      <c r="K587" s="82" t="s">
        <v>226</v>
      </c>
      <c r="L587" s="83" t="s">
        <v>1159</v>
      </c>
      <c r="M587" s="84" t="n">
        <v>0.208333333333333</v>
      </c>
      <c r="N587" s="85" t="n">
        <v>4600</v>
      </c>
      <c r="O587" s="86" t="s">
        <v>1160</v>
      </c>
      <c r="P587" s="69"/>
      <c r="Q587" s="70"/>
      <c r="R587" s="54"/>
      <c r="S587" s="54"/>
      <c r="T587" s="71"/>
      <c r="U587" s="54"/>
    </row>
    <row r="588" customFormat="false" ht="24" hidden="false" customHeight="false" outlineLevel="0" collapsed="false">
      <c r="A588" s="73" t="n">
        <v>586</v>
      </c>
      <c r="B588" s="74" t="n">
        <v>8</v>
      </c>
      <c r="C588" s="75" t="n">
        <v>7</v>
      </c>
      <c r="D588" s="76" t="n">
        <v>4</v>
      </c>
      <c r="E588" s="77" t="n">
        <v>33</v>
      </c>
      <c r="F588" s="78" t="str">
        <f aca="false">IF(ISERROR(VLOOKUP(E588,スタッフマスタ!$A:$B,2,FALSE())),"",VLOOKUP(E588,スタッフマスタ!$A:$B,2,FALSE()))</f>
        <v>野山 忠義</v>
      </c>
      <c r="G588" s="79" t="n">
        <f aca="false">IF(ISERROR(VLOOKUP(E588,スタッフマスタ!$A:$C,3,FALSE())),"",VLOOKUP(E588,スタッフマスタ!$A:$C,3,FALSE()))</f>
        <v>13</v>
      </c>
      <c r="H588" s="80" t="str">
        <f aca="false">IF(ISERROR(VLOOKUP(E588,スタッフマスタ!$A:$D,4,FALSE())),"",VLOOKUP(E588,スタッフマスタ!$A:$D,4,FALSE()))</f>
        <v>部門13</v>
      </c>
      <c r="I588" s="81" t="n">
        <v>4</v>
      </c>
      <c r="J588" s="78" t="str">
        <f aca="false">IF(ISERROR(VLOOKUP(I588,研修区分マスタ!A:B,2,FALSE())),"",VLOOKUP(I588,研修区分マスタ!A:B,2,FALSE()))</f>
        <v>セミナー</v>
      </c>
      <c r="K588" s="82" t="s">
        <v>274</v>
      </c>
      <c r="L588" s="83" t="s">
        <v>1161</v>
      </c>
      <c r="M588" s="84" t="n">
        <v>0.395833333333333</v>
      </c>
      <c r="N588" s="85" t="n">
        <v>3600</v>
      </c>
      <c r="O588" s="86" t="s">
        <v>1162</v>
      </c>
      <c r="P588" s="69"/>
      <c r="Q588" s="70"/>
      <c r="R588" s="54"/>
      <c r="S588" s="54"/>
      <c r="T588" s="71"/>
      <c r="U588" s="54"/>
    </row>
    <row r="589" customFormat="false" ht="24" hidden="false" customHeight="false" outlineLevel="0" collapsed="false">
      <c r="A589" s="73" t="n">
        <v>587</v>
      </c>
      <c r="B589" s="74" t="n">
        <v>8</v>
      </c>
      <c r="C589" s="75" t="n">
        <v>7</v>
      </c>
      <c r="D589" s="76" t="n">
        <v>5</v>
      </c>
      <c r="E589" s="77" t="n">
        <v>19</v>
      </c>
      <c r="F589" s="78" t="str">
        <f aca="false">IF(ISERROR(VLOOKUP(E589,スタッフマスタ!$A:$B,2,FALSE())),"",VLOOKUP(E589,スタッフマスタ!$A:$B,2,FALSE()))</f>
        <v>笠間 喜幸</v>
      </c>
      <c r="G589" s="79" t="n">
        <f aca="false">IF(ISERROR(VLOOKUP(E589,スタッフマスタ!$A:$C,3,FALSE())),"",VLOOKUP(E589,スタッフマスタ!$A:$C,3,FALSE()))</f>
        <v>19</v>
      </c>
      <c r="H589" s="80" t="str">
        <f aca="false">IF(ISERROR(VLOOKUP(E589,スタッフマスタ!$A:$D,4,FALSE())),"",VLOOKUP(E589,スタッフマスタ!$A:$D,4,FALSE()))</f>
        <v>部門19</v>
      </c>
      <c r="I589" s="81" t="n">
        <v>4</v>
      </c>
      <c r="J589" s="78" t="str">
        <f aca="false">IF(ISERROR(VLOOKUP(I589,研修区分マスタ!A:B,2,FALSE())),"",VLOOKUP(I589,研修区分マスタ!A:B,2,FALSE()))</f>
        <v>セミナー</v>
      </c>
      <c r="K589" s="82" t="s">
        <v>156</v>
      </c>
      <c r="L589" s="83" t="s">
        <v>1163</v>
      </c>
      <c r="M589" s="84" t="n">
        <v>0.0833333333333333</v>
      </c>
      <c r="N589" s="85" t="n">
        <v>29700</v>
      </c>
      <c r="O589" s="86" t="s">
        <v>1164</v>
      </c>
      <c r="P589" s="69"/>
      <c r="Q589" s="70"/>
      <c r="R589" s="54"/>
      <c r="S589" s="54"/>
      <c r="T589" s="71"/>
      <c r="U589" s="54"/>
    </row>
    <row r="590" customFormat="false" ht="24" hidden="false" customHeight="false" outlineLevel="0" collapsed="false">
      <c r="A590" s="73" t="n">
        <v>588</v>
      </c>
      <c r="B590" s="74" t="n">
        <v>8</v>
      </c>
      <c r="C590" s="75" t="n">
        <v>7</v>
      </c>
      <c r="D590" s="76" t="n">
        <v>5</v>
      </c>
      <c r="E590" s="77" t="n">
        <v>41</v>
      </c>
      <c r="F590" s="78" t="str">
        <f aca="false">IF(ISERROR(VLOOKUP(E590,スタッフマスタ!$A:$B,2,FALSE())),"",VLOOKUP(E590,スタッフマスタ!$A:$B,2,FALSE()))</f>
        <v>管谷 将夫</v>
      </c>
      <c r="G590" s="79" t="n">
        <f aca="false">IF(ISERROR(VLOOKUP(E590,スタッフマスタ!$A:$C,3,FALSE())),"",VLOOKUP(E590,スタッフマスタ!$A:$C,3,FALSE()))</f>
        <v>1</v>
      </c>
      <c r="H590" s="80" t="str">
        <f aca="false">IF(ISERROR(VLOOKUP(E590,スタッフマスタ!$A:$D,4,FALSE())),"",VLOOKUP(E590,スタッフマスタ!$A:$D,4,FALSE()))</f>
        <v>部門1</v>
      </c>
      <c r="I590" s="81" t="n">
        <v>2</v>
      </c>
      <c r="J590" s="78" t="str">
        <f aca="false">IF(ISERROR(VLOOKUP(I590,研修区分マスタ!A:B,2,FALSE())),"",VLOOKUP(I590,研修区分マスタ!A:B,2,FALSE()))</f>
        <v>専門</v>
      </c>
      <c r="K590" s="82" t="s">
        <v>210</v>
      </c>
      <c r="L590" s="83" t="s">
        <v>1165</v>
      </c>
      <c r="M590" s="84" t="n">
        <v>0.145833333333333</v>
      </c>
      <c r="N590" s="85" t="n">
        <v>40800</v>
      </c>
      <c r="O590" s="86" t="s">
        <v>1166</v>
      </c>
      <c r="P590" s="69"/>
      <c r="Q590" s="70"/>
      <c r="R590" s="54"/>
      <c r="S590" s="54"/>
      <c r="T590" s="71"/>
      <c r="U590" s="54"/>
    </row>
    <row r="591" customFormat="false" ht="24" hidden="false" customHeight="false" outlineLevel="0" collapsed="false">
      <c r="A591" s="73" t="n">
        <v>589</v>
      </c>
      <c r="B591" s="74" t="n">
        <v>8</v>
      </c>
      <c r="C591" s="75" t="n">
        <v>7</v>
      </c>
      <c r="D591" s="76" t="n">
        <v>5</v>
      </c>
      <c r="E591" s="77" t="n">
        <v>57</v>
      </c>
      <c r="F591" s="78" t="str">
        <f aca="false">IF(ISERROR(VLOOKUP(E591,スタッフマスタ!$A:$B,2,FALSE())),"",VLOOKUP(E591,スタッフマスタ!$A:$B,2,FALSE()))</f>
        <v>東本 正英</v>
      </c>
      <c r="G591" s="79" t="n">
        <f aca="false">IF(ISERROR(VLOOKUP(E591,スタッフマスタ!$A:$C,3,FALSE())),"",VLOOKUP(E591,スタッフマスタ!$A:$C,3,FALSE()))</f>
        <v>17</v>
      </c>
      <c r="H591" s="80" t="str">
        <f aca="false">IF(ISERROR(VLOOKUP(E591,スタッフマスタ!$A:$D,4,FALSE())),"",VLOOKUP(E591,スタッフマスタ!$A:$D,4,FALSE()))</f>
        <v>部門17</v>
      </c>
      <c r="I591" s="81" t="n">
        <v>2</v>
      </c>
      <c r="J591" s="78" t="str">
        <f aca="false">IF(ISERROR(VLOOKUP(I591,研修区分マスタ!A:B,2,FALSE())),"",VLOOKUP(I591,研修区分マスタ!A:B,2,FALSE()))</f>
        <v>専門</v>
      </c>
      <c r="K591" s="82" t="s">
        <v>300</v>
      </c>
      <c r="L591" s="83" t="s">
        <v>1167</v>
      </c>
      <c r="M591" s="84" t="n">
        <v>0.25</v>
      </c>
      <c r="N591" s="85" t="n">
        <v>19600</v>
      </c>
      <c r="O591" s="86" t="s">
        <v>1168</v>
      </c>
      <c r="P591" s="69"/>
      <c r="Q591" s="70"/>
      <c r="R591" s="54"/>
      <c r="S591" s="54"/>
      <c r="T591" s="71"/>
      <c r="U591" s="54"/>
    </row>
    <row r="592" customFormat="false" ht="24" hidden="false" customHeight="false" outlineLevel="0" collapsed="false">
      <c r="A592" s="73" t="n">
        <v>590</v>
      </c>
      <c r="B592" s="74" t="n">
        <v>8</v>
      </c>
      <c r="C592" s="75" t="n">
        <v>7</v>
      </c>
      <c r="D592" s="76" t="n">
        <v>9</v>
      </c>
      <c r="E592" s="77" t="n">
        <v>39</v>
      </c>
      <c r="F592" s="78" t="str">
        <f aca="false">IF(ISERROR(VLOOKUP(E592,スタッフマスタ!$A:$B,2,FALSE())),"",VLOOKUP(E592,スタッフマスタ!$A:$B,2,FALSE()))</f>
        <v>淡路 好文</v>
      </c>
      <c r="G592" s="79" t="n">
        <f aca="false">IF(ISERROR(VLOOKUP(E592,スタッフマスタ!$A:$C,3,FALSE())),"",VLOOKUP(E592,スタッフマスタ!$A:$C,3,FALSE()))</f>
        <v>19</v>
      </c>
      <c r="H592" s="80" t="str">
        <f aca="false">IF(ISERROR(VLOOKUP(E592,スタッフマスタ!$A:$D,4,FALSE())),"",VLOOKUP(E592,スタッフマスタ!$A:$D,4,FALSE()))</f>
        <v>部門19</v>
      </c>
      <c r="I592" s="81" t="n">
        <v>4</v>
      </c>
      <c r="J592" s="78" t="str">
        <f aca="false">IF(ISERROR(VLOOKUP(I592,研修区分マスタ!A:B,2,FALSE())),"",VLOOKUP(I592,研修区分マスタ!A:B,2,FALSE()))</f>
        <v>セミナー</v>
      </c>
      <c r="K592" s="82" t="s">
        <v>10</v>
      </c>
      <c r="L592" s="83" t="s">
        <v>1169</v>
      </c>
      <c r="M592" s="84" t="n">
        <v>0.208333333333333</v>
      </c>
      <c r="N592" s="85" t="n">
        <v>10400</v>
      </c>
      <c r="O592" s="86" t="s">
        <v>1170</v>
      </c>
      <c r="P592" s="69"/>
      <c r="Q592" s="70"/>
      <c r="R592" s="54"/>
      <c r="S592" s="54"/>
      <c r="T592" s="71"/>
      <c r="U592" s="54"/>
    </row>
    <row r="593" customFormat="false" ht="24" hidden="false" customHeight="false" outlineLevel="0" collapsed="false">
      <c r="A593" s="73" t="n">
        <v>591</v>
      </c>
      <c r="B593" s="74" t="n">
        <v>8</v>
      </c>
      <c r="C593" s="75" t="n">
        <v>7</v>
      </c>
      <c r="D593" s="76" t="n">
        <v>10</v>
      </c>
      <c r="E593" s="77" t="n">
        <v>43</v>
      </c>
      <c r="F593" s="78" t="str">
        <f aca="false">IF(ISERROR(VLOOKUP(E593,スタッフマスタ!$A:$B,2,FALSE())),"",VLOOKUP(E593,スタッフマスタ!$A:$B,2,FALSE()))</f>
        <v>鶴山 勝</v>
      </c>
      <c r="G593" s="79" t="n">
        <f aca="false">IF(ISERROR(VLOOKUP(E593,スタッフマスタ!$A:$C,3,FALSE())),"",VLOOKUP(E593,スタッフマスタ!$A:$C,3,FALSE()))</f>
        <v>3</v>
      </c>
      <c r="H593" s="80" t="str">
        <f aca="false">IF(ISERROR(VLOOKUP(E593,スタッフマスタ!$A:$D,4,FALSE())),"",VLOOKUP(E593,スタッフマスタ!$A:$D,4,FALSE()))</f>
        <v>部門3</v>
      </c>
      <c r="I593" s="81" t="n">
        <v>1</v>
      </c>
      <c r="J593" s="78" t="str">
        <f aca="false">IF(ISERROR(VLOOKUP(I593,研修区分マスタ!A:B,2,FALSE())),"",VLOOKUP(I593,研修区分マスタ!A:B,2,FALSE()))</f>
        <v>管理者</v>
      </c>
      <c r="K593" s="82" t="s">
        <v>156</v>
      </c>
      <c r="L593" s="83" t="s">
        <v>1171</v>
      </c>
      <c r="M593" s="84" t="n">
        <v>0.25</v>
      </c>
      <c r="N593" s="85" t="n">
        <v>18700</v>
      </c>
      <c r="O593" s="86" t="s">
        <v>1172</v>
      </c>
      <c r="P593" s="69"/>
      <c r="Q593" s="70"/>
      <c r="R593" s="54"/>
      <c r="S593" s="54"/>
      <c r="T593" s="71"/>
      <c r="U593" s="54"/>
    </row>
    <row r="594" customFormat="false" ht="24" hidden="false" customHeight="false" outlineLevel="0" collapsed="false">
      <c r="A594" s="73" t="n">
        <v>592</v>
      </c>
      <c r="B594" s="74" t="n">
        <v>8</v>
      </c>
      <c r="C594" s="75" t="n">
        <v>7</v>
      </c>
      <c r="D594" s="76" t="n">
        <v>12</v>
      </c>
      <c r="E594" s="77" t="n">
        <v>31</v>
      </c>
      <c r="F594" s="78" t="str">
        <f aca="false">IF(ISERROR(VLOOKUP(E594,スタッフマスタ!$A:$B,2,FALSE())),"",VLOOKUP(E594,スタッフマスタ!$A:$B,2,FALSE()))</f>
        <v>宮嶋 二郎</v>
      </c>
      <c r="G594" s="79" t="n">
        <f aca="false">IF(ISERROR(VLOOKUP(E594,スタッフマスタ!$A:$C,3,FALSE())),"",VLOOKUP(E594,スタッフマスタ!$A:$C,3,FALSE()))</f>
        <v>11</v>
      </c>
      <c r="H594" s="80" t="str">
        <f aca="false">IF(ISERROR(VLOOKUP(E594,スタッフマスタ!$A:$D,4,FALSE())),"",VLOOKUP(E594,スタッフマスタ!$A:$D,4,FALSE()))</f>
        <v>部門11</v>
      </c>
      <c r="I594" s="81" t="n">
        <v>4</v>
      </c>
      <c r="J594" s="78" t="str">
        <f aca="false">IF(ISERROR(VLOOKUP(I594,研修区分マスタ!A:B,2,FALSE())),"",VLOOKUP(I594,研修区分マスタ!A:B,2,FALSE()))</f>
        <v>セミナー</v>
      </c>
      <c r="K594" s="82" t="s">
        <v>16</v>
      </c>
      <c r="L594" s="83" t="s">
        <v>1173</v>
      </c>
      <c r="M594" s="84" t="n">
        <v>0.166666666666667</v>
      </c>
      <c r="N594" s="85" t="n">
        <v>1300</v>
      </c>
      <c r="O594" s="86" t="s">
        <v>1174</v>
      </c>
      <c r="P594" s="69"/>
      <c r="Q594" s="70"/>
      <c r="R594" s="54"/>
      <c r="S594" s="54"/>
      <c r="T594" s="71"/>
      <c r="U594" s="54"/>
    </row>
    <row r="595" customFormat="false" ht="24" hidden="false" customHeight="false" outlineLevel="0" collapsed="false">
      <c r="A595" s="73" t="n">
        <v>593</v>
      </c>
      <c r="B595" s="74" t="n">
        <v>8</v>
      </c>
      <c r="C595" s="75" t="n">
        <v>7</v>
      </c>
      <c r="D595" s="76" t="n">
        <v>14</v>
      </c>
      <c r="E595" s="77" t="n">
        <v>37</v>
      </c>
      <c r="F595" s="78" t="str">
        <f aca="false">IF(ISERROR(VLOOKUP(E595,スタッフマスタ!$A:$B,2,FALSE())),"",VLOOKUP(E595,スタッフマスタ!$A:$B,2,FALSE()))</f>
        <v>土橋 幸夫</v>
      </c>
      <c r="G595" s="79" t="n">
        <f aca="false">IF(ISERROR(VLOOKUP(E595,スタッフマスタ!$A:$C,3,FALSE())),"",VLOOKUP(E595,スタッフマスタ!$A:$C,3,FALSE()))</f>
        <v>17</v>
      </c>
      <c r="H595" s="80" t="str">
        <f aca="false">IF(ISERROR(VLOOKUP(E595,スタッフマスタ!$A:$D,4,FALSE())),"",VLOOKUP(E595,スタッフマスタ!$A:$D,4,FALSE()))</f>
        <v>部門17</v>
      </c>
      <c r="I595" s="81" t="n">
        <v>5</v>
      </c>
      <c r="J595" s="78" t="str">
        <f aca="false">IF(ISERROR(VLOOKUP(I595,研修区分マスタ!A:B,2,FALSE())),"",VLOOKUP(I595,研修区分マスタ!A:B,2,FALSE()))</f>
        <v>社内</v>
      </c>
      <c r="K595" s="82" t="s">
        <v>226</v>
      </c>
      <c r="L595" s="83" t="s">
        <v>1175</v>
      </c>
      <c r="M595" s="84" t="n">
        <v>0.125</v>
      </c>
      <c r="N595" s="85" t="n">
        <v>6100</v>
      </c>
      <c r="O595" s="86" t="s">
        <v>1176</v>
      </c>
      <c r="P595" s="69"/>
      <c r="Q595" s="70"/>
      <c r="R595" s="54"/>
      <c r="S595" s="54"/>
      <c r="T595" s="71"/>
      <c r="U595" s="54"/>
    </row>
    <row r="596" customFormat="false" ht="24" hidden="false" customHeight="false" outlineLevel="0" collapsed="false">
      <c r="A596" s="73" t="n">
        <v>594</v>
      </c>
      <c r="B596" s="74" t="n">
        <v>8</v>
      </c>
      <c r="C596" s="75" t="n">
        <v>7</v>
      </c>
      <c r="D596" s="76" t="n">
        <v>15</v>
      </c>
      <c r="E596" s="77" t="n">
        <v>60</v>
      </c>
      <c r="F596" s="78" t="str">
        <f aca="false">IF(ISERROR(VLOOKUP(E596,スタッフマスタ!$A:$B,2,FALSE())),"",VLOOKUP(E596,スタッフマスタ!$A:$B,2,FALSE()))</f>
        <v>山辺 幸信</v>
      </c>
      <c r="G596" s="79" t="n">
        <f aca="false">IF(ISERROR(VLOOKUP(E596,スタッフマスタ!$A:$C,3,FALSE())),"",VLOOKUP(E596,スタッフマスタ!$A:$C,3,FALSE()))</f>
        <v>20</v>
      </c>
      <c r="H596" s="80" t="str">
        <f aca="false">IF(ISERROR(VLOOKUP(E596,スタッフマスタ!$A:$D,4,FALSE())),"",VLOOKUP(E596,スタッフマスタ!$A:$D,4,FALSE()))</f>
        <v>部門20</v>
      </c>
      <c r="I596" s="81" t="n">
        <v>5</v>
      </c>
      <c r="J596" s="78" t="str">
        <f aca="false">IF(ISERROR(VLOOKUP(I596,研修区分マスタ!A:B,2,FALSE())),"",VLOOKUP(I596,研修区分マスタ!A:B,2,FALSE()))</f>
        <v>社内</v>
      </c>
      <c r="K596" s="82" t="s">
        <v>246</v>
      </c>
      <c r="L596" s="83" t="s">
        <v>1177</v>
      </c>
      <c r="M596" s="84" t="n">
        <v>0.104166666666667</v>
      </c>
      <c r="N596" s="85" t="n">
        <v>46300</v>
      </c>
      <c r="O596" s="86" t="s">
        <v>1178</v>
      </c>
      <c r="P596" s="69"/>
      <c r="Q596" s="70"/>
      <c r="R596" s="54"/>
      <c r="S596" s="54"/>
      <c r="T596" s="71"/>
      <c r="U596" s="54"/>
    </row>
    <row r="597" customFormat="false" ht="24" hidden="false" customHeight="false" outlineLevel="0" collapsed="false">
      <c r="A597" s="73" t="n">
        <v>595</v>
      </c>
      <c r="B597" s="74" t="n">
        <v>8</v>
      </c>
      <c r="C597" s="75" t="n">
        <v>7</v>
      </c>
      <c r="D597" s="76" t="n">
        <v>16</v>
      </c>
      <c r="E597" s="77" t="n">
        <v>53</v>
      </c>
      <c r="F597" s="78" t="str">
        <f aca="false">IF(ISERROR(VLOOKUP(E597,スタッフマスタ!$A:$B,2,FALSE())),"",VLOOKUP(E597,スタッフマスタ!$A:$B,2,FALSE()))</f>
        <v>坂部 英明</v>
      </c>
      <c r="G597" s="79" t="n">
        <f aca="false">IF(ISERROR(VLOOKUP(E597,スタッフマスタ!$A:$C,3,FALSE())),"",VLOOKUP(E597,スタッフマスタ!$A:$C,3,FALSE()))</f>
        <v>13</v>
      </c>
      <c r="H597" s="80" t="str">
        <f aca="false">IF(ISERROR(VLOOKUP(E597,スタッフマスタ!$A:$D,4,FALSE())),"",VLOOKUP(E597,スタッフマスタ!$A:$D,4,FALSE()))</f>
        <v>部門13</v>
      </c>
      <c r="I597" s="81" t="n">
        <v>2</v>
      </c>
      <c r="J597" s="78" t="str">
        <f aca="false">IF(ISERROR(VLOOKUP(I597,研修区分マスタ!A:B,2,FALSE())),"",VLOOKUP(I597,研修区分マスタ!A:B,2,FALSE()))</f>
        <v>専門</v>
      </c>
      <c r="K597" s="82" t="s">
        <v>81</v>
      </c>
      <c r="L597" s="83" t="s">
        <v>1179</v>
      </c>
      <c r="M597" s="84" t="n">
        <v>0.104166666666667</v>
      </c>
      <c r="N597" s="85" t="n">
        <v>39300</v>
      </c>
      <c r="O597" s="86" t="s">
        <v>1180</v>
      </c>
      <c r="P597" s="69"/>
      <c r="Q597" s="70"/>
      <c r="R597" s="54"/>
      <c r="S597" s="54"/>
      <c r="T597" s="71"/>
      <c r="U597" s="54"/>
    </row>
    <row r="598" customFormat="false" ht="24" hidden="false" customHeight="false" outlineLevel="0" collapsed="false">
      <c r="A598" s="73" t="n">
        <v>596</v>
      </c>
      <c r="B598" s="74" t="n">
        <v>8</v>
      </c>
      <c r="C598" s="75" t="n">
        <v>7</v>
      </c>
      <c r="D598" s="76" t="n">
        <v>21</v>
      </c>
      <c r="E598" s="77" t="n">
        <v>22</v>
      </c>
      <c r="F598" s="78" t="str">
        <f aca="false">IF(ISERROR(VLOOKUP(E598,スタッフマスタ!$A:$B,2,FALSE())),"",VLOOKUP(E598,スタッフマスタ!$A:$B,2,FALSE()))</f>
        <v>小松 秀明</v>
      </c>
      <c r="G598" s="79" t="n">
        <f aca="false">IF(ISERROR(VLOOKUP(E598,スタッフマスタ!$A:$C,3,FALSE())),"",VLOOKUP(E598,スタッフマスタ!$A:$C,3,FALSE()))</f>
        <v>2</v>
      </c>
      <c r="H598" s="80" t="str">
        <f aca="false">IF(ISERROR(VLOOKUP(E598,スタッフマスタ!$A:$D,4,FALSE())),"",VLOOKUP(E598,スタッフマスタ!$A:$D,4,FALSE()))</f>
        <v>部門2</v>
      </c>
      <c r="I598" s="81" t="n">
        <v>5</v>
      </c>
      <c r="J598" s="78" t="str">
        <f aca="false">IF(ISERROR(VLOOKUP(I598,研修区分マスタ!A:B,2,FALSE())),"",VLOOKUP(I598,研修区分マスタ!A:B,2,FALSE()))</f>
        <v>社内</v>
      </c>
      <c r="K598" s="82" t="s">
        <v>49</v>
      </c>
      <c r="L598" s="83" t="s">
        <v>1181</v>
      </c>
      <c r="M598" s="84" t="n">
        <v>0.25</v>
      </c>
      <c r="N598" s="85" t="n">
        <v>14600</v>
      </c>
      <c r="O598" s="86" t="s">
        <v>1182</v>
      </c>
      <c r="P598" s="69"/>
      <c r="Q598" s="70"/>
      <c r="R598" s="54"/>
      <c r="S598" s="54"/>
      <c r="T598" s="71"/>
      <c r="U598" s="54"/>
    </row>
    <row r="599" customFormat="false" ht="24" hidden="false" customHeight="false" outlineLevel="0" collapsed="false">
      <c r="A599" s="73" t="n">
        <v>597</v>
      </c>
      <c r="B599" s="74" t="n">
        <v>8</v>
      </c>
      <c r="C599" s="75" t="n">
        <v>7</v>
      </c>
      <c r="D599" s="76" t="n">
        <v>23</v>
      </c>
      <c r="E599" s="77" t="n">
        <v>33</v>
      </c>
      <c r="F599" s="78" t="str">
        <f aca="false">IF(ISERROR(VLOOKUP(E599,スタッフマスタ!$A:$B,2,FALSE())),"",VLOOKUP(E599,スタッフマスタ!$A:$B,2,FALSE()))</f>
        <v>野山 忠義</v>
      </c>
      <c r="G599" s="79" t="n">
        <f aca="false">IF(ISERROR(VLOOKUP(E599,スタッフマスタ!$A:$C,3,FALSE())),"",VLOOKUP(E599,スタッフマスタ!$A:$C,3,FALSE()))</f>
        <v>13</v>
      </c>
      <c r="H599" s="80" t="str">
        <f aca="false">IF(ISERROR(VLOOKUP(E599,スタッフマスタ!$A:$D,4,FALSE())),"",VLOOKUP(E599,スタッフマスタ!$A:$D,4,FALSE()))</f>
        <v>部門13</v>
      </c>
      <c r="I599" s="81" t="n">
        <v>1</v>
      </c>
      <c r="J599" s="78" t="str">
        <f aca="false">IF(ISERROR(VLOOKUP(I599,研修区分マスタ!A:B,2,FALSE())),"",VLOOKUP(I599,研修区分マスタ!A:B,2,FALSE()))</f>
        <v>管理者</v>
      </c>
      <c r="K599" s="82" t="s">
        <v>251</v>
      </c>
      <c r="L599" s="83" t="s">
        <v>1183</v>
      </c>
      <c r="M599" s="84" t="n">
        <v>0.145833333333333</v>
      </c>
      <c r="N599" s="85" t="n">
        <v>10100</v>
      </c>
      <c r="O599" s="86" t="s">
        <v>1184</v>
      </c>
      <c r="P599" s="69"/>
      <c r="Q599" s="70"/>
      <c r="R599" s="54"/>
      <c r="S599" s="54"/>
      <c r="T599" s="71"/>
      <c r="U599" s="54"/>
    </row>
    <row r="600" customFormat="false" ht="24" hidden="false" customHeight="false" outlineLevel="0" collapsed="false">
      <c r="A600" s="73" t="n">
        <v>598</v>
      </c>
      <c r="B600" s="74" t="n">
        <v>8</v>
      </c>
      <c r="C600" s="75" t="n">
        <v>7</v>
      </c>
      <c r="D600" s="76" t="n">
        <v>25</v>
      </c>
      <c r="E600" s="77" t="n">
        <v>60</v>
      </c>
      <c r="F600" s="78" t="str">
        <f aca="false">IF(ISERROR(VLOOKUP(E600,スタッフマスタ!$A:$B,2,FALSE())),"",VLOOKUP(E600,スタッフマスタ!$A:$B,2,FALSE()))</f>
        <v>山辺 幸信</v>
      </c>
      <c r="G600" s="79" t="n">
        <f aca="false">IF(ISERROR(VLOOKUP(E600,スタッフマスタ!$A:$C,3,FALSE())),"",VLOOKUP(E600,スタッフマスタ!$A:$C,3,FALSE()))</f>
        <v>20</v>
      </c>
      <c r="H600" s="80" t="str">
        <f aca="false">IF(ISERROR(VLOOKUP(E600,スタッフマスタ!$A:$D,4,FALSE())),"",VLOOKUP(E600,スタッフマスタ!$A:$D,4,FALSE()))</f>
        <v>部門20</v>
      </c>
      <c r="I600" s="81" t="n">
        <v>3</v>
      </c>
      <c r="J600" s="78" t="str">
        <f aca="false">IF(ISERROR(VLOOKUP(I600,研修区分マスタ!A:B,2,FALSE())),"",VLOOKUP(I600,研修区分マスタ!A:B,2,FALSE()))</f>
        <v>一般</v>
      </c>
      <c r="K600" s="82" t="s">
        <v>81</v>
      </c>
      <c r="L600" s="83" t="s">
        <v>1185</v>
      </c>
      <c r="M600" s="84" t="n">
        <v>0.1875</v>
      </c>
      <c r="N600" s="85" t="n">
        <v>19300</v>
      </c>
      <c r="O600" s="86" t="s">
        <v>1186</v>
      </c>
      <c r="P600" s="69"/>
      <c r="Q600" s="70"/>
      <c r="R600" s="54"/>
      <c r="S600" s="54"/>
      <c r="T600" s="71"/>
      <c r="U600" s="54"/>
    </row>
    <row r="601" customFormat="false" ht="24" hidden="false" customHeight="false" outlineLevel="0" collapsed="false">
      <c r="A601" s="73" t="n">
        <v>599</v>
      </c>
      <c r="B601" s="74" t="n">
        <v>8</v>
      </c>
      <c r="C601" s="75" t="n">
        <v>7</v>
      </c>
      <c r="D601" s="76" t="n">
        <v>26</v>
      </c>
      <c r="E601" s="77" t="n">
        <v>19</v>
      </c>
      <c r="F601" s="78" t="str">
        <f aca="false">IF(ISERROR(VLOOKUP(E601,スタッフマスタ!$A:$B,2,FALSE())),"",VLOOKUP(E601,スタッフマスタ!$A:$B,2,FALSE()))</f>
        <v>笠間 喜幸</v>
      </c>
      <c r="G601" s="79" t="n">
        <f aca="false">IF(ISERROR(VLOOKUP(E601,スタッフマスタ!$A:$C,3,FALSE())),"",VLOOKUP(E601,スタッフマスタ!$A:$C,3,FALSE()))</f>
        <v>19</v>
      </c>
      <c r="H601" s="80" t="str">
        <f aca="false">IF(ISERROR(VLOOKUP(E601,スタッフマスタ!$A:$D,4,FALSE())),"",VLOOKUP(E601,スタッフマスタ!$A:$D,4,FALSE()))</f>
        <v>部門19</v>
      </c>
      <c r="I601" s="81" t="n">
        <v>4</v>
      </c>
      <c r="J601" s="78" t="str">
        <f aca="false">IF(ISERROR(VLOOKUP(I601,研修区分マスタ!A:B,2,FALSE())),"",VLOOKUP(I601,研修区分マスタ!A:B,2,FALSE()))</f>
        <v>セミナー</v>
      </c>
      <c r="K601" s="82" t="s">
        <v>41</v>
      </c>
      <c r="L601" s="83" t="s">
        <v>1187</v>
      </c>
      <c r="M601" s="84" t="n">
        <v>0.125</v>
      </c>
      <c r="N601" s="85" t="n">
        <v>18400</v>
      </c>
      <c r="O601" s="86" t="s">
        <v>1188</v>
      </c>
      <c r="P601" s="69"/>
      <c r="Q601" s="70"/>
      <c r="R601" s="54"/>
      <c r="S601" s="54"/>
      <c r="T601" s="71"/>
      <c r="U601" s="54"/>
    </row>
    <row r="602" customFormat="false" ht="24" hidden="false" customHeight="false" outlineLevel="0" collapsed="false">
      <c r="A602" s="73" t="n">
        <v>600</v>
      </c>
      <c r="B602" s="74" t="n">
        <v>8</v>
      </c>
      <c r="C602" s="75" t="n">
        <v>7</v>
      </c>
      <c r="D602" s="76" t="n">
        <v>27</v>
      </c>
      <c r="E602" s="77" t="n">
        <v>60</v>
      </c>
      <c r="F602" s="78" t="str">
        <f aca="false">IF(ISERROR(VLOOKUP(E602,スタッフマスタ!$A:$B,2,FALSE())),"",VLOOKUP(E602,スタッフマスタ!$A:$B,2,FALSE()))</f>
        <v>山辺 幸信</v>
      </c>
      <c r="G602" s="79" t="n">
        <f aca="false">IF(ISERROR(VLOOKUP(E602,スタッフマスタ!$A:$C,3,FALSE())),"",VLOOKUP(E602,スタッフマスタ!$A:$C,3,FALSE()))</f>
        <v>20</v>
      </c>
      <c r="H602" s="80" t="str">
        <f aca="false">IF(ISERROR(VLOOKUP(E602,スタッフマスタ!$A:$D,4,FALSE())),"",VLOOKUP(E602,スタッフマスタ!$A:$D,4,FALSE()))</f>
        <v>部門20</v>
      </c>
      <c r="I602" s="81" t="n">
        <v>2</v>
      </c>
      <c r="J602" s="78" t="str">
        <f aca="false">IF(ISERROR(VLOOKUP(I602,研修区分マスタ!A:B,2,FALSE())),"",VLOOKUP(I602,研修区分マスタ!A:B,2,FALSE()))</f>
        <v>専門</v>
      </c>
      <c r="K602" s="82" t="s">
        <v>110</v>
      </c>
      <c r="L602" s="83" t="s">
        <v>1189</v>
      </c>
      <c r="M602" s="84" t="n">
        <v>0.0833333333333333</v>
      </c>
      <c r="N602" s="85" t="n">
        <v>18100</v>
      </c>
      <c r="O602" s="86" t="s">
        <v>1190</v>
      </c>
      <c r="P602" s="69"/>
      <c r="Q602" s="70"/>
      <c r="R602" s="54"/>
      <c r="S602" s="54"/>
      <c r="T602" s="71"/>
      <c r="U602" s="54"/>
    </row>
    <row r="603" customFormat="false" ht="24" hidden="false" customHeight="false" outlineLevel="0" collapsed="false">
      <c r="A603" s="73" t="n">
        <v>601</v>
      </c>
      <c r="B603" s="74" t="n">
        <v>8</v>
      </c>
      <c r="C603" s="75" t="n">
        <v>7</v>
      </c>
      <c r="D603" s="76" t="n">
        <v>28</v>
      </c>
      <c r="E603" s="77" t="n">
        <v>52</v>
      </c>
      <c r="F603" s="78" t="str">
        <f aca="false">IF(ISERROR(VLOOKUP(E603,スタッフマスタ!$A:$B,2,FALSE())),"",VLOOKUP(E603,スタッフマスタ!$A:$B,2,FALSE()))</f>
        <v>岩間 秀男</v>
      </c>
      <c r="G603" s="79" t="n">
        <f aca="false">IF(ISERROR(VLOOKUP(E603,スタッフマスタ!$A:$C,3,FALSE())),"",VLOOKUP(E603,スタッフマスタ!$A:$C,3,FALSE()))</f>
        <v>12</v>
      </c>
      <c r="H603" s="80" t="str">
        <f aca="false">IF(ISERROR(VLOOKUP(E603,スタッフマスタ!$A:$D,4,FALSE())),"",VLOOKUP(E603,スタッフマスタ!$A:$D,4,FALSE()))</f>
        <v>部門12</v>
      </c>
      <c r="I603" s="81" t="n">
        <v>4</v>
      </c>
      <c r="J603" s="78" t="str">
        <f aca="false">IF(ISERROR(VLOOKUP(I603,研修区分マスタ!A:B,2,FALSE())),"",VLOOKUP(I603,研修区分マスタ!A:B,2,FALSE()))</f>
        <v>セミナー</v>
      </c>
      <c r="K603" s="82" t="s">
        <v>159</v>
      </c>
      <c r="L603" s="83" t="s">
        <v>1191</v>
      </c>
      <c r="M603" s="84" t="n">
        <v>0.354166666666666</v>
      </c>
      <c r="N603" s="85" t="n">
        <v>18100</v>
      </c>
      <c r="O603" s="86" t="s">
        <v>1192</v>
      </c>
      <c r="P603" s="69"/>
      <c r="Q603" s="70"/>
      <c r="R603" s="54"/>
      <c r="S603" s="54"/>
      <c r="T603" s="71"/>
      <c r="U603" s="54"/>
    </row>
    <row r="604" customFormat="false" ht="24" hidden="false" customHeight="false" outlineLevel="0" collapsed="false">
      <c r="A604" s="73" t="n">
        <v>602</v>
      </c>
      <c r="B604" s="74" t="n">
        <v>8</v>
      </c>
      <c r="C604" s="75" t="n">
        <v>7</v>
      </c>
      <c r="D604" s="76" t="n">
        <v>31</v>
      </c>
      <c r="E604" s="77" t="n">
        <v>25</v>
      </c>
      <c r="F604" s="78" t="str">
        <f aca="false">IF(ISERROR(VLOOKUP(E604,スタッフマスタ!$A:$B,2,FALSE())),"",VLOOKUP(E604,スタッフマスタ!$A:$B,2,FALSE()))</f>
        <v>坂口 功</v>
      </c>
      <c r="G604" s="79" t="n">
        <f aca="false">IF(ISERROR(VLOOKUP(E604,スタッフマスタ!$A:$C,3,FALSE())),"",VLOOKUP(E604,スタッフマスタ!$A:$C,3,FALSE()))</f>
        <v>5</v>
      </c>
      <c r="H604" s="80" t="str">
        <f aca="false">IF(ISERROR(VLOOKUP(E604,スタッフマスタ!$A:$D,4,FALSE())),"",VLOOKUP(E604,スタッフマスタ!$A:$D,4,FALSE()))</f>
        <v>部門5</v>
      </c>
      <c r="I604" s="81" t="n">
        <v>5</v>
      </c>
      <c r="J604" s="78" t="str">
        <f aca="false">IF(ISERROR(VLOOKUP(I604,研修区分マスタ!A:B,2,FALSE())),"",VLOOKUP(I604,研修区分マスタ!A:B,2,FALSE()))</f>
        <v>社内</v>
      </c>
      <c r="K604" s="82" t="s">
        <v>137</v>
      </c>
      <c r="L604" s="83" t="s">
        <v>1193</v>
      </c>
      <c r="M604" s="84" t="n">
        <v>0.5</v>
      </c>
      <c r="N604" s="85" t="n">
        <v>3400</v>
      </c>
      <c r="O604" s="86" t="s">
        <v>1194</v>
      </c>
      <c r="P604" s="69"/>
      <c r="Q604" s="70"/>
      <c r="R604" s="54"/>
      <c r="S604" s="54"/>
      <c r="T604" s="71"/>
      <c r="U604" s="54"/>
    </row>
    <row r="605" customFormat="false" ht="24" hidden="false" customHeight="false" outlineLevel="0" collapsed="false">
      <c r="A605" s="73" t="n">
        <v>603</v>
      </c>
      <c r="B605" s="74" t="n">
        <v>8</v>
      </c>
      <c r="C605" s="75" t="n">
        <v>8</v>
      </c>
      <c r="D605" s="76" t="n">
        <v>1</v>
      </c>
      <c r="E605" s="77" t="n">
        <v>25</v>
      </c>
      <c r="F605" s="78" t="str">
        <f aca="false">IF(ISERROR(VLOOKUP(E605,スタッフマスタ!$A:$B,2,FALSE())),"",VLOOKUP(E605,スタッフマスタ!$A:$B,2,FALSE()))</f>
        <v>坂口 功</v>
      </c>
      <c r="G605" s="79" t="n">
        <f aca="false">IF(ISERROR(VLOOKUP(E605,スタッフマスタ!$A:$C,3,FALSE())),"",VLOOKUP(E605,スタッフマスタ!$A:$C,3,FALSE()))</f>
        <v>5</v>
      </c>
      <c r="H605" s="80" t="str">
        <f aca="false">IF(ISERROR(VLOOKUP(E605,スタッフマスタ!$A:$D,4,FALSE())),"",VLOOKUP(E605,スタッフマスタ!$A:$D,4,FALSE()))</f>
        <v>部門5</v>
      </c>
      <c r="I605" s="81" t="n">
        <v>3</v>
      </c>
      <c r="J605" s="78" t="str">
        <f aca="false">IF(ISERROR(VLOOKUP(I605,研修区分マスタ!A:B,2,FALSE())),"",VLOOKUP(I605,研修区分マスタ!A:B,2,FALSE()))</f>
        <v>一般</v>
      </c>
      <c r="K605" s="82" t="s">
        <v>46</v>
      </c>
      <c r="L605" s="83" t="s">
        <v>1195</v>
      </c>
      <c r="M605" s="84" t="n">
        <v>0.270833333333333</v>
      </c>
      <c r="N605" s="85" t="n">
        <v>18000</v>
      </c>
      <c r="O605" s="86" t="s">
        <v>1196</v>
      </c>
      <c r="P605" s="69"/>
      <c r="Q605" s="70"/>
      <c r="R605" s="54"/>
      <c r="S605" s="54"/>
      <c r="T605" s="71"/>
      <c r="U605" s="54"/>
    </row>
    <row r="606" customFormat="false" ht="24" hidden="false" customHeight="false" outlineLevel="0" collapsed="false">
      <c r="A606" s="73" t="n">
        <v>604</v>
      </c>
      <c r="B606" s="74" t="n">
        <v>8</v>
      </c>
      <c r="C606" s="75" t="n">
        <v>8</v>
      </c>
      <c r="D606" s="76" t="n">
        <v>1</v>
      </c>
      <c r="E606" s="77" t="n">
        <v>27</v>
      </c>
      <c r="F606" s="78" t="str">
        <f aca="false">IF(ISERROR(VLOOKUP(E606,スタッフマスタ!$A:$B,2,FALSE())),"",VLOOKUP(E606,スタッフマスタ!$A:$B,2,FALSE()))</f>
        <v>山宮 国彦</v>
      </c>
      <c r="G606" s="79" t="n">
        <f aca="false">IF(ISERROR(VLOOKUP(E606,スタッフマスタ!$A:$C,3,FALSE())),"",VLOOKUP(E606,スタッフマスタ!$A:$C,3,FALSE()))</f>
        <v>7</v>
      </c>
      <c r="H606" s="80" t="str">
        <f aca="false">IF(ISERROR(VLOOKUP(E606,スタッフマスタ!$A:$D,4,FALSE())),"",VLOOKUP(E606,スタッフマスタ!$A:$D,4,FALSE()))</f>
        <v>部門7</v>
      </c>
      <c r="I606" s="81" t="n">
        <v>4</v>
      </c>
      <c r="J606" s="78" t="str">
        <f aca="false">IF(ISERROR(VLOOKUP(I606,研修区分マスタ!A:B,2,FALSE())),"",VLOOKUP(I606,研修区分マスタ!A:B,2,FALSE()))</f>
        <v>セミナー</v>
      </c>
      <c r="K606" s="82" t="s">
        <v>98</v>
      </c>
      <c r="L606" s="83" t="s">
        <v>1197</v>
      </c>
      <c r="M606" s="84" t="n">
        <v>0.0833333333333333</v>
      </c>
      <c r="N606" s="85" t="n">
        <v>26300</v>
      </c>
      <c r="O606" s="86" t="s">
        <v>1198</v>
      </c>
      <c r="P606" s="69"/>
      <c r="Q606" s="70"/>
      <c r="R606" s="54"/>
      <c r="S606" s="54"/>
      <c r="T606" s="71"/>
      <c r="U606" s="54"/>
    </row>
    <row r="607" customFormat="false" ht="24" hidden="false" customHeight="false" outlineLevel="0" collapsed="false">
      <c r="A607" s="73" t="n">
        <v>605</v>
      </c>
      <c r="B607" s="74" t="n">
        <v>8</v>
      </c>
      <c r="C607" s="75" t="n">
        <v>8</v>
      </c>
      <c r="D607" s="76" t="n">
        <v>2</v>
      </c>
      <c r="E607" s="77" t="n">
        <v>23</v>
      </c>
      <c r="F607" s="78" t="str">
        <f aca="false">IF(ISERROR(VLOOKUP(E607,スタッフマスタ!$A:$B,2,FALSE())),"",VLOOKUP(E607,スタッフマスタ!$A:$B,2,FALSE()))</f>
        <v>神山 章二</v>
      </c>
      <c r="G607" s="79" t="n">
        <f aca="false">IF(ISERROR(VLOOKUP(E607,スタッフマスタ!$A:$C,3,FALSE())),"",VLOOKUP(E607,スタッフマスタ!$A:$C,3,FALSE()))</f>
        <v>3</v>
      </c>
      <c r="H607" s="80" t="str">
        <f aca="false">IF(ISERROR(VLOOKUP(E607,スタッフマスタ!$A:$D,4,FALSE())),"",VLOOKUP(E607,スタッフマスタ!$A:$D,4,FALSE()))</f>
        <v>部門3</v>
      </c>
      <c r="I607" s="81" t="n">
        <v>3</v>
      </c>
      <c r="J607" s="78" t="str">
        <f aca="false">IF(ISERROR(VLOOKUP(I607,研修区分マスタ!A:B,2,FALSE())),"",VLOOKUP(I607,研修区分マスタ!A:B,2,FALSE()))</f>
        <v>一般</v>
      </c>
      <c r="K607" s="82" t="s">
        <v>27</v>
      </c>
      <c r="L607" s="83" t="s">
        <v>1199</v>
      </c>
      <c r="M607" s="84" t="n">
        <v>0.25</v>
      </c>
      <c r="N607" s="85" t="n">
        <v>20900</v>
      </c>
      <c r="O607" s="86" t="s">
        <v>1200</v>
      </c>
      <c r="P607" s="69"/>
      <c r="Q607" s="70"/>
      <c r="R607" s="54"/>
      <c r="S607" s="54"/>
      <c r="T607" s="71"/>
      <c r="U607" s="54"/>
    </row>
    <row r="608" customFormat="false" ht="24" hidden="false" customHeight="false" outlineLevel="0" collapsed="false">
      <c r="A608" s="73" t="n">
        <v>606</v>
      </c>
      <c r="B608" s="74" t="n">
        <v>8</v>
      </c>
      <c r="C608" s="75" t="n">
        <v>8</v>
      </c>
      <c r="D608" s="76" t="n">
        <v>2</v>
      </c>
      <c r="E608" s="77" t="n">
        <v>37</v>
      </c>
      <c r="F608" s="78" t="str">
        <f aca="false">IF(ISERROR(VLOOKUP(E608,スタッフマスタ!$A:$B,2,FALSE())),"",VLOOKUP(E608,スタッフマスタ!$A:$B,2,FALSE()))</f>
        <v>土橋 幸夫</v>
      </c>
      <c r="G608" s="79" t="n">
        <f aca="false">IF(ISERROR(VLOOKUP(E608,スタッフマスタ!$A:$C,3,FALSE())),"",VLOOKUP(E608,スタッフマスタ!$A:$C,3,FALSE()))</f>
        <v>17</v>
      </c>
      <c r="H608" s="80" t="str">
        <f aca="false">IF(ISERROR(VLOOKUP(E608,スタッフマスタ!$A:$D,4,FALSE())),"",VLOOKUP(E608,スタッフマスタ!$A:$D,4,FALSE()))</f>
        <v>部門17</v>
      </c>
      <c r="I608" s="81" t="n">
        <v>5</v>
      </c>
      <c r="J608" s="78" t="str">
        <f aca="false">IF(ISERROR(VLOOKUP(I608,研修区分マスタ!A:B,2,FALSE())),"",VLOOKUP(I608,研修区分マスタ!A:B,2,FALSE()))</f>
        <v>社内</v>
      </c>
      <c r="K608" s="82" t="s">
        <v>226</v>
      </c>
      <c r="L608" s="83" t="s">
        <v>1201</v>
      </c>
      <c r="M608" s="84" t="n">
        <v>0.0833333333333333</v>
      </c>
      <c r="N608" s="85" t="n">
        <v>16800</v>
      </c>
      <c r="O608" s="86" t="s">
        <v>1202</v>
      </c>
      <c r="P608" s="69"/>
      <c r="Q608" s="70"/>
      <c r="R608" s="54"/>
      <c r="S608" s="54"/>
      <c r="T608" s="71"/>
      <c r="U608" s="54"/>
    </row>
    <row r="609" customFormat="false" ht="24" hidden="false" customHeight="false" outlineLevel="0" collapsed="false">
      <c r="A609" s="73" t="n">
        <v>607</v>
      </c>
      <c r="B609" s="74" t="n">
        <v>8</v>
      </c>
      <c r="C609" s="75" t="n">
        <v>8</v>
      </c>
      <c r="D609" s="76" t="n">
        <v>3</v>
      </c>
      <c r="E609" s="77" t="n">
        <v>22</v>
      </c>
      <c r="F609" s="78" t="str">
        <f aca="false">IF(ISERROR(VLOOKUP(E609,スタッフマスタ!$A:$B,2,FALSE())),"",VLOOKUP(E609,スタッフマスタ!$A:$B,2,FALSE()))</f>
        <v>小松 秀明</v>
      </c>
      <c r="G609" s="79" t="n">
        <f aca="false">IF(ISERROR(VLOOKUP(E609,スタッフマスタ!$A:$C,3,FALSE())),"",VLOOKUP(E609,スタッフマスタ!$A:$C,3,FALSE()))</f>
        <v>2</v>
      </c>
      <c r="H609" s="80" t="str">
        <f aca="false">IF(ISERROR(VLOOKUP(E609,スタッフマスタ!$A:$D,4,FALSE())),"",VLOOKUP(E609,スタッフマスタ!$A:$D,4,FALSE()))</f>
        <v>部門2</v>
      </c>
      <c r="I609" s="81" t="n">
        <v>2</v>
      </c>
      <c r="J609" s="78" t="str">
        <f aca="false">IF(ISERROR(VLOOKUP(I609,研修区分マスタ!A:B,2,FALSE())),"",VLOOKUP(I609,研修区分マスタ!A:B,2,FALSE()))</f>
        <v>専門</v>
      </c>
      <c r="K609" s="82" t="s">
        <v>119</v>
      </c>
      <c r="L609" s="83" t="s">
        <v>1203</v>
      </c>
      <c r="M609" s="84" t="n">
        <v>0.1875</v>
      </c>
      <c r="N609" s="85" t="n">
        <v>28600</v>
      </c>
      <c r="O609" s="86" t="s">
        <v>1204</v>
      </c>
      <c r="P609" s="69"/>
      <c r="Q609" s="70"/>
      <c r="R609" s="54"/>
      <c r="S609" s="54"/>
      <c r="T609" s="71"/>
      <c r="U609" s="54"/>
    </row>
    <row r="610" customFormat="false" ht="24" hidden="false" customHeight="false" outlineLevel="0" collapsed="false">
      <c r="A610" s="73" t="n">
        <v>608</v>
      </c>
      <c r="B610" s="74" t="n">
        <v>8</v>
      </c>
      <c r="C610" s="75" t="n">
        <v>8</v>
      </c>
      <c r="D610" s="76" t="n">
        <v>3</v>
      </c>
      <c r="E610" s="77" t="n">
        <v>48</v>
      </c>
      <c r="F610" s="78" t="str">
        <f aca="false">IF(ISERROR(VLOOKUP(E610,スタッフマスタ!$A:$B,2,FALSE())),"",VLOOKUP(E610,スタッフマスタ!$A:$B,2,FALSE()))</f>
        <v>長山 正</v>
      </c>
      <c r="G610" s="79" t="n">
        <f aca="false">IF(ISERROR(VLOOKUP(E610,スタッフマスタ!$A:$C,3,FALSE())),"",VLOOKUP(E610,スタッフマスタ!$A:$C,3,FALSE()))</f>
        <v>8</v>
      </c>
      <c r="H610" s="80" t="str">
        <f aca="false">IF(ISERROR(VLOOKUP(E610,スタッフマスタ!$A:$D,4,FALSE())),"",VLOOKUP(E610,スタッフマスタ!$A:$D,4,FALSE()))</f>
        <v>部門8</v>
      </c>
      <c r="I610" s="81" t="n">
        <v>4</v>
      </c>
      <c r="J610" s="78" t="str">
        <f aca="false">IF(ISERROR(VLOOKUP(I610,研修区分マスタ!A:B,2,FALSE())),"",VLOOKUP(I610,研修区分マスタ!A:B,2,FALSE()))</f>
        <v>セミナー</v>
      </c>
      <c r="K610" s="82" t="s">
        <v>13</v>
      </c>
      <c r="L610" s="83" t="s">
        <v>1205</v>
      </c>
      <c r="M610" s="84" t="n">
        <v>0.166666666666667</v>
      </c>
      <c r="N610" s="85" t="n">
        <v>12200</v>
      </c>
      <c r="O610" s="86" t="s">
        <v>1206</v>
      </c>
      <c r="P610" s="69"/>
      <c r="Q610" s="70"/>
      <c r="R610" s="54"/>
      <c r="S610" s="54"/>
      <c r="T610" s="71"/>
      <c r="U610" s="54"/>
    </row>
    <row r="611" customFormat="false" ht="24" hidden="false" customHeight="false" outlineLevel="0" collapsed="false">
      <c r="A611" s="73" t="n">
        <v>609</v>
      </c>
      <c r="B611" s="74" t="n">
        <v>8</v>
      </c>
      <c r="C611" s="75" t="n">
        <v>8</v>
      </c>
      <c r="D611" s="76" t="n">
        <v>6</v>
      </c>
      <c r="E611" s="77" t="n">
        <v>43</v>
      </c>
      <c r="F611" s="78" t="str">
        <f aca="false">IF(ISERROR(VLOOKUP(E611,スタッフマスタ!$A:$B,2,FALSE())),"",VLOOKUP(E611,スタッフマスタ!$A:$B,2,FALSE()))</f>
        <v>鶴山 勝</v>
      </c>
      <c r="G611" s="79" t="n">
        <f aca="false">IF(ISERROR(VLOOKUP(E611,スタッフマスタ!$A:$C,3,FALSE())),"",VLOOKUP(E611,スタッフマスタ!$A:$C,3,FALSE()))</f>
        <v>3</v>
      </c>
      <c r="H611" s="80" t="str">
        <f aca="false">IF(ISERROR(VLOOKUP(E611,スタッフマスタ!$A:$D,4,FALSE())),"",VLOOKUP(E611,スタッフマスタ!$A:$D,4,FALSE()))</f>
        <v>部門3</v>
      </c>
      <c r="I611" s="81" t="n">
        <v>4</v>
      </c>
      <c r="J611" s="78" t="str">
        <f aca="false">IF(ISERROR(VLOOKUP(I611,研修区分マスタ!A:B,2,FALSE())),"",VLOOKUP(I611,研修区分マスタ!A:B,2,FALSE()))</f>
        <v>セミナー</v>
      </c>
      <c r="K611" s="82" t="s">
        <v>10</v>
      </c>
      <c r="L611" s="83" t="s">
        <v>1207</v>
      </c>
      <c r="M611" s="84" t="n">
        <v>0.145833333333333</v>
      </c>
      <c r="N611" s="85" t="n">
        <v>12100</v>
      </c>
      <c r="O611" s="86" t="s">
        <v>1208</v>
      </c>
      <c r="P611" s="69"/>
      <c r="Q611" s="70"/>
      <c r="R611" s="54"/>
      <c r="S611" s="54"/>
      <c r="T611" s="71"/>
      <c r="U611" s="54"/>
    </row>
    <row r="612" customFormat="false" ht="24" hidden="false" customHeight="false" outlineLevel="0" collapsed="false">
      <c r="A612" s="73" t="n">
        <v>610</v>
      </c>
      <c r="B612" s="74" t="n">
        <v>8</v>
      </c>
      <c r="C612" s="75" t="n">
        <v>8</v>
      </c>
      <c r="D612" s="76" t="n">
        <v>9</v>
      </c>
      <c r="E612" s="77" t="n">
        <v>34</v>
      </c>
      <c r="F612" s="78" t="str">
        <f aca="false">IF(ISERROR(VLOOKUP(E612,スタッフマスタ!$A:$B,2,FALSE())),"",VLOOKUP(E612,スタッフマスタ!$A:$B,2,FALSE()))</f>
        <v>児島 文彦</v>
      </c>
      <c r="G612" s="79" t="n">
        <f aca="false">IF(ISERROR(VLOOKUP(E612,スタッフマスタ!$A:$C,3,FALSE())),"",VLOOKUP(E612,スタッフマスタ!$A:$C,3,FALSE()))</f>
        <v>14</v>
      </c>
      <c r="H612" s="80" t="str">
        <f aca="false">IF(ISERROR(VLOOKUP(E612,スタッフマスタ!$A:$D,4,FALSE())),"",VLOOKUP(E612,スタッフマスタ!$A:$D,4,FALSE()))</f>
        <v>部門14</v>
      </c>
      <c r="I612" s="81" t="n">
        <v>4</v>
      </c>
      <c r="J612" s="78" t="str">
        <f aca="false">IF(ISERROR(VLOOKUP(I612,研修区分マスタ!A:B,2,FALSE())),"",VLOOKUP(I612,研修区分マスタ!A:B,2,FALSE()))</f>
        <v>セミナー</v>
      </c>
      <c r="K612" s="82" t="s">
        <v>16</v>
      </c>
      <c r="L612" s="83" t="s">
        <v>1209</v>
      </c>
      <c r="M612" s="84" t="n">
        <v>0.229166666666666</v>
      </c>
      <c r="N612" s="85" t="n">
        <v>6200</v>
      </c>
      <c r="O612" s="86" t="s">
        <v>1210</v>
      </c>
      <c r="P612" s="69"/>
      <c r="Q612" s="70"/>
      <c r="R612" s="54"/>
      <c r="S612" s="54"/>
      <c r="T612" s="71"/>
      <c r="U612" s="54"/>
    </row>
    <row r="613" customFormat="false" ht="24" hidden="false" customHeight="false" outlineLevel="0" collapsed="false">
      <c r="A613" s="73" t="n">
        <v>611</v>
      </c>
      <c r="B613" s="74" t="n">
        <v>8</v>
      </c>
      <c r="C613" s="75" t="n">
        <v>8</v>
      </c>
      <c r="D613" s="76" t="n">
        <v>9</v>
      </c>
      <c r="E613" s="77" t="n">
        <v>49</v>
      </c>
      <c r="F613" s="78" t="str">
        <f aca="false">IF(ISERROR(VLOOKUP(E613,スタッフマスタ!$A:$B,2,FALSE())),"",VLOOKUP(E613,スタッフマスタ!$A:$B,2,FALSE()))</f>
        <v>奈須野 康男</v>
      </c>
      <c r="G613" s="79" t="n">
        <f aca="false">IF(ISERROR(VLOOKUP(E613,スタッフマスタ!$A:$C,3,FALSE())),"",VLOOKUP(E613,スタッフマスタ!$A:$C,3,FALSE()))</f>
        <v>9</v>
      </c>
      <c r="H613" s="80" t="str">
        <f aca="false">IF(ISERROR(VLOOKUP(E613,スタッフマスタ!$A:$D,4,FALSE())),"",VLOOKUP(E613,スタッフマスタ!$A:$D,4,FALSE()))</f>
        <v>部門9</v>
      </c>
      <c r="I613" s="81" t="n">
        <v>5</v>
      </c>
      <c r="J613" s="78" t="str">
        <f aca="false">IF(ISERROR(VLOOKUP(I613,研修区分マスタ!A:B,2,FALSE())),"",VLOOKUP(I613,研修区分マスタ!A:B,2,FALSE()))</f>
        <v>社内</v>
      </c>
      <c r="K613" s="82" t="s">
        <v>119</v>
      </c>
      <c r="L613" s="83" t="s">
        <v>1211</v>
      </c>
      <c r="M613" s="84" t="n">
        <v>0.125</v>
      </c>
      <c r="N613" s="85" t="n">
        <v>12600</v>
      </c>
      <c r="O613" s="86" t="s">
        <v>1212</v>
      </c>
      <c r="P613" s="69"/>
      <c r="Q613" s="70"/>
      <c r="R613" s="54"/>
      <c r="S613" s="54"/>
      <c r="T613" s="71"/>
      <c r="U613" s="54"/>
    </row>
    <row r="614" customFormat="false" ht="24" hidden="false" customHeight="false" outlineLevel="0" collapsed="false">
      <c r="A614" s="73" t="n">
        <v>612</v>
      </c>
      <c r="B614" s="74" t="n">
        <v>8</v>
      </c>
      <c r="C614" s="75" t="n">
        <v>8</v>
      </c>
      <c r="D614" s="76" t="n">
        <v>10</v>
      </c>
      <c r="E614" s="77" t="n">
        <v>49</v>
      </c>
      <c r="F614" s="78" t="str">
        <f aca="false">IF(ISERROR(VLOOKUP(E614,スタッフマスタ!$A:$B,2,FALSE())),"",VLOOKUP(E614,スタッフマスタ!$A:$B,2,FALSE()))</f>
        <v>奈須野 康男</v>
      </c>
      <c r="G614" s="79" t="n">
        <f aca="false">IF(ISERROR(VLOOKUP(E614,スタッフマスタ!$A:$C,3,FALSE())),"",VLOOKUP(E614,スタッフマスタ!$A:$C,3,FALSE()))</f>
        <v>9</v>
      </c>
      <c r="H614" s="80" t="str">
        <f aca="false">IF(ISERROR(VLOOKUP(E614,スタッフマスタ!$A:$D,4,FALSE())),"",VLOOKUP(E614,スタッフマスタ!$A:$D,4,FALSE()))</f>
        <v>部門9</v>
      </c>
      <c r="I614" s="81" t="n">
        <v>2</v>
      </c>
      <c r="J614" s="78" t="str">
        <f aca="false">IF(ISERROR(VLOOKUP(I614,研修区分マスタ!A:B,2,FALSE())),"",VLOOKUP(I614,研修区分マスタ!A:B,2,FALSE()))</f>
        <v>専門</v>
      </c>
      <c r="K614" s="82" t="s">
        <v>38</v>
      </c>
      <c r="L614" s="83" t="s">
        <v>1213</v>
      </c>
      <c r="M614" s="84" t="n">
        <v>0.145833333333333</v>
      </c>
      <c r="N614" s="85" t="n">
        <v>10700</v>
      </c>
      <c r="O614" s="86" t="s">
        <v>1214</v>
      </c>
      <c r="P614" s="69"/>
      <c r="Q614" s="70"/>
      <c r="R614" s="54"/>
      <c r="S614" s="54"/>
      <c r="T614" s="71"/>
      <c r="U614" s="54"/>
    </row>
    <row r="615" customFormat="false" ht="24" hidden="false" customHeight="false" outlineLevel="0" collapsed="false">
      <c r="A615" s="73" t="n">
        <v>613</v>
      </c>
      <c r="B615" s="74" t="n">
        <v>8</v>
      </c>
      <c r="C615" s="75" t="n">
        <v>8</v>
      </c>
      <c r="D615" s="76" t="n">
        <v>13</v>
      </c>
      <c r="E615" s="77" t="n">
        <v>53</v>
      </c>
      <c r="F615" s="78" t="str">
        <f aca="false">IF(ISERROR(VLOOKUP(E615,スタッフマスタ!$A:$B,2,FALSE())),"",VLOOKUP(E615,スタッフマスタ!$A:$B,2,FALSE()))</f>
        <v>坂部 英明</v>
      </c>
      <c r="G615" s="79" t="n">
        <f aca="false">IF(ISERROR(VLOOKUP(E615,スタッフマスタ!$A:$C,3,FALSE())),"",VLOOKUP(E615,スタッフマスタ!$A:$C,3,FALSE()))</f>
        <v>13</v>
      </c>
      <c r="H615" s="80" t="str">
        <f aca="false">IF(ISERROR(VLOOKUP(E615,スタッフマスタ!$A:$D,4,FALSE())),"",VLOOKUP(E615,スタッフマスタ!$A:$D,4,FALSE()))</f>
        <v>部門13</v>
      </c>
      <c r="I615" s="81" t="n">
        <v>3</v>
      </c>
      <c r="J615" s="78" t="str">
        <f aca="false">IF(ISERROR(VLOOKUP(I615,研修区分マスタ!A:B,2,FALSE())),"",VLOOKUP(I615,研修区分マスタ!A:B,2,FALSE()))</f>
        <v>一般</v>
      </c>
      <c r="K615" s="82" t="s">
        <v>32</v>
      </c>
      <c r="L615" s="83" t="s">
        <v>1215</v>
      </c>
      <c r="M615" s="84" t="n">
        <v>0.0833333333333333</v>
      </c>
      <c r="N615" s="85" t="n">
        <v>11500</v>
      </c>
      <c r="O615" s="86" t="s">
        <v>1216</v>
      </c>
      <c r="P615" s="69"/>
      <c r="Q615" s="70"/>
      <c r="R615" s="54"/>
      <c r="S615" s="54"/>
      <c r="T615" s="71"/>
      <c r="U615" s="54"/>
    </row>
    <row r="616" customFormat="false" ht="24" hidden="false" customHeight="false" outlineLevel="0" collapsed="false">
      <c r="A616" s="73" t="n">
        <v>614</v>
      </c>
      <c r="B616" s="74" t="n">
        <v>8</v>
      </c>
      <c r="C616" s="75" t="n">
        <v>8</v>
      </c>
      <c r="D616" s="76" t="n">
        <v>14</v>
      </c>
      <c r="E616" s="77" t="n">
        <v>56</v>
      </c>
      <c r="F616" s="78" t="str">
        <f aca="false">IF(ISERROR(VLOOKUP(E616,スタッフマスタ!$A:$B,2,FALSE())),"",VLOOKUP(E616,スタッフマスタ!$A:$B,2,FALSE()))</f>
        <v>小嶋 哲三</v>
      </c>
      <c r="G616" s="79" t="n">
        <f aca="false">IF(ISERROR(VLOOKUP(E616,スタッフマスタ!$A:$C,3,FALSE())),"",VLOOKUP(E616,スタッフマスタ!$A:$C,3,FALSE()))</f>
        <v>16</v>
      </c>
      <c r="H616" s="80" t="str">
        <f aca="false">IF(ISERROR(VLOOKUP(E616,スタッフマスタ!$A:$D,4,FALSE())),"",VLOOKUP(E616,スタッフマスタ!$A:$D,4,FALSE()))</f>
        <v>部門16</v>
      </c>
      <c r="I616" s="81" t="n">
        <v>4</v>
      </c>
      <c r="J616" s="78" t="str">
        <f aca="false">IF(ISERROR(VLOOKUP(I616,研修区分マスタ!A:B,2,FALSE())),"",VLOOKUP(I616,研修区分マスタ!A:B,2,FALSE()))</f>
        <v>セミナー</v>
      </c>
      <c r="K616" s="82" t="s">
        <v>91</v>
      </c>
      <c r="L616" s="83" t="s">
        <v>1217</v>
      </c>
      <c r="M616" s="84" t="n">
        <v>0.104166666666667</v>
      </c>
      <c r="N616" s="85" t="n">
        <v>16800</v>
      </c>
      <c r="O616" s="86" t="s">
        <v>1218</v>
      </c>
      <c r="P616" s="69"/>
      <c r="Q616" s="70"/>
      <c r="R616" s="54"/>
      <c r="S616" s="54"/>
      <c r="T616" s="71"/>
      <c r="U616" s="54"/>
    </row>
    <row r="617" customFormat="false" ht="24" hidden="false" customHeight="false" outlineLevel="0" collapsed="false">
      <c r="A617" s="73" t="n">
        <v>615</v>
      </c>
      <c r="B617" s="74" t="n">
        <v>8</v>
      </c>
      <c r="C617" s="75" t="n">
        <v>8</v>
      </c>
      <c r="D617" s="76" t="n">
        <v>15</v>
      </c>
      <c r="E617" s="77" t="n">
        <v>32</v>
      </c>
      <c r="F617" s="78" t="str">
        <f aca="false">IF(ISERROR(VLOOKUP(E617,スタッフマスタ!$A:$B,2,FALSE())),"",VLOOKUP(E617,スタッフマスタ!$A:$B,2,FALSE()))</f>
        <v>福沢 信雄</v>
      </c>
      <c r="G617" s="79" t="n">
        <f aca="false">IF(ISERROR(VLOOKUP(E617,スタッフマスタ!$A:$C,3,FALSE())),"",VLOOKUP(E617,スタッフマスタ!$A:$C,3,FALSE()))</f>
        <v>12</v>
      </c>
      <c r="H617" s="80" t="str">
        <f aca="false">IF(ISERROR(VLOOKUP(E617,スタッフマスタ!$A:$D,4,FALSE())),"",VLOOKUP(E617,スタッフマスタ!$A:$D,4,FALSE()))</f>
        <v>部門12</v>
      </c>
      <c r="I617" s="81" t="n">
        <v>5</v>
      </c>
      <c r="J617" s="78" t="str">
        <f aca="false">IF(ISERROR(VLOOKUP(I617,研修区分マスタ!A:B,2,FALSE())),"",VLOOKUP(I617,研修区分マスタ!A:B,2,FALSE()))</f>
        <v>社内</v>
      </c>
      <c r="K617" s="82" t="s">
        <v>434</v>
      </c>
      <c r="L617" s="83" t="s">
        <v>1219</v>
      </c>
      <c r="M617" s="84" t="n">
        <v>0.1875</v>
      </c>
      <c r="N617" s="85" t="n">
        <v>14500</v>
      </c>
      <c r="O617" s="86" t="s">
        <v>1220</v>
      </c>
      <c r="P617" s="69"/>
      <c r="Q617" s="70"/>
      <c r="R617" s="54"/>
      <c r="S617" s="54"/>
      <c r="T617" s="71"/>
      <c r="U617" s="54"/>
    </row>
    <row r="618" customFormat="false" ht="24" hidden="false" customHeight="false" outlineLevel="0" collapsed="false">
      <c r="A618" s="73" t="n">
        <v>616</v>
      </c>
      <c r="B618" s="74" t="n">
        <v>8</v>
      </c>
      <c r="C618" s="75" t="n">
        <v>8</v>
      </c>
      <c r="D618" s="76" t="n">
        <v>16</v>
      </c>
      <c r="E618" s="77" t="n">
        <v>31</v>
      </c>
      <c r="F618" s="78" t="str">
        <f aca="false">IF(ISERROR(VLOOKUP(E618,スタッフマスタ!$A:$B,2,FALSE())),"",VLOOKUP(E618,スタッフマスタ!$A:$B,2,FALSE()))</f>
        <v>宮嶋 二郎</v>
      </c>
      <c r="G618" s="79" t="n">
        <f aca="false">IF(ISERROR(VLOOKUP(E618,スタッフマスタ!$A:$C,3,FALSE())),"",VLOOKUP(E618,スタッフマスタ!$A:$C,3,FALSE()))</f>
        <v>11</v>
      </c>
      <c r="H618" s="80" t="str">
        <f aca="false">IF(ISERROR(VLOOKUP(E618,スタッフマスタ!$A:$D,4,FALSE())),"",VLOOKUP(E618,スタッフマスタ!$A:$D,4,FALSE()))</f>
        <v>部門11</v>
      </c>
      <c r="I618" s="81" t="n">
        <v>4</v>
      </c>
      <c r="J618" s="78" t="str">
        <f aca="false">IF(ISERROR(VLOOKUP(I618,研修区分マスタ!A:B,2,FALSE())),"",VLOOKUP(I618,研修区分マスタ!A:B,2,FALSE()))</f>
        <v>セミナー</v>
      </c>
      <c r="K618" s="82" t="s">
        <v>62</v>
      </c>
      <c r="L618" s="83" t="s">
        <v>1221</v>
      </c>
      <c r="M618" s="84" t="n">
        <v>0.333333333333333</v>
      </c>
      <c r="N618" s="85" t="n">
        <v>6900</v>
      </c>
      <c r="O618" s="86" t="s">
        <v>1222</v>
      </c>
      <c r="P618" s="69"/>
      <c r="Q618" s="70"/>
      <c r="R618" s="54"/>
      <c r="S618" s="54"/>
      <c r="T618" s="71"/>
      <c r="U618" s="54"/>
    </row>
    <row r="619" customFormat="false" ht="24" hidden="false" customHeight="false" outlineLevel="0" collapsed="false">
      <c r="A619" s="73" t="n">
        <v>617</v>
      </c>
      <c r="B619" s="74" t="n">
        <v>8</v>
      </c>
      <c r="C619" s="75" t="n">
        <v>8</v>
      </c>
      <c r="D619" s="76" t="n">
        <v>20</v>
      </c>
      <c r="E619" s="77" t="n">
        <v>31</v>
      </c>
      <c r="F619" s="78" t="str">
        <f aca="false">IF(ISERROR(VLOOKUP(E619,スタッフマスタ!$A:$B,2,FALSE())),"",VLOOKUP(E619,スタッフマスタ!$A:$B,2,FALSE()))</f>
        <v>宮嶋 二郎</v>
      </c>
      <c r="G619" s="79" t="n">
        <f aca="false">IF(ISERROR(VLOOKUP(E619,スタッフマスタ!$A:$C,3,FALSE())),"",VLOOKUP(E619,スタッフマスタ!$A:$C,3,FALSE()))</f>
        <v>11</v>
      </c>
      <c r="H619" s="80" t="str">
        <f aca="false">IF(ISERROR(VLOOKUP(E619,スタッフマスタ!$A:$D,4,FALSE())),"",VLOOKUP(E619,スタッフマスタ!$A:$D,4,FALSE()))</f>
        <v>部門11</v>
      </c>
      <c r="I619" s="81" t="n">
        <v>1</v>
      </c>
      <c r="J619" s="78" t="str">
        <f aca="false">IF(ISERROR(VLOOKUP(I619,研修区分マスタ!A:B,2,FALSE())),"",VLOOKUP(I619,研修区分マスタ!A:B,2,FALSE()))</f>
        <v>管理者</v>
      </c>
      <c r="K619" s="82" t="s">
        <v>186</v>
      </c>
      <c r="L619" s="83" t="s">
        <v>1223</v>
      </c>
      <c r="M619" s="84" t="n">
        <v>0.145833333333333</v>
      </c>
      <c r="N619" s="85" t="n">
        <v>7400</v>
      </c>
      <c r="O619" s="86" t="s">
        <v>1224</v>
      </c>
      <c r="P619" s="69"/>
      <c r="Q619" s="70"/>
      <c r="R619" s="54"/>
      <c r="S619" s="54"/>
      <c r="T619" s="71"/>
      <c r="U619" s="54"/>
    </row>
    <row r="620" customFormat="false" ht="24" hidden="false" customHeight="false" outlineLevel="0" collapsed="false">
      <c r="A620" s="73" t="n">
        <v>618</v>
      </c>
      <c r="B620" s="74" t="n">
        <v>8</v>
      </c>
      <c r="C620" s="75" t="n">
        <v>8</v>
      </c>
      <c r="D620" s="76" t="n">
        <v>23</v>
      </c>
      <c r="E620" s="77" t="n">
        <v>57</v>
      </c>
      <c r="F620" s="78" t="str">
        <f aca="false">IF(ISERROR(VLOOKUP(E620,スタッフマスタ!$A:$B,2,FALSE())),"",VLOOKUP(E620,スタッフマスタ!$A:$B,2,FALSE()))</f>
        <v>東本 正英</v>
      </c>
      <c r="G620" s="79" t="n">
        <f aca="false">IF(ISERROR(VLOOKUP(E620,スタッフマスタ!$A:$C,3,FALSE())),"",VLOOKUP(E620,スタッフマスタ!$A:$C,3,FALSE()))</f>
        <v>17</v>
      </c>
      <c r="H620" s="80" t="str">
        <f aca="false">IF(ISERROR(VLOOKUP(E620,スタッフマスタ!$A:$D,4,FALSE())),"",VLOOKUP(E620,スタッフマスタ!$A:$D,4,FALSE()))</f>
        <v>部門17</v>
      </c>
      <c r="I620" s="81" t="n">
        <v>3</v>
      </c>
      <c r="J620" s="78" t="str">
        <f aca="false">IF(ISERROR(VLOOKUP(I620,研修区分マスタ!A:B,2,FALSE())),"",VLOOKUP(I620,研修区分マスタ!A:B,2,FALSE()))</f>
        <v>一般</v>
      </c>
      <c r="K620" s="82" t="s">
        <v>210</v>
      </c>
      <c r="L620" s="83" t="s">
        <v>1225</v>
      </c>
      <c r="M620" s="84" t="n">
        <v>0.25</v>
      </c>
      <c r="N620" s="85" t="n">
        <v>1900</v>
      </c>
      <c r="O620" s="86" t="s">
        <v>1226</v>
      </c>
      <c r="P620" s="69"/>
      <c r="Q620" s="70"/>
      <c r="R620" s="54"/>
      <c r="S620" s="54"/>
      <c r="T620" s="71"/>
      <c r="U620" s="54"/>
    </row>
    <row r="621" customFormat="false" ht="24" hidden="false" customHeight="false" outlineLevel="0" collapsed="false">
      <c r="A621" s="73" t="n">
        <v>619</v>
      </c>
      <c r="B621" s="74" t="n">
        <v>8</v>
      </c>
      <c r="C621" s="75" t="n">
        <v>8</v>
      </c>
      <c r="D621" s="76" t="n">
        <v>24</v>
      </c>
      <c r="E621" s="77" t="n">
        <v>29</v>
      </c>
      <c r="F621" s="78" t="str">
        <f aca="false">IF(ISERROR(VLOOKUP(E621,スタッフマスタ!$A:$B,2,FALSE())),"",VLOOKUP(E621,スタッフマスタ!$A:$B,2,FALSE()))</f>
        <v>巻山 明雄</v>
      </c>
      <c r="G621" s="79" t="n">
        <f aca="false">IF(ISERROR(VLOOKUP(E621,スタッフマスタ!$A:$C,3,FALSE())),"",VLOOKUP(E621,スタッフマスタ!$A:$C,3,FALSE()))</f>
        <v>9</v>
      </c>
      <c r="H621" s="80" t="str">
        <f aca="false">IF(ISERROR(VLOOKUP(E621,スタッフマスタ!$A:$D,4,FALSE())),"",VLOOKUP(E621,スタッフマスタ!$A:$D,4,FALSE()))</f>
        <v>部門9</v>
      </c>
      <c r="I621" s="81" t="n">
        <v>5</v>
      </c>
      <c r="J621" s="78" t="str">
        <f aca="false">IF(ISERROR(VLOOKUP(I621,研修区分マスタ!A:B,2,FALSE())),"",VLOOKUP(I621,研修区分マスタ!A:B,2,FALSE()))</f>
        <v>社内</v>
      </c>
      <c r="K621" s="82" t="s">
        <v>4</v>
      </c>
      <c r="L621" s="83" t="s">
        <v>1227</v>
      </c>
      <c r="M621" s="84" t="n">
        <v>0.208333333333333</v>
      </c>
      <c r="N621" s="85" t="n">
        <v>24300</v>
      </c>
      <c r="O621" s="86" t="s">
        <v>1228</v>
      </c>
      <c r="P621" s="69"/>
      <c r="Q621" s="70"/>
      <c r="R621" s="54"/>
      <c r="S621" s="54"/>
      <c r="T621" s="71"/>
      <c r="U621" s="54"/>
    </row>
    <row r="622" customFormat="false" ht="24" hidden="false" customHeight="false" outlineLevel="0" collapsed="false">
      <c r="A622" s="73" t="n">
        <v>620</v>
      </c>
      <c r="B622" s="74" t="n">
        <v>8</v>
      </c>
      <c r="C622" s="75" t="n">
        <v>8</v>
      </c>
      <c r="D622" s="76" t="n">
        <v>25</v>
      </c>
      <c r="E622" s="77" t="n">
        <v>40</v>
      </c>
      <c r="F622" s="78" t="str">
        <f aca="false">IF(ISERROR(VLOOKUP(E622,スタッフマスタ!$A:$B,2,FALSE())),"",VLOOKUP(E622,スタッフマスタ!$A:$B,2,FALSE()))</f>
        <v>北川 梅作</v>
      </c>
      <c r="G622" s="79" t="n">
        <f aca="false">IF(ISERROR(VLOOKUP(E622,スタッフマスタ!$A:$C,3,FALSE())),"",VLOOKUP(E622,スタッフマスタ!$A:$C,3,FALSE()))</f>
        <v>20</v>
      </c>
      <c r="H622" s="80" t="str">
        <f aca="false">IF(ISERROR(VLOOKUP(E622,スタッフマスタ!$A:$D,4,FALSE())),"",VLOOKUP(E622,スタッフマスタ!$A:$D,4,FALSE()))</f>
        <v>部門20</v>
      </c>
      <c r="I622" s="81" t="n">
        <v>5</v>
      </c>
      <c r="J622" s="78" t="str">
        <f aca="false">IF(ISERROR(VLOOKUP(I622,研修区分マスタ!A:B,2,FALSE())),"",VLOOKUP(I622,研修区分マスタ!A:B,2,FALSE()))</f>
        <v>社内</v>
      </c>
      <c r="K622" s="82" t="s">
        <v>4</v>
      </c>
      <c r="L622" s="83" t="s">
        <v>1229</v>
      </c>
      <c r="M622" s="84" t="n">
        <v>0.145833333333333</v>
      </c>
      <c r="N622" s="85" t="n">
        <v>13100</v>
      </c>
      <c r="O622" s="86" t="s">
        <v>1230</v>
      </c>
      <c r="P622" s="69"/>
      <c r="Q622" s="70"/>
      <c r="R622" s="54"/>
      <c r="S622" s="54"/>
      <c r="T622" s="71"/>
      <c r="U622" s="54"/>
    </row>
    <row r="623" customFormat="false" ht="24" hidden="false" customHeight="false" outlineLevel="0" collapsed="false">
      <c r="A623" s="73" t="n">
        <v>621</v>
      </c>
      <c r="B623" s="74" t="n">
        <v>8</v>
      </c>
      <c r="C623" s="75" t="n">
        <v>8</v>
      </c>
      <c r="D623" s="76" t="n">
        <v>28</v>
      </c>
      <c r="E623" s="77" t="n">
        <v>35</v>
      </c>
      <c r="F623" s="78" t="str">
        <f aca="false">IF(ISERROR(VLOOKUP(E623,スタッフマスタ!$A:$B,2,FALSE())),"",VLOOKUP(E623,スタッフマスタ!$A:$B,2,FALSE()))</f>
        <v>龍野 正喜</v>
      </c>
      <c r="G623" s="79" t="n">
        <f aca="false">IF(ISERROR(VLOOKUP(E623,スタッフマスタ!$A:$C,3,FALSE())),"",VLOOKUP(E623,スタッフマスタ!$A:$C,3,FALSE()))</f>
        <v>15</v>
      </c>
      <c r="H623" s="80" t="str">
        <f aca="false">IF(ISERROR(VLOOKUP(E623,スタッフマスタ!$A:$D,4,FALSE())),"",VLOOKUP(E623,スタッフマスタ!$A:$D,4,FALSE()))</f>
        <v>部門15</v>
      </c>
      <c r="I623" s="81" t="n">
        <v>3</v>
      </c>
      <c r="J623" s="78" t="str">
        <f aca="false">IF(ISERROR(VLOOKUP(I623,研修区分マスタ!A:B,2,FALSE())),"",VLOOKUP(I623,研修区分マスタ!A:B,2,FALSE()))</f>
        <v>一般</v>
      </c>
      <c r="K623" s="82" t="s">
        <v>88</v>
      </c>
      <c r="L623" s="83" t="s">
        <v>1231</v>
      </c>
      <c r="M623" s="84" t="n">
        <v>0.4375</v>
      </c>
      <c r="N623" s="85" t="n">
        <v>13300</v>
      </c>
      <c r="O623" s="86" t="s">
        <v>1232</v>
      </c>
      <c r="P623" s="69"/>
      <c r="Q623" s="70"/>
      <c r="R623" s="54"/>
      <c r="S623" s="54"/>
      <c r="T623" s="71"/>
      <c r="U623" s="54"/>
    </row>
    <row r="624" customFormat="false" ht="24" hidden="false" customHeight="false" outlineLevel="0" collapsed="false">
      <c r="A624" s="73" t="n">
        <v>622</v>
      </c>
      <c r="B624" s="74" t="n">
        <v>8</v>
      </c>
      <c r="C624" s="75" t="n">
        <v>8</v>
      </c>
      <c r="D624" s="76" t="n">
        <v>29</v>
      </c>
      <c r="E624" s="77" t="n">
        <v>31</v>
      </c>
      <c r="F624" s="78" t="str">
        <f aca="false">IF(ISERROR(VLOOKUP(E624,スタッフマスタ!$A:$B,2,FALSE())),"",VLOOKUP(E624,スタッフマスタ!$A:$B,2,FALSE()))</f>
        <v>宮嶋 二郎</v>
      </c>
      <c r="G624" s="79" t="n">
        <f aca="false">IF(ISERROR(VLOOKUP(E624,スタッフマスタ!$A:$C,3,FALSE())),"",VLOOKUP(E624,スタッフマスタ!$A:$C,3,FALSE()))</f>
        <v>11</v>
      </c>
      <c r="H624" s="80" t="str">
        <f aca="false">IF(ISERROR(VLOOKUP(E624,スタッフマスタ!$A:$D,4,FALSE())),"",VLOOKUP(E624,スタッフマスタ!$A:$D,4,FALSE()))</f>
        <v>部門11</v>
      </c>
      <c r="I624" s="81" t="n">
        <v>3</v>
      </c>
      <c r="J624" s="78" t="str">
        <f aca="false">IF(ISERROR(VLOOKUP(I624,研修区分マスタ!A:B,2,FALSE())),"",VLOOKUP(I624,研修区分マスタ!A:B,2,FALSE()))</f>
        <v>一般</v>
      </c>
      <c r="K624" s="82" t="s">
        <v>88</v>
      </c>
      <c r="L624" s="83" t="s">
        <v>1233</v>
      </c>
      <c r="M624" s="84" t="n">
        <v>0.145833333333333</v>
      </c>
      <c r="N624" s="85" t="n">
        <v>14000</v>
      </c>
      <c r="O624" s="86" t="s">
        <v>1234</v>
      </c>
      <c r="P624" s="69"/>
      <c r="Q624" s="70"/>
      <c r="R624" s="54"/>
      <c r="S624" s="54"/>
      <c r="T624" s="71"/>
      <c r="U624" s="54"/>
    </row>
    <row r="625" customFormat="false" ht="24" hidden="false" customHeight="false" outlineLevel="0" collapsed="false">
      <c r="A625" s="73" t="n">
        <v>623</v>
      </c>
      <c r="B625" s="74" t="n">
        <v>8</v>
      </c>
      <c r="C625" s="75" t="n">
        <v>8</v>
      </c>
      <c r="D625" s="76" t="n">
        <v>30</v>
      </c>
      <c r="E625" s="77" t="n">
        <v>48</v>
      </c>
      <c r="F625" s="78" t="str">
        <f aca="false">IF(ISERROR(VLOOKUP(E625,スタッフマスタ!$A:$B,2,FALSE())),"",VLOOKUP(E625,スタッフマスタ!$A:$B,2,FALSE()))</f>
        <v>長山 正</v>
      </c>
      <c r="G625" s="79" t="n">
        <f aca="false">IF(ISERROR(VLOOKUP(E625,スタッフマスタ!$A:$C,3,FALSE())),"",VLOOKUP(E625,スタッフマスタ!$A:$C,3,FALSE()))</f>
        <v>8</v>
      </c>
      <c r="H625" s="80" t="str">
        <f aca="false">IF(ISERROR(VLOOKUP(E625,スタッフマスタ!$A:$D,4,FALSE())),"",VLOOKUP(E625,スタッフマスタ!$A:$D,4,FALSE()))</f>
        <v>部門8</v>
      </c>
      <c r="I625" s="81" t="n">
        <v>5</v>
      </c>
      <c r="J625" s="78" t="str">
        <f aca="false">IF(ISERROR(VLOOKUP(I625,研修区分マスタ!A:B,2,FALSE())),"",VLOOKUP(I625,研修区分マスタ!A:B,2,FALSE()))</f>
        <v>社内</v>
      </c>
      <c r="K625" s="82" t="s">
        <v>274</v>
      </c>
      <c r="L625" s="83" t="s">
        <v>1235</v>
      </c>
      <c r="M625" s="84" t="n">
        <v>0.145833333333333</v>
      </c>
      <c r="N625" s="85" t="n">
        <v>11900</v>
      </c>
      <c r="O625" s="86" t="s">
        <v>1236</v>
      </c>
      <c r="P625" s="69"/>
      <c r="Q625" s="70"/>
      <c r="R625" s="54"/>
      <c r="S625" s="54"/>
      <c r="T625" s="71"/>
      <c r="U625" s="54"/>
    </row>
    <row r="626" customFormat="false" ht="24" hidden="false" customHeight="false" outlineLevel="0" collapsed="false">
      <c r="A626" s="73" t="n">
        <v>624</v>
      </c>
      <c r="B626" s="74" t="n">
        <v>8</v>
      </c>
      <c r="C626" s="75" t="n">
        <v>8</v>
      </c>
      <c r="D626" s="76" t="n">
        <v>30</v>
      </c>
      <c r="E626" s="77" t="n">
        <v>53</v>
      </c>
      <c r="F626" s="78" t="str">
        <f aca="false">IF(ISERROR(VLOOKUP(E626,スタッフマスタ!$A:$B,2,FALSE())),"",VLOOKUP(E626,スタッフマスタ!$A:$B,2,FALSE()))</f>
        <v>坂部 英明</v>
      </c>
      <c r="G626" s="79" t="n">
        <f aca="false">IF(ISERROR(VLOOKUP(E626,スタッフマスタ!$A:$C,3,FALSE())),"",VLOOKUP(E626,スタッフマスタ!$A:$C,3,FALSE()))</f>
        <v>13</v>
      </c>
      <c r="H626" s="80" t="str">
        <f aca="false">IF(ISERROR(VLOOKUP(E626,スタッフマスタ!$A:$D,4,FALSE())),"",VLOOKUP(E626,スタッフマスタ!$A:$D,4,FALSE()))</f>
        <v>部門13</v>
      </c>
      <c r="I626" s="81" t="n">
        <v>3</v>
      </c>
      <c r="J626" s="78" t="str">
        <f aca="false">IF(ISERROR(VLOOKUP(I626,研修区分マスタ!A:B,2,FALSE())),"",VLOOKUP(I626,研修区分マスタ!A:B,2,FALSE()))</f>
        <v>一般</v>
      </c>
      <c r="K626" s="82" t="s">
        <v>119</v>
      </c>
      <c r="L626" s="83" t="s">
        <v>1237</v>
      </c>
      <c r="M626" s="84" t="n">
        <v>0.458333333333333</v>
      </c>
      <c r="N626" s="85" t="n">
        <v>13700</v>
      </c>
      <c r="O626" s="86" t="s">
        <v>1238</v>
      </c>
      <c r="P626" s="69"/>
      <c r="Q626" s="70"/>
      <c r="R626" s="54"/>
      <c r="S626" s="54"/>
      <c r="T626" s="71"/>
      <c r="U626" s="54"/>
    </row>
    <row r="627" customFormat="false" ht="24" hidden="false" customHeight="false" outlineLevel="0" collapsed="false">
      <c r="A627" s="73" t="n">
        <v>625</v>
      </c>
      <c r="B627" s="74" t="n">
        <v>8</v>
      </c>
      <c r="C627" s="75" t="n">
        <v>9</v>
      </c>
      <c r="D627" s="76" t="n">
        <v>3</v>
      </c>
      <c r="E627" s="77" t="n">
        <v>36</v>
      </c>
      <c r="F627" s="78" t="str">
        <f aca="false">IF(ISERROR(VLOOKUP(E627,スタッフマスタ!$A:$B,2,FALSE())),"",VLOOKUP(E627,スタッフマスタ!$A:$B,2,FALSE()))</f>
        <v>井戸 忠雄</v>
      </c>
      <c r="G627" s="79" t="n">
        <f aca="false">IF(ISERROR(VLOOKUP(E627,スタッフマスタ!$A:$C,3,FALSE())),"",VLOOKUP(E627,スタッフマスタ!$A:$C,3,FALSE()))</f>
        <v>16</v>
      </c>
      <c r="H627" s="80" t="str">
        <f aca="false">IF(ISERROR(VLOOKUP(E627,スタッフマスタ!$A:$D,4,FALSE())),"",VLOOKUP(E627,スタッフマスタ!$A:$D,4,FALSE()))</f>
        <v>部門16</v>
      </c>
      <c r="I627" s="81" t="n">
        <v>5</v>
      </c>
      <c r="J627" s="78" t="str">
        <f aca="false">IF(ISERROR(VLOOKUP(I627,研修区分マスタ!A:B,2,FALSE())),"",VLOOKUP(I627,研修区分マスタ!A:B,2,FALSE()))</f>
        <v>社内</v>
      </c>
      <c r="K627" s="82" t="s">
        <v>1</v>
      </c>
      <c r="L627" s="83" t="s">
        <v>1239</v>
      </c>
      <c r="M627" s="84" t="n">
        <v>0.145833333333333</v>
      </c>
      <c r="N627" s="85" t="n">
        <v>15100</v>
      </c>
      <c r="O627" s="86" t="s">
        <v>1240</v>
      </c>
      <c r="P627" s="69"/>
      <c r="Q627" s="70"/>
      <c r="R627" s="54"/>
      <c r="S627" s="54"/>
      <c r="T627" s="71"/>
      <c r="U627" s="54"/>
    </row>
    <row r="628" customFormat="false" ht="24" hidden="false" customHeight="false" outlineLevel="0" collapsed="false">
      <c r="A628" s="73" t="n">
        <v>626</v>
      </c>
      <c r="B628" s="74" t="n">
        <v>8</v>
      </c>
      <c r="C628" s="75" t="n">
        <v>9</v>
      </c>
      <c r="D628" s="76" t="n">
        <v>6</v>
      </c>
      <c r="E628" s="77" t="n">
        <v>16</v>
      </c>
      <c r="F628" s="78" t="str">
        <f aca="false">IF(ISERROR(VLOOKUP(E628,スタッフマスタ!$A:$B,2,FALSE())),"",VLOOKUP(E628,スタッフマスタ!$A:$B,2,FALSE()))</f>
        <v>黒木 隆静</v>
      </c>
      <c r="G628" s="79" t="n">
        <f aca="false">IF(ISERROR(VLOOKUP(E628,スタッフマスタ!$A:$C,3,FALSE())),"",VLOOKUP(E628,スタッフマスタ!$A:$C,3,FALSE()))</f>
        <v>16</v>
      </c>
      <c r="H628" s="80" t="str">
        <f aca="false">IF(ISERROR(VLOOKUP(E628,スタッフマスタ!$A:$D,4,FALSE())),"",VLOOKUP(E628,スタッフマスタ!$A:$D,4,FALSE()))</f>
        <v>部門16</v>
      </c>
      <c r="I628" s="81" t="n">
        <v>5</v>
      </c>
      <c r="J628" s="78" t="str">
        <f aca="false">IF(ISERROR(VLOOKUP(I628,研修区分マスタ!A:B,2,FALSE())),"",VLOOKUP(I628,研修区分マスタ!A:B,2,FALSE()))</f>
        <v>社内</v>
      </c>
      <c r="K628" s="82" t="s">
        <v>4</v>
      </c>
      <c r="L628" s="83" t="s">
        <v>1241</v>
      </c>
      <c r="M628" s="84" t="n">
        <v>0.395833333333333</v>
      </c>
      <c r="N628" s="85" t="n">
        <v>14100</v>
      </c>
      <c r="O628" s="86" t="s">
        <v>1242</v>
      </c>
      <c r="P628" s="69"/>
      <c r="Q628" s="70"/>
      <c r="R628" s="54"/>
      <c r="S628" s="54"/>
      <c r="T628" s="71"/>
      <c r="U628" s="54"/>
    </row>
    <row r="629" customFormat="false" ht="24" hidden="false" customHeight="false" outlineLevel="0" collapsed="false">
      <c r="A629" s="73" t="n">
        <v>627</v>
      </c>
      <c r="B629" s="74" t="n">
        <v>8</v>
      </c>
      <c r="C629" s="75" t="n">
        <v>9</v>
      </c>
      <c r="D629" s="76" t="n">
        <v>7</v>
      </c>
      <c r="E629" s="77" t="n">
        <v>20</v>
      </c>
      <c r="F629" s="78" t="str">
        <f aca="false">IF(ISERROR(VLOOKUP(E629,スタッフマスタ!$A:$B,2,FALSE())),"",VLOOKUP(E629,スタッフマスタ!$A:$B,2,FALSE()))</f>
        <v>宮西 公倫</v>
      </c>
      <c r="G629" s="79" t="n">
        <f aca="false">IF(ISERROR(VLOOKUP(E629,スタッフマスタ!$A:$C,3,FALSE())),"",VLOOKUP(E629,スタッフマスタ!$A:$C,3,FALSE()))</f>
        <v>20</v>
      </c>
      <c r="H629" s="80" t="str">
        <f aca="false">IF(ISERROR(VLOOKUP(E629,スタッフマスタ!$A:$D,4,FALSE())),"",VLOOKUP(E629,スタッフマスタ!$A:$D,4,FALSE()))</f>
        <v>部門20</v>
      </c>
      <c r="I629" s="81" t="n">
        <v>5</v>
      </c>
      <c r="J629" s="78" t="str">
        <f aca="false">IF(ISERROR(VLOOKUP(I629,研修区分マスタ!A:B,2,FALSE())),"",VLOOKUP(I629,研修区分マスタ!A:B,2,FALSE()))</f>
        <v>社内</v>
      </c>
      <c r="K629" s="82" t="s">
        <v>88</v>
      </c>
      <c r="L629" s="83" t="s">
        <v>1243</v>
      </c>
      <c r="M629" s="84" t="n">
        <v>0.333333333333333</v>
      </c>
      <c r="N629" s="85" t="n">
        <v>8500</v>
      </c>
      <c r="O629" s="86" t="s">
        <v>1244</v>
      </c>
      <c r="P629" s="69"/>
      <c r="Q629" s="70"/>
      <c r="R629" s="54"/>
      <c r="S629" s="54"/>
      <c r="T629" s="71"/>
      <c r="U629" s="54"/>
    </row>
    <row r="630" customFormat="false" ht="24" hidden="false" customHeight="false" outlineLevel="0" collapsed="false">
      <c r="A630" s="73" t="n">
        <v>628</v>
      </c>
      <c r="B630" s="74" t="n">
        <v>8</v>
      </c>
      <c r="C630" s="75" t="n">
        <v>9</v>
      </c>
      <c r="D630" s="76" t="n">
        <v>8</v>
      </c>
      <c r="E630" s="77" t="n">
        <v>53</v>
      </c>
      <c r="F630" s="78" t="str">
        <f aca="false">IF(ISERROR(VLOOKUP(E630,スタッフマスタ!$A:$B,2,FALSE())),"",VLOOKUP(E630,スタッフマスタ!$A:$B,2,FALSE()))</f>
        <v>坂部 英明</v>
      </c>
      <c r="G630" s="79" t="n">
        <f aca="false">IF(ISERROR(VLOOKUP(E630,スタッフマスタ!$A:$C,3,FALSE())),"",VLOOKUP(E630,スタッフマスタ!$A:$C,3,FALSE()))</f>
        <v>13</v>
      </c>
      <c r="H630" s="80" t="str">
        <f aca="false">IF(ISERROR(VLOOKUP(E630,スタッフマスタ!$A:$D,4,FALSE())),"",VLOOKUP(E630,スタッフマスタ!$A:$D,4,FALSE()))</f>
        <v>部門13</v>
      </c>
      <c r="I630" s="81" t="n">
        <v>3</v>
      </c>
      <c r="J630" s="78" t="str">
        <f aca="false">IF(ISERROR(VLOOKUP(I630,研修区分マスタ!A:B,2,FALSE())),"",VLOOKUP(I630,研修区分マスタ!A:B,2,FALSE()))</f>
        <v>一般</v>
      </c>
      <c r="K630" s="82" t="s">
        <v>119</v>
      </c>
      <c r="L630" s="83" t="s">
        <v>1245</v>
      </c>
      <c r="M630" s="84" t="n">
        <v>0.1875</v>
      </c>
      <c r="N630" s="85" t="n">
        <v>18400</v>
      </c>
      <c r="O630" s="86" t="s">
        <v>1246</v>
      </c>
      <c r="P630" s="69"/>
      <c r="Q630" s="70"/>
      <c r="R630" s="54"/>
      <c r="S630" s="54"/>
      <c r="T630" s="71"/>
      <c r="U630" s="54"/>
    </row>
    <row r="631" customFormat="false" ht="24" hidden="false" customHeight="false" outlineLevel="0" collapsed="false">
      <c r="A631" s="73" t="n">
        <v>629</v>
      </c>
      <c r="B631" s="74" t="n">
        <v>8</v>
      </c>
      <c r="C631" s="75" t="n">
        <v>9</v>
      </c>
      <c r="D631" s="76" t="n">
        <v>9</v>
      </c>
      <c r="E631" s="77" t="n">
        <v>18</v>
      </c>
      <c r="F631" s="78" t="str">
        <f aca="false">IF(ISERROR(VLOOKUP(E631,スタッフマスタ!$A:$B,2,FALSE())),"",VLOOKUP(E631,スタッフマスタ!$A:$B,2,FALSE()))</f>
        <v>山森 あさ</v>
      </c>
      <c r="G631" s="79" t="n">
        <f aca="false">IF(ISERROR(VLOOKUP(E631,スタッフマスタ!$A:$C,3,FALSE())),"",VLOOKUP(E631,スタッフマスタ!$A:$C,3,FALSE()))</f>
        <v>18</v>
      </c>
      <c r="H631" s="80" t="str">
        <f aca="false">IF(ISERROR(VLOOKUP(E631,スタッフマスタ!$A:$D,4,FALSE())),"",VLOOKUP(E631,スタッフマスタ!$A:$D,4,FALSE()))</f>
        <v>部門18</v>
      </c>
      <c r="I631" s="81" t="n">
        <v>4</v>
      </c>
      <c r="J631" s="78" t="str">
        <f aca="false">IF(ISERROR(VLOOKUP(I631,研修区分マスタ!A:B,2,FALSE())),"",VLOOKUP(I631,研修区分マスタ!A:B,2,FALSE()))</f>
        <v>セミナー</v>
      </c>
      <c r="K631" s="82" t="s">
        <v>233</v>
      </c>
      <c r="L631" s="83" t="s">
        <v>1247</v>
      </c>
      <c r="M631" s="84" t="n">
        <v>0.0833333333333333</v>
      </c>
      <c r="N631" s="85" t="n">
        <v>34700</v>
      </c>
      <c r="O631" s="86" t="s">
        <v>1248</v>
      </c>
      <c r="P631" s="69"/>
      <c r="Q631" s="70"/>
      <c r="R631" s="54"/>
      <c r="S631" s="54"/>
      <c r="T631" s="71"/>
      <c r="U631" s="54"/>
    </row>
    <row r="632" customFormat="false" ht="24" hidden="false" customHeight="false" outlineLevel="0" collapsed="false">
      <c r="A632" s="73" t="n">
        <v>630</v>
      </c>
      <c r="B632" s="74" t="n">
        <v>8</v>
      </c>
      <c r="C632" s="75" t="n">
        <v>9</v>
      </c>
      <c r="D632" s="76" t="n">
        <v>9</v>
      </c>
      <c r="E632" s="77" t="n">
        <v>60</v>
      </c>
      <c r="F632" s="78" t="str">
        <f aca="false">IF(ISERROR(VLOOKUP(E632,スタッフマスタ!$A:$B,2,FALSE())),"",VLOOKUP(E632,スタッフマスタ!$A:$B,2,FALSE()))</f>
        <v>山辺 幸信</v>
      </c>
      <c r="G632" s="79" t="n">
        <f aca="false">IF(ISERROR(VLOOKUP(E632,スタッフマスタ!$A:$C,3,FALSE())),"",VLOOKUP(E632,スタッフマスタ!$A:$C,3,FALSE()))</f>
        <v>20</v>
      </c>
      <c r="H632" s="80" t="str">
        <f aca="false">IF(ISERROR(VLOOKUP(E632,スタッフマスタ!$A:$D,4,FALSE())),"",VLOOKUP(E632,スタッフマスタ!$A:$D,4,FALSE()))</f>
        <v>部門20</v>
      </c>
      <c r="I632" s="81" t="n">
        <v>3</v>
      </c>
      <c r="J632" s="78" t="str">
        <f aca="false">IF(ISERROR(VLOOKUP(I632,研修区分マスタ!A:B,2,FALSE())),"",VLOOKUP(I632,研修区分マスタ!A:B,2,FALSE()))</f>
        <v>一般</v>
      </c>
      <c r="K632" s="82" t="s">
        <v>221</v>
      </c>
      <c r="L632" s="83" t="s">
        <v>1249</v>
      </c>
      <c r="M632" s="84" t="n">
        <v>0.145833333333333</v>
      </c>
      <c r="N632" s="85" t="n">
        <v>12400</v>
      </c>
      <c r="O632" s="86" t="s">
        <v>1250</v>
      </c>
      <c r="P632" s="69"/>
      <c r="Q632" s="70"/>
      <c r="R632" s="54"/>
      <c r="S632" s="54"/>
      <c r="T632" s="71"/>
      <c r="U632" s="54"/>
    </row>
    <row r="633" customFormat="false" ht="24" hidden="false" customHeight="false" outlineLevel="0" collapsed="false">
      <c r="A633" s="73" t="n">
        <v>631</v>
      </c>
      <c r="B633" s="74" t="n">
        <v>8</v>
      </c>
      <c r="C633" s="75" t="n">
        <v>9</v>
      </c>
      <c r="D633" s="76" t="n">
        <v>10</v>
      </c>
      <c r="E633" s="77" t="n">
        <v>18</v>
      </c>
      <c r="F633" s="78" t="str">
        <f aca="false">IF(ISERROR(VLOOKUP(E633,スタッフマスタ!$A:$B,2,FALSE())),"",VLOOKUP(E633,スタッフマスタ!$A:$B,2,FALSE()))</f>
        <v>山森 あさ</v>
      </c>
      <c r="G633" s="79" t="n">
        <f aca="false">IF(ISERROR(VLOOKUP(E633,スタッフマスタ!$A:$C,3,FALSE())),"",VLOOKUP(E633,スタッフマスタ!$A:$C,3,FALSE()))</f>
        <v>18</v>
      </c>
      <c r="H633" s="80" t="str">
        <f aca="false">IF(ISERROR(VLOOKUP(E633,スタッフマスタ!$A:$D,4,FALSE())),"",VLOOKUP(E633,スタッフマスタ!$A:$D,4,FALSE()))</f>
        <v>部門18</v>
      </c>
      <c r="I633" s="81" t="n">
        <v>5</v>
      </c>
      <c r="J633" s="78" t="str">
        <f aca="false">IF(ISERROR(VLOOKUP(I633,研修区分マスタ!A:B,2,FALSE())),"",VLOOKUP(I633,研修区分マスタ!A:B,2,FALSE()))</f>
        <v>社内</v>
      </c>
      <c r="K633" s="82" t="s">
        <v>300</v>
      </c>
      <c r="L633" s="83" t="s">
        <v>1251</v>
      </c>
      <c r="M633" s="84" t="n">
        <v>0.0833333333333333</v>
      </c>
      <c r="N633" s="85" t="n">
        <v>19400</v>
      </c>
      <c r="O633" s="86" t="s">
        <v>1252</v>
      </c>
      <c r="P633" s="69"/>
      <c r="Q633" s="70"/>
      <c r="R633" s="54"/>
      <c r="S633" s="54"/>
      <c r="T633" s="71"/>
      <c r="U633" s="54"/>
    </row>
    <row r="634" customFormat="false" ht="24" hidden="false" customHeight="false" outlineLevel="0" collapsed="false">
      <c r="A634" s="73" t="n">
        <v>632</v>
      </c>
      <c r="B634" s="74" t="n">
        <v>8</v>
      </c>
      <c r="C634" s="75" t="n">
        <v>9</v>
      </c>
      <c r="D634" s="76" t="n">
        <v>11</v>
      </c>
      <c r="E634" s="77" t="n">
        <v>43</v>
      </c>
      <c r="F634" s="78" t="str">
        <f aca="false">IF(ISERROR(VLOOKUP(E634,スタッフマスタ!$A:$B,2,FALSE())),"",VLOOKUP(E634,スタッフマスタ!$A:$B,2,FALSE()))</f>
        <v>鶴山 勝</v>
      </c>
      <c r="G634" s="79" t="n">
        <f aca="false">IF(ISERROR(VLOOKUP(E634,スタッフマスタ!$A:$C,3,FALSE())),"",VLOOKUP(E634,スタッフマスタ!$A:$C,3,FALSE()))</f>
        <v>3</v>
      </c>
      <c r="H634" s="80" t="str">
        <f aca="false">IF(ISERROR(VLOOKUP(E634,スタッフマスタ!$A:$D,4,FALSE())),"",VLOOKUP(E634,スタッフマスタ!$A:$D,4,FALSE()))</f>
        <v>部門3</v>
      </c>
      <c r="I634" s="81" t="n">
        <v>5</v>
      </c>
      <c r="J634" s="78" t="str">
        <f aca="false">IF(ISERROR(VLOOKUP(I634,研修区分マスタ!A:B,2,FALSE())),"",VLOOKUP(I634,研修区分マスタ!A:B,2,FALSE()))</f>
        <v>社内</v>
      </c>
      <c r="K634" s="82" t="s">
        <v>251</v>
      </c>
      <c r="L634" s="83" t="s">
        <v>1253</v>
      </c>
      <c r="M634" s="84" t="n">
        <v>0.354166666666666</v>
      </c>
      <c r="N634" s="85" t="n">
        <v>35600</v>
      </c>
      <c r="O634" s="86" t="s">
        <v>1254</v>
      </c>
      <c r="P634" s="69"/>
      <c r="Q634" s="70"/>
      <c r="R634" s="54"/>
      <c r="S634" s="54"/>
      <c r="T634" s="71"/>
      <c r="U634" s="54"/>
    </row>
    <row r="635" customFormat="false" ht="24" hidden="false" customHeight="false" outlineLevel="0" collapsed="false">
      <c r="A635" s="73" t="n">
        <v>633</v>
      </c>
      <c r="B635" s="74" t="n">
        <v>8</v>
      </c>
      <c r="C635" s="75" t="n">
        <v>9</v>
      </c>
      <c r="D635" s="76" t="n">
        <v>12</v>
      </c>
      <c r="E635" s="77" t="n">
        <v>17</v>
      </c>
      <c r="F635" s="78" t="str">
        <f aca="false">IF(ISERROR(VLOOKUP(E635,スタッフマスタ!$A:$B,2,FALSE())),"",VLOOKUP(E635,スタッフマスタ!$A:$B,2,FALSE()))</f>
        <v>塩見 茂</v>
      </c>
      <c r="G635" s="79" t="n">
        <f aca="false">IF(ISERROR(VLOOKUP(E635,スタッフマスタ!$A:$C,3,FALSE())),"",VLOOKUP(E635,スタッフマスタ!$A:$C,3,FALSE()))</f>
        <v>17</v>
      </c>
      <c r="H635" s="80" t="str">
        <f aca="false">IF(ISERROR(VLOOKUP(E635,スタッフマスタ!$A:$D,4,FALSE())),"",VLOOKUP(E635,スタッフマスタ!$A:$D,4,FALSE()))</f>
        <v>部門17</v>
      </c>
      <c r="I635" s="81" t="n">
        <v>4</v>
      </c>
      <c r="J635" s="78" t="str">
        <f aca="false">IF(ISERROR(VLOOKUP(I635,研修区分マスタ!A:B,2,FALSE())),"",VLOOKUP(I635,研修区分マスタ!A:B,2,FALSE()))</f>
        <v>セミナー</v>
      </c>
      <c r="K635" s="82" t="s">
        <v>38</v>
      </c>
      <c r="L635" s="83" t="s">
        <v>1255</v>
      </c>
      <c r="M635" s="84" t="n">
        <v>0.270833333333333</v>
      </c>
      <c r="N635" s="85" t="n">
        <v>15900</v>
      </c>
      <c r="O635" s="86" t="s">
        <v>1256</v>
      </c>
      <c r="P635" s="69"/>
      <c r="Q635" s="70"/>
      <c r="R635" s="54"/>
      <c r="S635" s="54"/>
      <c r="T635" s="71"/>
      <c r="U635" s="54"/>
    </row>
    <row r="636" customFormat="false" ht="24" hidden="false" customHeight="false" outlineLevel="0" collapsed="false">
      <c r="A636" s="73" t="n">
        <v>634</v>
      </c>
      <c r="B636" s="74" t="n">
        <v>8</v>
      </c>
      <c r="C636" s="75" t="n">
        <v>9</v>
      </c>
      <c r="D636" s="76" t="n">
        <v>12</v>
      </c>
      <c r="E636" s="77" t="n">
        <v>24</v>
      </c>
      <c r="F636" s="78" t="str">
        <f aca="false">IF(ISERROR(VLOOKUP(E636,スタッフマスタ!$A:$B,2,FALSE())),"",VLOOKUP(E636,スタッフマスタ!$A:$B,2,FALSE()))</f>
        <v>雪浦 伸一</v>
      </c>
      <c r="G636" s="79" t="n">
        <f aca="false">IF(ISERROR(VLOOKUP(E636,スタッフマスタ!$A:$C,3,FALSE())),"",VLOOKUP(E636,スタッフマスタ!$A:$C,3,FALSE()))</f>
        <v>4</v>
      </c>
      <c r="H636" s="80" t="str">
        <f aca="false">IF(ISERROR(VLOOKUP(E636,スタッフマスタ!$A:$D,4,FALSE())),"",VLOOKUP(E636,スタッフマスタ!$A:$D,4,FALSE()))</f>
        <v>部門4</v>
      </c>
      <c r="I636" s="81" t="n">
        <v>1</v>
      </c>
      <c r="J636" s="78" t="str">
        <f aca="false">IF(ISERROR(VLOOKUP(I636,研修区分マスタ!A:B,2,FALSE())),"",VLOOKUP(I636,研修区分マスタ!A:B,2,FALSE()))</f>
        <v>管理者</v>
      </c>
      <c r="K636" s="82" t="s">
        <v>24</v>
      </c>
      <c r="L636" s="83" t="s">
        <v>1257</v>
      </c>
      <c r="M636" s="84" t="n">
        <v>0.0833333333333333</v>
      </c>
      <c r="N636" s="85" t="n">
        <v>9700</v>
      </c>
      <c r="O636" s="86" t="s">
        <v>1258</v>
      </c>
      <c r="P636" s="69"/>
      <c r="Q636" s="70"/>
      <c r="R636" s="54"/>
      <c r="S636" s="54"/>
      <c r="T636" s="71"/>
      <c r="U636" s="54"/>
    </row>
    <row r="637" customFormat="false" ht="24" hidden="false" customHeight="false" outlineLevel="0" collapsed="false">
      <c r="A637" s="73" t="n">
        <v>635</v>
      </c>
      <c r="B637" s="74" t="n">
        <v>8</v>
      </c>
      <c r="C637" s="75" t="n">
        <v>9</v>
      </c>
      <c r="D637" s="76" t="n">
        <v>16</v>
      </c>
      <c r="E637" s="77" t="n">
        <v>33</v>
      </c>
      <c r="F637" s="78" t="str">
        <f aca="false">IF(ISERROR(VLOOKUP(E637,スタッフマスタ!$A:$B,2,FALSE())),"",VLOOKUP(E637,スタッフマスタ!$A:$B,2,FALSE()))</f>
        <v>野山 忠義</v>
      </c>
      <c r="G637" s="79" t="n">
        <f aca="false">IF(ISERROR(VLOOKUP(E637,スタッフマスタ!$A:$C,3,FALSE())),"",VLOOKUP(E637,スタッフマスタ!$A:$C,3,FALSE()))</f>
        <v>13</v>
      </c>
      <c r="H637" s="80" t="str">
        <f aca="false">IF(ISERROR(VLOOKUP(E637,スタッフマスタ!$A:$D,4,FALSE())),"",VLOOKUP(E637,スタッフマスタ!$A:$D,4,FALSE()))</f>
        <v>部門13</v>
      </c>
      <c r="I637" s="81" t="n">
        <v>1</v>
      </c>
      <c r="J637" s="78" t="str">
        <f aca="false">IF(ISERROR(VLOOKUP(I637,研修区分マスタ!A:B,2,FALSE())),"",VLOOKUP(I637,研修区分マスタ!A:B,2,FALSE()))</f>
        <v>管理者</v>
      </c>
      <c r="K637" s="82" t="s">
        <v>251</v>
      </c>
      <c r="L637" s="83" t="s">
        <v>1259</v>
      </c>
      <c r="M637" s="84" t="n">
        <v>0.0833333333333333</v>
      </c>
      <c r="N637" s="85" t="n">
        <v>2300</v>
      </c>
      <c r="O637" s="86" t="s">
        <v>1260</v>
      </c>
      <c r="P637" s="69"/>
      <c r="Q637" s="70"/>
      <c r="R637" s="54"/>
      <c r="S637" s="54"/>
      <c r="T637" s="71"/>
      <c r="U637" s="54"/>
    </row>
    <row r="638" customFormat="false" ht="24" hidden="false" customHeight="false" outlineLevel="0" collapsed="false">
      <c r="A638" s="73" t="n">
        <v>636</v>
      </c>
      <c r="B638" s="74" t="n">
        <v>8</v>
      </c>
      <c r="C638" s="75" t="n">
        <v>9</v>
      </c>
      <c r="D638" s="76" t="n">
        <v>16</v>
      </c>
      <c r="E638" s="77" t="n">
        <v>42</v>
      </c>
      <c r="F638" s="78" t="str">
        <f aca="false">IF(ISERROR(VLOOKUP(E638,スタッフマスタ!$A:$B,2,FALSE())),"",VLOOKUP(E638,スタッフマスタ!$A:$B,2,FALSE()))</f>
        <v>八幡 恵三</v>
      </c>
      <c r="G638" s="79" t="n">
        <f aca="false">IF(ISERROR(VLOOKUP(E638,スタッフマスタ!$A:$C,3,FALSE())),"",VLOOKUP(E638,スタッフマスタ!$A:$C,3,FALSE()))</f>
        <v>2</v>
      </c>
      <c r="H638" s="80" t="str">
        <f aca="false">IF(ISERROR(VLOOKUP(E638,スタッフマスタ!$A:$D,4,FALSE())),"",VLOOKUP(E638,スタッフマスタ!$A:$D,4,FALSE()))</f>
        <v>部門2</v>
      </c>
      <c r="I638" s="81" t="n">
        <v>4</v>
      </c>
      <c r="J638" s="78" t="str">
        <f aca="false">IF(ISERROR(VLOOKUP(I638,研修区分マスタ!A:B,2,FALSE())),"",VLOOKUP(I638,研修区分マスタ!A:B,2,FALSE()))</f>
        <v>セミナー</v>
      </c>
      <c r="K638" s="82" t="s">
        <v>156</v>
      </c>
      <c r="L638" s="83" t="s">
        <v>1261</v>
      </c>
      <c r="M638" s="84" t="n">
        <v>0.125</v>
      </c>
      <c r="N638" s="85" t="n">
        <v>11000</v>
      </c>
      <c r="O638" s="86" t="s">
        <v>1262</v>
      </c>
      <c r="P638" s="69"/>
      <c r="Q638" s="70"/>
      <c r="R638" s="54"/>
      <c r="S638" s="54"/>
      <c r="T638" s="71"/>
      <c r="U638" s="54"/>
    </row>
    <row r="639" customFormat="false" ht="24" hidden="false" customHeight="false" outlineLevel="0" collapsed="false">
      <c r="A639" s="73" t="n">
        <v>637</v>
      </c>
      <c r="B639" s="74" t="n">
        <v>8</v>
      </c>
      <c r="C639" s="75" t="n">
        <v>9</v>
      </c>
      <c r="D639" s="76" t="n">
        <v>17</v>
      </c>
      <c r="E639" s="77" t="n">
        <v>56</v>
      </c>
      <c r="F639" s="78" t="str">
        <f aca="false">IF(ISERROR(VLOOKUP(E639,スタッフマスタ!$A:$B,2,FALSE())),"",VLOOKUP(E639,スタッフマスタ!$A:$B,2,FALSE()))</f>
        <v>小嶋 哲三</v>
      </c>
      <c r="G639" s="79" t="n">
        <f aca="false">IF(ISERROR(VLOOKUP(E639,スタッフマスタ!$A:$C,3,FALSE())),"",VLOOKUP(E639,スタッフマスタ!$A:$C,3,FALSE()))</f>
        <v>16</v>
      </c>
      <c r="H639" s="80" t="str">
        <f aca="false">IF(ISERROR(VLOOKUP(E639,スタッフマスタ!$A:$D,4,FALSE())),"",VLOOKUP(E639,スタッフマスタ!$A:$D,4,FALSE()))</f>
        <v>部門16</v>
      </c>
      <c r="I639" s="81" t="n">
        <v>3</v>
      </c>
      <c r="J639" s="78" t="str">
        <f aca="false">IF(ISERROR(VLOOKUP(I639,研修区分マスタ!A:B,2,FALSE())),"",VLOOKUP(I639,研修区分マスタ!A:B,2,FALSE()))</f>
        <v>一般</v>
      </c>
      <c r="K639" s="82" t="s">
        <v>76</v>
      </c>
      <c r="L639" s="83" t="s">
        <v>1263</v>
      </c>
      <c r="M639" s="84" t="n">
        <v>0.3125</v>
      </c>
      <c r="N639" s="85" t="n">
        <v>12400</v>
      </c>
      <c r="O639" s="86" t="s">
        <v>1264</v>
      </c>
      <c r="P639" s="69"/>
      <c r="Q639" s="70"/>
      <c r="R639" s="54"/>
      <c r="S639" s="54"/>
      <c r="T639" s="71"/>
      <c r="U639" s="54"/>
    </row>
    <row r="640" customFormat="false" ht="24" hidden="false" customHeight="false" outlineLevel="0" collapsed="false">
      <c r="A640" s="73" t="n">
        <v>638</v>
      </c>
      <c r="B640" s="74" t="n">
        <v>8</v>
      </c>
      <c r="C640" s="75" t="n">
        <v>9</v>
      </c>
      <c r="D640" s="76" t="n">
        <v>18</v>
      </c>
      <c r="E640" s="77" t="n">
        <v>45</v>
      </c>
      <c r="F640" s="78" t="str">
        <f aca="false">IF(ISERROR(VLOOKUP(E640,スタッフマスタ!$A:$B,2,FALSE())),"",VLOOKUP(E640,スタッフマスタ!$A:$B,2,FALSE()))</f>
        <v>薮崎 明</v>
      </c>
      <c r="G640" s="79" t="n">
        <f aca="false">IF(ISERROR(VLOOKUP(E640,スタッフマスタ!$A:$C,3,FALSE())),"",VLOOKUP(E640,スタッフマスタ!$A:$C,3,FALSE()))</f>
        <v>5</v>
      </c>
      <c r="H640" s="80" t="str">
        <f aca="false">IF(ISERROR(VLOOKUP(E640,スタッフマスタ!$A:$D,4,FALSE())),"",VLOOKUP(E640,スタッフマスタ!$A:$D,4,FALSE()))</f>
        <v>部門5</v>
      </c>
      <c r="I640" s="81" t="n">
        <v>2</v>
      </c>
      <c r="J640" s="78" t="str">
        <f aca="false">IF(ISERROR(VLOOKUP(I640,研修区分マスタ!A:B,2,FALSE())),"",VLOOKUP(I640,研修区分マスタ!A:B,2,FALSE()))</f>
        <v>専門</v>
      </c>
      <c r="K640" s="82" t="s">
        <v>119</v>
      </c>
      <c r="L640" s="83" t="s">
        <v>1265</v>
      </c>
      <c r="M640" s="84" t="n">
        <v>0.145833333333333</v>
      </c>
      <c r="N640" s="85" t="n">
        <v>19500</v>
      </c>
      <c r="O640" s="86" t="s">
        <v>1266</v>
      </c>
      <c r="P640" s="69"/>
      <c r="Q640" s="70"/>
      <c r="R640" s="54"/>
      <c r="S640" s="54"/>
      <c r="T640" s="71"/>
      <c r="U640" s="54"/>
    </row>
    <row r="641" customFormat="false" ht="24" hidden="false" customHeight="false" outlineLevel="0" collapsed="false">
      <c r="A641" s="73" t="n">
        <v>639</v>
      </c>
      <c r="B641" s="74" t="n">
        <v>8</v>
      </c>
      <c r="C641" s="75" t="n">
        <v>9</v>
      </c>
      <c r="D641" s="76" t="n">
        <v>21</v>
      </c>
      <c r="E641" s="77" t="n">
        <v>28</v>
      </c>
      <c r="F641" s="78" t="str">
        <f aca="false">IF(ISERROR(VLOOKUP(E641,スタッフマスタ!$A:$B,2,FALSE())),"",VLOOKUP(E641,スタッフマスタ!$A:$B,2,FALSE()))</f>
        <v>大須 清</v>
      </c>
      <c r="G641" s="79" t="n">
        <f aca="false">IF(ISERROR(VLOOKUP(E641,スタッフマスタ!$A:$C,3,FALSE())),"",VLOOKUP(E641,スタッフマスタ!$A:$C,3,FALSE()))</f>
        <v>8</v>
      </c>
      <c r="H641" s="80" t="str">
        <f aca="false">IF(ISERROR(VLOOKUP(E641,スタッフマスタ!$A:$D,4,FALSE())),"",VLOOKUP(E641,スタッフマスタ!$A:$D,4,FALSE()))</f>
        <v>部門8</v>
      </c>
      <c r="I641" s="81" t="n">
        <v>2</v>
      </c>
      <c r="J641" s="78" t="str">
        <f aca="false">IF(ISERROR(VLOOKUP(I641,研修区分マスタ!A:B,2,FALSE())),"",VLOOKUP(I641,研修区分マスタ!A:B,2,FALSE()))</f>
        <v>専門</v>
      </c>
      <c r="K641" s="82" t="s">
        <v>127</v>
      </c>
      <c r="L641" s="83" t="s">
        <v>1267</v>
      </c>
      <c r="M641" s="84" t="n">
        <v>0.104166666666667</v>
      </c>
      <c r="N641" s="85" t="n">
        <v>16000</v>
      </c>
      <c r="O641" s="86" t="s">
        <v>1268</v>
      </c>
      <c r="P641" s="69"/>
      <c r="Q641" s="70"/>
      <c r="R641" s="54"/>
      <c r="S641" s="54"/>
      <c r="T641" s="71"/>
      <c r="U641" s="54"/>
    </row>
    <row r="642" customFormat="false" ht="24" hidden="false" customHeight="false" outlineLevel="0" collapsed="false">
      <c r="A642" s="73" t="n">
        <v>640</v>
      </c>
      <c r="B642" s="74" t="n">
        <v>8</v>
      </c>
      <c r="C642" s="75" t="n">
        <v>9</v>
      </c>
      <c r="D642" s="76" t="n">
        <v>22</v>
      </c>
      <c r="E642" s="77" t="n">
        <v>56</v>
      </c>
      <c r="F642" s="78" t="str">
        <f aca="false">IF(ISERROR(VLOOKUP(E642,スタッフマスタ!$A:$B,2,FALSE())),"",VLOOKUP(E642,スタッフマスタ!$A:$B,2,FALSE()))</f>
        <v>小嶋 哲三</v>
      </c>
      <c r="G642" s="79" t="n">
        <f aca="false">IF(ISERROR(VLOOKUP(E642,スタッフマスタ!$A:$C,3,FALSE())),"",VLOOKUP(E642,スタッフマスタ!$A:$C,3,FALSE()))</f>
        <v>16</v>
      </c>
      <c r="H642" s="80" t="str">
        <f aca="false">IF(ISERROR(VLOOKUP(E642,スタッフマスタ!$A:$D,4,FALSE())),"",VLOOKUP(E642,スタッフマスタ!$A:$D,4,FALSE()))</f>
        <v>部門16</v>
      </c>
      <c r="I642" s="81" t="n">
        <v>4</v>
      </c>
      <c r="J642" s="78" t="str">
        <f aca="false">IF(ISERROR(VLOOKUP(I642,研修区分マスタ!A:B,2,FALSE())),"",VLOOKUP(I642,研修区分マスタ!A:B,2,FALSE()))</f>
        <v>セミナー</v>
      </c>
      <c r="K642" s="82" t="s">
        <v>186</v>
      </c>
      <c r="L642" s="83" t="s">
        <v>1269</v>
      </c>
      <c r="M642" s="84" t="n">
        <v>0.104166666666667</v>
      </c>
      <c r="N642" s="85" t="n">
        <v>7100</v>
      </c>
      <c r="O642" s="86" t="s">
        <v>1270</v>
      </c>
      <c r="P642" s="69"/>
      <c r="Q642" s="70"/>
      <c r="R642" s="54"/>
      <c r="S642" s="54"/>
      <c r="T642" s="71"/>
      <c r="U642" s="54"/>
    </row>
    <row r="643" customFormat="false" ht="24" hidden="false" customHeight="false" outlineLevel="0" collapsed="false">
      <c r="A643" s="73" t="n">
        <v>641</v>
      </c>
      <c r="B643" s="74" t="n">
        <v>8</v>
      </c>
      <c r="C643" s="75" t="n">
        <v>9</v>
      </c>
      <c r="D643" s="76" t="n">
        <v>30</v>
      </c>
      <c r="E643" s="77" t="n">
        <v>46</v>
      </c>
      <c r="F643" s="78" t="str">
        <f aca="false">IF(ISERROR(VLOOKUP(E643,スタッフマスタ!$A:$B,2,FALSE())),"",VLOOKUP(E643,スタッフマスタ!$A:$B,2,FALSE()))</f>
        <v>大森 多門</v>
      </c>
      <c r="G643" s="79" t="n">
        <f aca="false">IF(ISERROR(VLOOKUP(E643,スタッフマスタ!$A:$C,3,FALSE())),"",VLOOKUP(E643,スタッフマスタ!$A:$C,3,FALSE()))</f>
        <v>6</v>
      </c>
      <c r="H643" s="80" t="str">
        <f aca="false">IF(ISERROR(VLOOKUP(E643,スタッフマスタ!$A:$D,4,FALSE())),"",VLOOKUP(E643,スタッフマスタ!$A:$D,4,FALSE()))</f>
        <v>部門6</v>
      </c>
      <c r="I643" s="81" t="n">
        <v>2</v>
      </c>
      <c r="J643" s="78" t="str">
        <f aca="false">IF(ISERROR(VLOOKUP(I643,研修区分マスタ!A:B,2,FALSE())),"",VLOOKUP(I643,研修区分マスタ!A:B,2,FALSE()))</f>
        <v>専門</v>
      </c>
      <c r="K643" s="82" t="s">
        <v>210</v>
      </c>
      <c r="L643" s="83" t="s">
        <v>1271</v>
      </c>
      <c r="M643" s="84" t="n">
        <v>0.1875</v>
      </c>
      <c r="N643" s="85" t="n">
        <v>36500</v>
      </c>
      <c r="O643" s="86" t="s">
        <v>1272</v>
      </c>
      <c r="P643" s="69"/>
      <c r="Q643" s="70"/>
      <c r="R643" s="54"/>
      <c r="S643" s="54"/>
      <c r="T643" s="71"/>
      <c r="U643" s="54"/>
    </row>
    <row r="644" customFormat="false" ht="24" hidden="false" customHeight="false" outlineLevel="0" collapsed="false">
      <c r="A644" s="73" t="n">
        <v>642</v>
      </c>
      <c r="B644" s="74" t="n">
        <v>8</v>
      </c>
      <c r="C644" s="75" t="n">
        <v>9</v>
      </c>
      <c r="D644" s="76" t="n">
        <v>30</v>
      </c>
      <c r="E644" s="77" t="n">
        <v>57</v>
      </c>
      <c r="F644" s="78" t="str">
        <f aca="false">IF(ISERROR(VLOOKUP(E644,スタッフマスタ!$A:$B,2,FALSE())),"",VLOOKUP(E644,スタッフマスタ!$A:$B,2,FALSE()))</f>
        <v>東本 正英</v>
      </c>
      <c r="G644" s="79" t="n">
        <f aca="false">IF(ISERROR(VLOOKUP(E644,スタッフマスタ!$A:$C,3,FALSE())),"",VLOOKUP(E644,スタッフマスタ!$A:$C,3,FALSE()))</f>
        <v>17</v>
      </c>
      <c r="H644" s="80" t="str">
        <f aca="false">IF(ISERROR(VLOOKUP(E644,スタッフマスタ!$A:$D,4,FALSE())),"",VLOOKUP(E644,スタッフマスタ!$A:$D,4,FALSE()))</f>
        <v>部門17</v>
      </c>
      <c r="I644" s="81" t="n">
        <v>2</v>
      </c>
      <c r="J644" s="78" t="str">
        <f aca="false">IF(ISERROR(VLOOKUP(I644,研修区分マスタ!A:B,2,FALSE())),"",VLOOKUP(I644,研修区分マスタ!A:B,2,FALSE()))</f>
        <v>専門</v>
      </c>
      <c r="K644" s="82" t="s">
        <v>119</v>
      </c>
      <c r="L644" s="83" t="s">
        <v>1273</v>
      </c>
      <c r="M644" s="84" t="n">
        <v>0.104166666666667</v>
      </c>
      <c r="N644" s="85" t="n">
        <v>4700</v>
      </c>
      <c r="O644" s="86" t="s">
        <v>1274</v>
      </c>
      <c r="P644" s="69"/>
      <c r="Q644" s="70"/>
      <c r="R644" s="54"/>
      <c r="S644" s="54"/>
      <c r="T644" s="71"/>
      <c r="U644" s="54"/>
    </row>
    <row r="645" customFormat="false" ht="24" hidden="false" customHeight="false" outlineLevel="0" collapsed="false">
      <c r="A645" s="73" t="n">
        <v>643</v>
      </c>
      <c r="B645" s="74" t="n">
        <v>8</v>
      </c>
      <c r="C645" s="75" t="n">
        <v>10</v>
      </c>
      <c r="D645" s="76" t="n">
        <v>3</v>
      </c>
      <c r="E645" s="77" t="n">
        <v>27</v>
      </c>
      <c r="F645" s="78" t="str">
        <f aca="false">IF(ISERROR(VLOOKUP(E645,スタッフマスタ!$A:$B,2,FALSE())),"",VLOOKUP(E645,スタッフマスタ!$A:$B,2,FALSE()))</f>
        <v>山宮 国彦</v>
      </c>
      <c r="G645" s="79" t="n">
        <f aca="false">IF(ISERROR(VLOOKUP(E645,スタッフマスタ!$A:$C,3,FALSE())),"",VLOOKUP(E645,スタッフマスタ!$A:$C,3,FALSE()))</f>
        <v>7</v>
      </c>
      <c r="H645" s="80" t="str">
        <f aca="false">IF(ISERROR(VLOOKUP(E645,スタッフマスタ!$A:$D,4,FALSE())),"",VLOOKUP(E645,スタッフマスタ!$A:$D,4,FALSE()))</f>
        <v>部門7</v>
      </c>
      <c r="I645" s="81" t="n">
        <v>3</v>
      </c>
      <c r="J645" s="78" t="str">
        <f aca="false">IF(ISERROR(VLOOKUP(I645,研修区分マスタ!A:B,2,FALSE())),"",VLOOKUP(I645,研修区分マスタ!A:B,2,FALSE()))</f>
        <v>一般</v>
      </c>
      <c r="K645" s="82" t="s">
        <v>159</v>
      </c>
      <c r="L645" s="83" t="s">
        <v>1275</v>
      </c>
      <c r="M645" s="84" t="n">
        <v>0.229166666666666</v>
      </c>
      <c r="N645" s="85" t="n">
        <v>14900</v>
      </c>
      <c r="O645" s="86" t="s">
        <v>1276</v>
      </c>
      <c r="P645" s="69"/>
      <c r="Q645" s="70"/>
      <c r="R645" s="54"/>
      <c r="S645" s="54"/>
      <c r="T645" s="71"/>
      <c r="U645" s="54"/>
    </row>
    <row r="646" customFormat="false" ht="24" hidden="false" customHeight="false" outlineLevel="0" collapsed="false">
      <c r="A646" s="73" t="n">
        <v>644</v>
      </c>
      <c r="B646" s="74" t="n">
        <v>8</v>
      </c>
      <c r="C646" s="75" t="n">
        <v>10</v>
      </c>
      <c r="D646" s="76" t="n">
        <v>5</v>
      </c>
      <c r="E646" s="77" t="n">
        <v>24</v>
      </c>
      <c r="F646" s="78" t="str">
        <f aca="false">IF(ISERROR(VLOOKUP(E646,スタッフマスタ!$A:$B,2,FALSE())),"",VLOOKUP(E646,スタッフマスタ!$A:$B,2,FALSE()))</f>
        <v>雪浦 伸一</v>
      </c>
      <c r="G646" s="79" t="n">
        <f aca="false">IF(ISERROR(VLOOKUP(E646,スタッフマスタ!$A:$C,3,FALSE())),"",VLOOKUP(E646,スタッフマスタ!$A:$C,3,FALSE()))</f>
        <v>4</v>
      </c>
      <c r="H646" s="80" t="str">
        <f aca="false">IF(ISERROR(VLOOKUP(E646,スタッフマスタ!$A:$D,4,FALSE())),"",VLOOKUP(E646,スタッフマスタ!$A:$D,4,FALSE()))</f>
        <v>部門4</v>
      </c>
      <c r="I646" s="81" t="n">
        <v>2</v>
      </c>
      <c r="J646" s="78" t="str">
        <f aca="false">IF(ISERROR(VLOOKUP(I646,研修区分マスタ!A:B,2,FALSE())),"",VLOOKUP(I646,研修区分マスタ!A:B,2,FALSE()))</f>
        <v>専門</v>
      </c>
      <c r="K646" s="82" t="s">
        <v>210</v>
      </c>
      <c r="L646" s="83" t="s">
        <v>1277</v>
      </c>
      <c r="M646" s="84" t="n">
        <v>0.0833333333333333</v>
      </c>
      <c r="N646" s="85" t="n">
        <v>49500</v>
      </c>
      <c r="O646" s="86" t="s">
        <v>1278</v>
      </c>
      <c r="P646" s="69"/>
      <c r="Q646" s="70"/>
      <c r="R646" s="54"/>
      <c r="S646" s="54"/>
      <c r="T646" s="71"/>
      <c r="U646" s="54"/>
    </row>
    <row r="647" customFormat="false" ht="24" hidden="false" customHeight="false" outlineLevel="0" collapsed="false">
      <c r="A647" s="73" t="n">
        <v>645</v>
      </c>
      <c r="B647" s="74" t="n">
        <v>8</v>
      </c>
      <c r="C647" s="75" t="n">
        <v>10</v>
      </c>
      <c r="D647" s="76" t="n">
        <v>5</v>
      </c>
      <c r="E647" s="77" t="n">
        <v>33</v>
      </c>
      <c r="F647" s="78" t="str">
        <f aca="false">IF(ISERROR(VLOOKUP(E647,スタッフマスタ!$A:$B,2,FALSE())),"",VLOOKUP(E647,スタッフマスタ!$A:$B,2,FALSE()))</f>
        <v>野山 忠義</v>
      </c>
      <c r="G647" s="79" t="n">
        <f aca="false">IF(ISERROR(VLOOKUP(E647,スタッフマスタ!$A:$C,3,FALSE())),"",VLOOKUP(E647,スタッフマスタ!$A:$C,3,FALSE()))</f>
        <v>13</v>
      </c>
      <c r="H647" s="80" t="str">
        <f aca="false">IF(ISERROR(VLOOKUP(E647,スタッフマスタ!$A:$D,4,FALSE())),"",VLOOKUP(E647,スタッフマスタ!$A:$D,4,FALSE()))</f>
        <v>部門13</v>
      </c>
      <c r="I647" s="81" t="n">
        <v>1</v>
      </c>
      <c r="J647" s="78" t="str">
        <f aca="false">IF(ISERROR(VLOOKUP(I647,研修区分マスタ!A:B,2,FALSE())),"",VLOOKUP(I647,研修区分マスタ!A:B,2,FALSE()))</f>
        <v>管理者</v>
      </c>
      <c r="K647" s="82" t="s">
        <v>251</v>
      </c>
      <c r="L647" s="83" t="s">
        <v>1279</v>
      </c>
      <c r="M647" s="84" t="n">
        <v>0.104166666666667</v>
      </c>
      <c r="N647" s="85" t="n">
        <v>14400</v>
      </c>
      <c r="O647" s="86" t="s">
        <v>1280</v>
      </c>
      <c r="P647" s="69"/>
      <c r="Q647" s="70"/>
      <c r="R647" s="54"/>
      <c r="S647" s="54"/>
      <c r="T647" s="71"/>
      <c r="U647" s="54"/>
    </row>
    <row r="648" customFormat="false" ht="24" hidden="false" customHeight="false" outlineLevel="0" collapsed="false">
      <c r="A648" s="73" t="n">
        <v>646</v>
      </c>
      <c r="B648" s="74" t="n">
        <v>8</v>
      </c>
      <c r="C648" s="75" t="n">
        <v>10</v>
      </c>
      <c r="D648" s="76" t="n">
        <v>5</v>
      </c>
      <c r="E648" s="77" t="n">
        <v>57</v>
      </c>
      <c r="F648" s="78" t="str">
        <f aca="false">IF(ISERROR(VLOOKUP(E648,スタッフマスタ!$A:$B,2,FALSE())),"",VLOOKUP(E648,スタッフマスタ!$A:$B,2,FALSE()))</f>
        <v>東本 正英</v>
      </c>
      <c r="G648" s="79" t="n">
        <f aca="false">IF(ISERROR(VLOOKUP(E648,スタッフマスタ!$A:$C,3,FALSE())),"",VLOOKUP(E648,スタッフマスタ!$A:$C,3,FALSE()))</f>
        <v>17</v>
      </c>
      <c r="H648" s="80" t="str">
        <f aca="false">IF(ISERROR(VLOOKUP(E648,スタッフマスタ!$A:$D,4,FALSE())),"",VLOOKUP(E648,スタッフマスタ!$A:$D,4,FALSE()))</f>
        <v>部門17</v>
      </c>
      <c r="I648" s="81" t="n">
        <v>2</v>
      </c>
      <c r="J648" s="78" t="str">
        <f aca="false">IF(ISERROR(VLOOKUP(I648,研修区分マスタ!A:B,2,FALSE())),"",VLOOKUP(I648,研修区分マスタ!A:B,2,FALSE()))</f>
        <v>専門</v>
      </c>
      <c r="K648" s="82" t="s">
        <v>423</v>
      </c>
      <c r="L648" s="83" t="s">
        <v>1281</v>
      </c>
      <c r="M648" s="84" t="n">
        <v>0.291666666666666</v>
      </c>
      <c r="N648" s="85" t="n">
        <v>28100</v>
      </c>
      <c r="O648" s="86" t="s">
        <v>1282</v>
      </c>
      <c r="P648" s="69"/>
      <c r="Q648" s="70"/>
      <c r="R648" s="54"/>
      <c r="S648" s="54"/>
      <c r="T648" s="71"/>
      <c r="U648" s="54"/>
    </row>
    <row r="649" customFormat="false" ht="24" hidden="false" customHeight="false" outlineLevel="0" collapsed="false">
      <c r="A649" s="73" t="n">
        <v>647</v>
      </c>
      <c r="B649" s="74" t="n">
        <v>8</v>
      </c>
      <c r="C649" s="75" t="n">
        <v>10</v>
      </c>
      <c r="D649" s="76" t="n">
        <v>8</v>
      </c>
      <c r="E649" s="77" t="n">
        <v>37</v>
      </c>
      <c r="F649" s="78" t="str">
        <f aca="false">IF(ISERROR(VLOOKUP(E649,スタッフマスタ!$A:$B,2,FALSE())),"",VLOOKUP(E649,スタッフマスタ!$A:$B,2,FALSE()))</f>
        <v>土橋 幸夫</v>
      </c>
      <c r="G649" s="79" t="n">
        <f aca="false">IF(ISERROR(VLOOKUP(E649,スタッフマスタ!$A:$C,3,FALSE())),"",VLOOKUP(E649,スタッフマスタ!$A:$C,3,FALSE()))</f>
        <v>17</v>
      </c>
      <c r="H649" s="80" t="str">
        <f aca="false">IF(ISERROR(VLOOKUP(E649,スタッフマスタ!$A:$D,4,FALSE())),"",VLOOKUP(E649,スタッフマスタ!$A:$D,4,FALSE()))</f>
        <v>部門17</v>
      </c>
      <c r="I649" s="81" t="n">
        <v>5</v>
      </c>
      <c r="J649" s="78" t="str">
        <f aca="false">IF(ISERROR(VLOOKUP(I649,研修区分マスタ!A:B,2,FALSE())),"",VLOOKUP(I649,研修区分マスタ!A:B,2,FALSE()))</f>
        <v>社内</v>
      </c>
      <c r="K649" s="82" t="s">
        <v>423</v>
      </c>
      <c r="L649" s="83" t="s">
        <v>1283</v>
      </c>
      <c r="M649" s="84" t="n">
        <v>0.145833333333333</v>
      </c>
      <c r="N649" s="85" t="n">
        <v>14400</v>
      </c>
      <c r="O649" s="86" t="s">
        <v>1284</v>
      </c>
      <c r="P649" s="69"/>
      <c r="Q649" s="70"/>
      <c r="R649" s="54"/>
      <c r="S649" s="54"/>
      <c r="T649" s="71"/>
      <c r="U649" s="54"/>
    </row>
    <row r="650" customFormat="false" ht="24" hidden="false" customHeight="false" outlineLevel="0" collapsed="false">
      <c r="A650" s="73" t="n">
        <v>648</v>
      </c>
      <c r="B650" s="74" t="n">
        <v>8</v>
      </c>
      <c r="C650" s="75" t="n">
        <v>10</v>
      </c>
      <c r="D650" s="76" t="n">
        <v>10</v>
      </c>
      <c r="E650" s="77" t="n">
        <v>14</v>
      </c>
      <c r="F650" s="78" t="str">
        <f aca="false">IF(ISERROR(VLOOKUP(E650,スタッフマスタ!$A:$B,2,FALSE())),"",VLOOKUP(E650,スタッフマスタ!$A:$B,2,FALSE()))</f>
        <v>古賀 信夫</v>
      </c>
      <c r="G650" s="79" t="n">
        <f aca="false">IF(ISERROR(VLOOKUP(E650,スタッフマスタ!$A:$C,3,FALSE())),"",VLOOKUP(E650,スタッフマスタ!$A:$C,3,FALSE()))</f>
        <v>14</v>
      </c>
      <c r="H650" s="80" t="str">
        <f aca="false">IF(ISERROR(VLOOKUP(E650,スタッフマスタ!$A:$D,4,FALSE())),"",VLOOKUP(E650,スタッフマスタ!$A:$D,4,FALSE()))</f>
        <v>部門14</v>
      </c>
      <c r="I650" s="81" t="n">
        <v>1</v>
      </c>
      <c r="J650" s="78" t="str">
        <f aca="false">IF(ISERROR(VLOOKUP(I650,研修区分マスタ!A:B,2,FALSE())),"",VLOOKUP(I650,研修区分マスタ!A:B,2,FALSE()))</f>
        <v>管理者</v>
      </c>
      <c r="K650" s="82" t="s">
        <v>76</v>
      </c>
      <c r="L650" s="83" t="s">
        <v>1285</v>
      </c>
      <c r="M650" s="84" t="n">
        <v>0.291666666666666</v>
      </c>
      <c r="N650" s="85" t="n">
        <v>6900</v>
      </c>
      <c r="O650" s="86" t="s">
        <v>1286</v>
      </c>
      <c r="P650" s="69"/>
      <c r="Q650" s="70"/>
      <c r="R650" s="54"/>
      <c r="S650" s="54"/>
      <c r="T650" s="71"/>
      <c r="U650" s="54"/>
    </row>
    <row r="651" customFormat="false" ht="24" hidden="false" customHeight="false" outlineLevel="0" collapsed="false">
      <c r="A651" s="73" t="n">
        <v>649</v>
      </c>
      <c r="B651" s="74" t="n">
        <v>8</v>
      </c>
      <c r="C651" s="75" t="n">
        <v>10</v>
      </c>
      <c r="D651" s="76" t="n">
        <v>10</v>
      </c>
      <c r="E651" s="77" t="n">
        <v>46</v>
      </c>
      <c r="F651" s="78" t="str">
        <f aca="false">IF(ISERROR(VLOOKUP(E651,スタッフマスタ!$A:$B,2,FALSE())),"",VLOOKUP(E651,スタッフマスタ!$A:$B,2,FALSE()))</f>
        <v>大森 多門</v>
      </c>
      <c r="G651" s="79" t="n">
        <f aca="false">IF(ISERROR(VLOOKUP(E651,スタッフマスタ!$A:$C,3,FALSE())),"",VLOOKUP(E651,スタッフマスタ!$A:$C,3,FALSE()))</f>
        <v>6</v>
      </c>
      <c r="H651" s="80" t="str">
        <f aca="false">IF(ISERROR(VLOOKUP(E651,スタッフマスタ!$A:$D,4,FALSE())),"",VLOOKUP(E651,スタッフマスタ!$A:$D,4,FALSE()))</f>
        <v>部門6</v>
      </c>
      <c r="I651" s="81" t="n">
        <v>3</v>
      </c>
      <c r="J651" s="78" t="str">
        <f aca="false">IF(ISERROR(VLOOKUP(I651,研修区分マスタ!A:B,2,FALSE())),"",VLOOKUP(I651,研修区分マスタ!A:B,2,FALSE()))</f>
        <v>一般</v>
      </c>
      <c r="K651" s="82" t="s">
        <v>251</v>
      </c>
      <c r="L651" s="83" t="s">
        <v>1287</v>
      </c>
      <c r="M651" s="84" t="n">
        <v>0.3125</v>
      </c>
      <c r="N651" s="85" t="n">
        <v>2100</v>
      </c>
      <c r="O651" s="86" t="s">
        <v>1288</v>
      </c>
      <c r="P651" s="69"/>
      <c r="Q651" s="70"/>
      <c r="R651" s="54"/>
      <c r="S651" s="54"/>
      <c r="T651" s="71"/>
      <c r="U651" s="54"/>
    </row>
    <row r="652" customFormat="false" ht="24" hidden="false" customHeight="false" outlineLevel="0" collapsed="false">
      <c r="A652" s="73" t="n">
        <v>650</v>
      </c>
      <c r="B652" s="74" t="n">
        <v>8</v>
      </c>
      <c r="C652" s="75" t="n">
        <v>10</v>
      </c>
      <c r="D652" s="76" t="n">
        <v>10</v>
      </c>
      <c r="E652" s="77" t="n">
        <v>52</v>
      </c>
      <c r="F652" s="78" t="str">
        <f aca="false">IF(ISERROR(VLOOKUP(E652,スタッフマスタ!$A:$B,2,FALSE())),"",VLOOKUP(E652,スタッフマスタ!$A:$B,2,FALSE()))</f>
        <v>岩間 秀男</v>
      </c>
      <c r="G652" s="79" t="n">
        <f aca="false">IF(ISERROR(VLOOKUP(E652,スタッフマスタ!$A:$C,3,FALSE())),"",VLOOKUP(E652,スタッフマスタ!$A:$C,3,FALSE()))</f>
        <v>12</v>
      </c>
      <c r="H652" s="80" t="str">
        <f aca="false">IF(ISERROR(VLOOKUP(E652,スタッフマスタ!$A:$D,4,FALSE())),"",VLOOKUP(E652,スタッフマスタ!$A:$D,4,FALSE()))</f>
        <v>部門12</v>
      </c>
      <c r="I652" s="81" t="n">
        <v>2</v>
      </c>
      <c r="J652" s="78" t="str">
        <f aca="false">IF(ISERROR(VLOOKUP(I652,研修区分マスタ!A:B,2,FALSE())),"",VLOOKUP(I652,研修区分マスタ!A:B,2,FALSE()))</f>
        <v>専門</v>
      </c>
      <c r="K652" s="82" t="s">
        <v>156</v>
      </c>
      <c r="L652" s="83" t="s">
        <v>1289</v>
      </c>
      <c r="M652" s="84" t="n">
        <v>0.1875</v>
      </c>
      <c r="N652" s="85" t="n">
        <v>17300</v>
      </c>
      <c r="O652" s="86" t="s">
        <v>1290</v>
      </c>
      <c r="P652" s="69"/>
      <c r="Q652" s="70"/>
      <c r="R652" s="54"/>
      <c r="S652" s="54"/>
      <c r="T652" s="71"/>
      <c r="U652" s="54"/>
    </row>
    <row r="653" customFormat="false" ht="24" hidden="false" customHeight="false" outlineLevel="0" collapsed="false">
      <c r="A653" s="73" t="n">
        <v>651</v>
      </c>
      <c r="B653" s="74" t="n">
        <v>8</v>
      </c>
      <c r="C653" s="75" t="n">
        <v>10</v>
      </c>
      <c r="D653" s="76" t="n">
        <v>11</v>
      </c>
      <c r="E653" s="77" t="n">
        <v>52</v>
      </c>
      <c r="F653" s="78" t="str">
        <f aca="false">IF(ISERROR(VLOOKUP(E653,スタッフマスタ!$A:$B,2,FALSE())),"",VLOOKUP(E653,スタッフマスタ!$A:$B,2,FALSE()))</f>
        <v>岩間 秀男</v>
      </c>
      <c r="G653" s="79" t="n">
        <f aca="false">IF(ISERROR(VLOOKUP(E653,スタッフマスタ!$A:$C,3,FALSE())),"",VLOOKUP(E653,スタッフマスタ!$A:$C,3,FALSE()))</f>
        <v>12</v>
      </c>
      <c r="H653" s="80" t="str">
        <f aca="false">IF(ISERROR(VLOOKUP(E653,スタッフマスタ!$A:$D,4,FALSE())),"",VLOOKUP(E653,スタッフマスタ!$A:$D,4,FALSE()))</f>
        <v>部門12</v>
      </c>
      <c r="I653" s="81" t="n">
        <v>4</v>
      </c>
      <c r="J653" s="78" t="str">
        <f aca="false">IF(ISERROR(VLOOKUP(I653,研修区分マスタ!A:B,2,FALSE())),"",VLOOKUP(I653,研修区分マスタ!A:B,2,FALSE()))</f>
        <v>セミナー</v>
      </c>
      <c r="K653" s="82" t="s">
        <v>10</v>
      </c>
      <c r="L653" s="83" t="s">
        <v>1291</v>
      </c>
      <c r="M653" s="84" t="n">
        <v>0.3125</v>
      </c>
      <c r="N653" s="85" t="n">
        <v>23100</v>
      </c>
      <c r="O653" s="86" t="s">
        <v>1292</v>
      </c>
      <c r="P653" s="69"/>
      <c r="Q653" s="70"/>
      <c r="R653" s="54"/>
      <c r="S653" s="54"/>
      <c r="T653" s="71"/>
      <c r="U653" s="54"/>
    </row>
    <row r="654" customFormat="false" ht="24" hidden="false" customHeight="false" outlineLevel="0" collapsed="false">
      <c r="A654" s="73" t="n">
        <v>652</v>
      </c>
      <c r="B654" s="74" t="n">
        <v>8</v>
      </c>
      <c r="C654" s="75" t="n">
        <v>10</v>
      </c>
      <c r="D654" s="76" t="n">
        <v>14</v>
      </c>
      <c r="E654" s="77" t="n">
        <v>13</v>
      </c>
      <c r="F654" s="78" t="str">
        <f aca="false">IF(ISERROR(VLOOKUP(E654,スタッフマスタ!$A:$B,2,FALSE())),"",VLOOKUP(E654,スタッフマスタ!$A:$B,2,FALSE()))</f>
        <v>薮崎 浩</v>
      </c>
      <c r="G654" s="79" t="n">
        <f aca="false">IF(ISERROR(VLOOKUP(E654,スタッフマスタ!$A:$C,3,FALSE())),"",VLOOKUP(E654,スタッフマスタ!$A:$C,3,FALSE()))</f>
        <v>13</v>
      </c>
      <c r="H654" s="80" t="str">
        <f aca="false">IF(ISERROR(VLOOKUP(E654,スタッフマスタ!$A:$D,4,FALSE())),"",VLOOKUP(E654,スタッフマスタ!$A:$D,4,FALSE()))</f>
        <v>部門13</v>
      </c>
      <c r="I654" s="81" t="n">
        <v>4</v>
      </c>
      <c r="J654" s="78" t="str">
        <f aca="false">IF(ISERROR(VLOOKUP(I654,研修区分マスタ!A:B,2,FALSE())),"",VLOOKUP(I654,研修区分マスタ!A:B,2,FALSE()))</f>
        <v>セミナー</v>
      </c>
      <c r="K654" s="82" t="s">
        <v>98</v>
      </c>
      <c r="L654" s="83" t="s">
        <v>1293</v>
      </c>
      <c r="M654" s="84" t="n">
        <v>0.270833333333333</v>
      </c>
      <c r="N654" s="85" t="n">
        <v>44700</v>
      </c>
      <c r="O654" s="86" t="s">
        <v>1294</v>
      </c>
      <c r="P654" s="69"/>
      <c r="Q654" s="70"/>
      <c r="R654" s="54"/>
      <c r="S654" s="54"/>
      <c r="T654" s="71"/>
      <c r="U654" s="54"/>
    </row>
    <row r="655" customFormat="false" ht="24" hidden="false" customHeight="false" outlineLevel="0" collapsed="false">
      <c r="A655" s="73" t="n">
        <v>653</v>
      </c>
      <c r="B655" s="74" t="n">
        <v>8</v>
      </c>
      <c r="C655" s="75" t="n">
        <v>10</v>
      </c>
      <c r="D655" s="76" t="n">
        <v>17</v>
      </c>
      <c r="E655" s="77" t="n">
        <v>35</v>
      </c>
      <c r="F655" s="78" t="str">
        <f aca="false">IF(ISERROR(VLOOKUP(E655,スタッフマスタ!$A:$B,2,FALSE())),"",VLOOKUP(E655,スタッフマスタ!$A:$B,2,FALSE()))</f>
        <v>龍野 正喜</v>
      </c>
      <c r="G655" s="79" t="n">
        <f aca="false">IF(ISERROR(VLOOKUP(E655,スタッフマスタ!$A:$C,3,FALSE())),"",VLOOKUP(E655,スタッフマスタ!$A:$C,3,FALSE()))</f>
        <v>15</v>
      </c>
      <c r="H655" s="80" t="str">
        <f aca="false">IF(ISERROR(VLOOKUP(E655,スタッフマスタ!$A:$D,4,FALSE())),"",VLOOKUP(E655,スタッフマスタ!$A:$D,4,FALSE()))</f>
        <v>部門15</v>
      </c>
      <c r="I655" s="81" t="n">
        <v>5</v>
      </c>
      <c r="J655" s="78" t="str">
        <f aca="false">IF(ISERROR(VLOOKUP(I655,研修区分マスタ!A:B,2,FALSE())),"",VLOOKUP(I655,研修区分マスタ!A:B,2,FALSE()))</f>
        <v>社内</v>
      </c>
      <c r="K655" s="82" t="s">
        <v>107</v>
      </c>
      <c r="L655" s="83" t="s">
        <v>1295</v>
      </c>
      <c r="M655" s="84" t="n">
        <v>0.145833333333333</v>
      </c>
      <c r="N655" s="85" t="n">
        <v>13700</v>
      </c>
      <c r="O655" s="86" t="s">
        <v>1296</v>
      </c>
      <c r="P655" s="69"/>
      <c r="Q655" s="70"/>
      <c r="R655" s="54"/>
      <c r="S655" s="54"/>
      <c r="T655" s="71"/>
      <c r="U655" s="54"/>
    </row>
    <row r="656" customFormat="false" ht="24" hidden="false" customHeight="false" outlineLevel="0" collapsed="false">
      <c r="A656" s="73" t="n">
        <v>654</v>
      </c>
      <c r="B656" s="74" t="n">
        <v>8</v>
      </c>
      <c r="C656" s="75" t="n">
        <v>10</v>
      </c>
      <c r="D656" s="76" t="n">
        <v>19</v>
      </c>
      <c r="E656" s="77" t="n">
        <v>43</v>
      </c>
      <c r="F656" s="78" t="str">
        <f aca="false">IF(ISERROR(VLOOKUP(E656,スタッフマスタ!$A:$B,2,FALSE())),"",VLOOKUP(E656,スタッフマスタ!$A:$B,2,FALSE()))</f>
        <v>鶴山 勝</v>
      </c>
      <c r="G656" s="79" t="n">
        <f aca="false">IF(ISERROR(VLOOKUP(E656,スタッフマスタ!$A:$C,3,FALSE())),"",VLOOKUP(E656,スタッフマスタ!$A:$C,3,FALSE()))</f>
        <v>3</v>
      </c>
      <c r="H656" s="80" t="str">
        <f aca="false">IF(ISERROR(VLOOKUP(E656,スタッフマスタ!$A:$D,4,FALSE())),"",VLOOKUP(E656,スタッフマスタ!$A:$D,4,FALSE()))</f>
        <v>部門3</v>
      </c>
      <c r="I656" s="81" t="n">
        <v>3</v>
      </c>
      <c r="J656" s="78" t="str">
        <f aca="false">IF(ISERROR(VLOOKUP(I656,研修区分マスタ!A:B,2,FALSE())),"",VLOOKUP(I656,研修区分マスタ!A:B,2,FALSE()))</f>
        <v>一般</v>
      </c>
      <c r="K656" s="82" t="s">
        <v>19</v>
      </c>
      <c r="L656" s="83" t="s">
        <v>1297</v>
      </c>
      <c r="M656" s="84" t="n">
        <v>0.166666666666667</v>
      </c>
      <c r="N656" s="85" t="n">
        <v>47800</v>
      </c>
      <c r="O656" s="86" t="s">
        <v>1298</v>
      </c>
      <c r="P656" s="69"/>
      <c r="Q656" s="70"/>
      <c r="R656" s="54"/>
      <c r="S656" s="54"/>
      <c r="T656" s="71"/>
      <c r="U656" s="54"/>
    </row>
    <row r="657" customFormat="false" ht="24" hidden="false" customHeight="false" outlineLevel="0" collapsed="false">
      <c r="A657" s="73" t="n">
        <v>655</v>
      </c>
      <c r="B657" s="74" t="n">
        <v>8</v>
      </c>
      <c r="C657" s="75" t="n">
        <v>10</v>
      </c>
      <c r="D657" s="76" t="n">
        <v>20</v>
      </c>
      <c r="E657" s="77" t="n">
        <v>12</v>
      </c>
      <c r="F657" s="78" t="str">
        <f aca="false">IF(ISERROR(VLOOKUP(E657,スタッフマスタ!$A:$B,2,FALSE())),"",VLOOKUP(E657,スタッフマスタ!$A:$B,2,FALSE()))</f>
        <v>萩原 鶴吉</v>
      </c>
      <c r="G657" s="79" t="n">
        <f aca="false">IF(ISERROR(VLOOKUP(E657,スタッフマスタ!$A:$C,3,FALSE())),"",VLOOKUP(E657,スタッフマスタ!$A:$C,3,FALSE()))</f>
        <v>1</v>
      </c>
      <c r="H657" s="80" t="str">
        <f aca="false">IF(ISERROR(VLOOKUP(E657,スタッフマスタ!$A:$D,4,FALSE())),"",VLOOKUP(E657,スタッフマスタ!$A:$D,4,FALSE()))</f>
        <v>部門1</v>
      </c>
      <c r="I657" s="81" t="n">
        <v>2</v>
      </c>
      <c r="J657" s="78" t="str">
        <f aca="false">IF(ISERROR(VLOOKUP(I657,研修区分マスタ!A:B,2,FALSE())),"",VLOOKUP(I657,研修区分マスタ!A:B,2,FALSE()))</f>
        <v>専門</v>
      </c>
      <c r="K657" s="82" t="s">
        <v>156</v>
      </c>
      <c r="L657" s="83" t="s">
        <v>1299</v>
      </c>
      <c r="M657" s="84" t="n">
        <v>0.208333333333333</v>
      </c>
      <c r="N657" s="85" t="n">
        <v>8200</v>
      </c>
      <c r="O657" s="86" t="s">
        <v>1300</v>
      </c>
      <c r="P657" s="69"/>
      <c r="Q657" s="70"/>
      <c r="R657" s="54"/>
      <c r="S657" s="54"/>
      <c r="T657" s="71"/>
      <c r="U657" s="54"/>
    </row>
    <row r="658" customFormat="false" ht="24" hidden="false" customHeight="false" outlineLevel="0" collapsed="false">
      <c r="A658" s="73" t="n">
        <v>656</v>
      </c>
      <c r="B658" s="74" t="n">
        <v>8</v>
      </c>
      <c r="C658" s="75" t="n">
        <v>10</v>
      </c>
      <c r="D658" s="76" t="n">
        <v>22</v>
      </c>
      <c r="E658" s="77" t="n">
        <v>48</v>
      </c>
      <c r="F658" s="78" t="str">
        <f aca="false">IF(ISERROR(VLOOKUP(E658,スタッフマスタ!$A:$B,2,FALSE())),"",VLOOKUP(E658,スタッフマスタ!$A:$B,2,FALSE()))</f>
        <v>長山 正</v>
      </c>
      <c r="G658" s="79" t="n">
        <f aca="false">IF(ISERROR(VLOOKUP(E658,スタッフマスタ!$A:$C,3,FALSE())),"",VLOOKUP(E658,スタッフマスタ!$A:$C,3,FALSE()))</f>
        <v>8</v>
      </c>
      <c r="H658" s="80" t="str">
        <f aca="false">IF(ISERROR(VLOOKUP(E658,スタッフマスタ!$A:$D,4,FALSE())),"",VLOOKUP(E658,スタッフマスタ!$A:$D,4,FALSE()))</f>
        <v>部門8</v>
      </c>
      <c r="I658" s="81" t="n">
        <v>5</v>
      </c>
      <c r="J658" s="78" t="str">
        <f aca="false">IF(ISERROR(VLOOKUP(I658,研修区分マスタ!A:B,2,FALSE())),"",VLOOKUP(I658,研修区分マスタ!A:B,2,FALSE()))</f>
        <v>社内</v>
      </c>
      <c r="K658" s="82" t="s">
        <v>423</v>
      </c>
      <c r="L658" s="83" t="s">
        <v>1301</v>
      </c>
      <c r="M658" s="84" t="n">
        <v>0.0833333333333333</v>
      </c>
      <c r="N658" s="85" t="n">
        <v>15900</v>
      </c>
      <c r="O658" s="86" t="s">
        <v>1302</v>
      </c>
      <c r="P658" s="69"/>
      <c r="Q658" s="70"/>
      <c r="R658" s="54"/>
      <c r="S658" s="54"/>
      <c r="T658" s="71"/>
      <c r="U658" s="54"/>
    </row>
    <row r="659" customFormat="false" ht="24" hidden="false" customHeight="false" outlineLevel="0" collapsed="false">
      <c r="A659" s="73" t="n">
        <v>657</v>
      </c>
      <c r="B659" s="74" t="n">
        <v>8</v>
      </c>
      <c r="C659" s="75" t="n">
        <v>10</v>
      </c>
      <c r="D659" s="76" t="n">
        <v>22</v>
      </c>
      <c r="E659" s="77" t="n">
        <v>51</v>
      </c>
      <c r="F659" s="78" t="str">
        <f aca="false">IF(ISERROR(VLOOKUP(E659,スタッフマスタ!$A:$B,2,FALSE())),"",VLOOKUP(E659,スタッフマスタ!$A:$B,2,FALSE()))</f>
        <v>桐原 親雄</v>
      </c>
      <c r="G659" s="79" t="n">
        <f aca="false">IF(ISERROR(VLOOKUP(E659,スタッフマスタ!$A:$C,3,FALSE())),"",VLOOKUP(E659,スタッフマスタ!$A:$C,3,FALSE()))</f>
        <v>11</v>
      </c>
      <c r="H659" s="80" t="str">
        <f aca="false">IF(ISERROR(VLOOKUP(E659,スタッフマスタ!$A:$D,4,FALSE())),"",VLOOKUP(E659,スタッフマスタ!$A:$D,4,FALSE()))</f>
        <v>部門11</v>
      </c>
      <c r="I659" s="81" t="n">
        <v>3</v>
      </c>
      <c r="J659" s="78" t="str">
        <f aca="false">IF(ISERROR(VLOOKUP(I659,研修区分マスタ!A:B,2,FALSE())),"",VLOOKUP(I659,研修区分マスタ!A:B,2,FALSE()))</f>
        <v>一般</v>
      </c>
      <c r="K659" s="82" t="s">
        <v>71</v>
      </c>
      <c r="L659" s="83" t="s">
        <v>1303</v>
      </c>
      <c r="M659" s="84" t="n">
        <v>0.125</v>
      </c>
      <c r="N659" s="85" t="n">
        <v>17500</v>
      </c>
      <c r="O659" s="86" t="s">
        <v>1304</v>
      </c>
      <c r="P659" s="69"/>
      <c r="Q659" s="70"/>
      <c r="R659" s="54"/>
      <c r="S659" s="54"/>
      <c r="T659" s="71"/>
      <c r="U659" s="54"/>
    </row>
    <row r="660" customFormat="false" ht="24" hidden="false" customHeight="false" outlineLevel="0" collapsed="false">
      <c r="A660" s="73" t="n">
        <v>658</v>
      </c>
      <c r="B660" s="74" t="n">
        <v>8</v>
      </c>
      <c r="C660" s="75" t="n">
        <v>10</v>
      </c>
      <c r="D660" s="76" t="n">
        <v>23</v>
      </c>
      <c r="E660" s="77" t="n">
        <v>14</v>
      </c>
      <c r="F660" s="78" t="str">
        <f aca="false">IF(ISERROR(VLOOKUP(E660,スタッフマスタ!$A:$B,2,FALSE())),"",VLOOKUP(E660,スタッフマスタ!$A:$B,2,FALSE()))</f>
        <v>古賀 信夫</v>
      </c>
      <c r="G660" s="79" t="n">
        <f aca="false">IF(ISERROR(VLOOKUP(E660,スタッフマスタ!$A:$C,3,FALSE())),"",VLOOKUP(E660,スタッフマスタ!$A:$C,3,FALSE()))</f>
        <v>14</v>
      </c>
      <c r="H660" s="80" t="str">
        <f aca="false">IF(ISERROR(VLOOKUP(E660,スタッフマスタ!$A:$D,4,FALSE())),"",VLOOKUP(E660,スタッフマスタ!$A:$D,4,FALSE()))</f>
        <v>部門14</v>
      </c>
      <c r="I660" s="81" t="n">
        <v>5</v>
      </c>
      <c r="J660" s="78" t="str">
        <f aca="false">IF(ISERROR(VLOOKUP(I660,研修区分マスタ!A:B,2,FALSE())),"",VLOOKUP(I660,研修区分マスタ!A:B,2,FALSE()))</f>
        <v>社内</v>
      </c>
      <c r="K660" s="82" t="s">
        <v>226</v>
      </c>
      <c r="L660" s="83" t="s">
        <v>1305</v>
      </c>
      <c r="M660" s="84" t="n">
        <v>0.291666666666666</v>
      </c>
      <c r="N660" s="85" t="n">
        <v>5000</v>
      </c>
      <c r="O660" s="86" t="s">
        <v>1306</v>
      </c>
      <c r="P660" s="69"/>
      <c r="Q660" s="70"/>
      <c r="R660" s="54"/>
      <c r="S660" s="54"/>
      <c r="T660" s="71"/>
      <c r="U660" s="54"/>
    </row>
    <row r="661" customFormat="false" ht="24" hidden="false" customHeight="false" outlineLevel="0" collapsed="false">
      <c r="A661" s="73" t="n">
        <v>659</v>
      </c>
      <c r="B661" s="74" t="n">
        <v>8</v>
      </c>
      <c r="C661" s="75" t="n">
        <v>10</v>
      </c>
      <c r="D661" s="76" t="n">
        <v>23</v>
      </c>
      <c r="E661" s="77" t="n">
        <v>37</v>
      </c>
      <c r="F661" s="78" t="str">
        <f aca="false">IF(ISERROR(VLOOKUP(E661,スタッフマスタ!$A:$B,2,FALSE())),"",VLOOKUP(E661,スタッフマスタ!$A:$B,2,FALSE()))</f>
        <v>土橋 幸夫</v>
      </c>
      <c r="G661" s="79" t="n">
        <f aca="false">IF(ISERROR(VLOOKUP(E661,スタッフマスタ!$A:$C,3,FALSE())),"",VLOOKUP(E661,スタッフマスタ!$A:$C,3,FALSE()))</f>
        <v>17</v>
      </c>
      <c r="H661" s="80" t="str">
        <f aca="false">IF(ISERROR(VLOOKUP(E661,スタッフマスタ!$A:$D,4,FALSE())),"",VLOOKUP(E661,スタッフマスタ!$A:$D,4,FALSE()))</f>
        <v>部門17</v>
      </c>
      <c r="I661" s="81" t="n">
        <v>4</v>
      </c>
      <c r="J661" s="78" t="str">
        <f aca="false">IF(ISERROR(VLOOKUP(I661,研修区分マスタ!A:B,2,FALSE())),"",VLOOKUP(I661,研修区分マスタ!A:B,2,FALSE()))</f>
        <v>セミナー</v>
      </c>
      <c r="K661" s="82" t="s">
        <v>98</v>
      </c>
      <c r="L661" s="83" t="s">
        <v>1307</v>
      </c>
      <c r="M661" s="84" t="n">
        <v>0.354166666666666</v>
      </c>
      <c r="N661" s="85" t="n">
        <v>20100</v>
      </c>
      <c r="O661" s="86" t="s">
        <v>1308</v>
      </c>
      <c r="P661" s="69"/>
      <c r="Q661" s="70"/>
      <c r="R661" s="54"/>
      <c r="S661" s="54"/>
      <c r="T661" s="71"/>
      <c r="U661" s="54"/>
    </row>
    <row r="662" customFormat="false" ht="24" hidden="false" customHeight="false" outlineLevel="0" collapsed="false">
      <c r="A662" s="73" t="n">
        <v>660</v>
      </c>
      <c r="B662" s="74" t="n">
        <v>8</v>
      </c>
      <c r="C662" s="75" t="n">
        <v>10</v>
      </c>
      <c r="D662" s="76" t="n">
        <v>28</v>
      </c>
      <c r="E662" s="77" t="n">
        <v>54</v>
      </c>
      <c r="F662" s="78" t="str">
        <f aca="false">IF(ISERROR(VLOOKUP(E662,スタッフマスタ!$A:$B,2,FALSE())),"",VLOOKUP(E662,スタッフマスタ!$A:$B,2,FALSE()))</f>
        <v>服部 貞親</v>
      </c>
      <c r="G662" s="79" t="n">
        <f aca="false">IF(ISERROR(VLOOKUP(E662,スタッフマスタ!$A:$C,3,FALSE())),"",VLOOKUP(E662,スタッフマスタ!$A:$C,3,FALSE()))</f>
        <v>14</v>
      </c>
      <c r="H662" s="80" t="str">
        <f aca="false">IF(ISERROR(VLOOKUP(E662,スタッフマスタ!$A:$D,4,FALSE())),"",VLOOKUP(E662,スタッフマスタ!$A:$D,4,FALSE()))</f>
        <v>部門14</v>
      </c>
      <c r="I662" s="81" t="n">
        <v>4</v>
      </c>
      <c r="J662" s="78" t="str">
        <f aca="false">IF(ISERROR(VLOOKUP(I662,研修区分マスタ!A:B,2,FALSE())),"",VLOOKUP(I662,研修区分マスタ!A:B,2,FALSE()))</f>
        <v>セミナー</v>
      </c>
      <c r="K662" s="82" t="s">
        <v>91</v>
      </c>
      <c r="L662" s="83" t="s">
        <v>1309</v>
      </c>
      <c r="M662" s="84" t="n">
        <v>0.145833333333333</v>
      </c>
      <c r="N662" s="85" t="n">
        <v>10500</v>
      </c>
      <c r="O662" s="86" t="s">
        <v>1310</v>
      </c>
      <c r="P662" s="69"/>
      <c r="Q662" s="70"/>
      <c r="R662" s="54"/>
      <c r="S662" s="54"/>
      <c r="T662" s="71"/>
      <c r="U662" s="54"/>
    </row>
    <row r="663" customFormat="false" ht="24" hidden="false" customHeight="false" outlineLevel="0" collapsed="false">
      <c r="A663" s="73" t="n">
        <v>661</v>
      </c>
      <c r="B663" s="74" t="n">
        <v>8</v>
      </c>
      <c r="C663" s="75" t="n">
        <v>10</v>
      </c>
      <c r="D663" s="76" t="n">
        <v>30</v>
      </c>
      <c r="E663" s="77" t="n">
        <v>22</v>
      </c>
      <c r="F663" s="78" t="str">
        <f aca="false">IF(ISERROR(VLOOKUP(E663,スタッフマスタ!$A:$B,2,FALSE())),"",VLOOKUP(E663,スタッフマスタ!$A:$B,2,FALSE()))</f>
        <v>小松 秀明</v>
      </c>
      <c r="G663" s="79" t="n">
        <f aca="false">IF(ISERROR(VLOOKUP(E663,スタッフマスタ!$A:$C,3,FALSE())),"",VLOOKUP(E663,スタッフマスタ!$A:$C,3,FALSE()))</f>
        <v>2</v>
      </c>
      <c r="H663" s="80" t="str">
        <f aca="false">IF(ISERROR(VLOOKUP(E663,スタッフマスタ!$A:$D,4,FALSE())),"",VLOOKUP(E663,スタッフマスタ!$A:$D,4,FALSE()))</f>
        <v>部門2</v>
      </c>
      <c r="I663" s="81" t="n">
        <v>3</v>
      </c>
      <c r="J663" s="78" t="str">
        <f aca="false">IF(ISERROR(VLOOKUP(I663,研修区分マスタ!A:B,2,FALSE())),"",VLOOKUP(I663,研修区分マスタ!A:B,2,FALSE()))</f>
        <v>一般</v>
      </c>
      <c r="K663" s="82" t="s">
        <v>55</v>
      </c>
      <c r="L663" s="83" t="s">
        <v>1311</v>
      </c>
      <c r="M663" s="84" t="n">
        <v>0.3125</v>
      </c>
      <c r="N663" s="85" t="n">
        <v>10100</v>
      </c>
      <c r="O663" s="86" t="s">
        <v>1312</v>
      </c>
      <c r="P663" s="69"/>
      <c r="Q663" s="70"/>
      <c r="R663" s="54"/>
      <c r="S663" s="54"/>
      <c r="T663" s="71"/>
      <c r="U663" s="54"/>
    </row>
    <row r="664" customFormat="false" ht="24" hidden="false" customHeight="false" outlineLevel="0" collapsed="false">
      <c r="A664" s="73" t="n">
        <v>662</v>
      </c>
      <c r="B664" s="74" t="n">
        <v>8</v>
      </c>
      <c r="C664" s="75" t="n">
        <v>10</v>
      </c>
      <c r="D664" s="76" t="n">
        <v>30</v>
      </c>
      <c r="E664" s="77" t="n">
        <v>53</v>
      </c>
      <c r="F664" s="78" t="str">
        <f aca="false">IF(ISERROR(VLOOKUP(E664,スタッフマスタ!$A:$B,2,FALSE())),"",VLOOKUP(E664,スタッフマスタ!$A:$B,2,FALSE()))</f>
        <v>坂部 英明</v>
      </c>
      <c r="G664" s="79" t="n">
        <f aca="false">IF(ISERROR(VLOOKUP(E664,スタッフマスタ!$A:$C,3,FALSE())),"",VLOOKUP(E664,スタッフマスタ!$A:$C,3,FALSE()))</f>
        <v>13</v>
      </c>
      <c r="H664" s="80" t="str">
        <f aca="false">IF(ISERROR(VLOOKUP(E664,スタッフマスタ!$A:$D,4,FALSE())),"",VLOOKUP(E664,スタッフマスタ!$A:$D,4,FALSE()))</f>
        <v>部門13</v>
      </c>
      <c r="I664" s="81" t="n">
        <v>4</v>
      </c>
      <c r="J664" s="78" t="str">
        <f aca="false">IF(ISERROR(VLOOKUP(I664,研修区分マスタ!A:B,2,FALSE())),"",VLOOKUP(I664,研修区分マスタ!A:B,2,FALSE()))</f>
        <v>セミナー</v>
      </c>
      <c r="K664" s="82" t="s">
        <v>10</v>
      </c>
      <c r="L664" s="83" t="s">
        <v>1313</v>
      </c>
      <c r="M664" s="84" t="n">
        <v>0.416666666666666</v>
      </c>
      <c r="N664" s="85" t="n">
        <v>28300</v>
      </c>
      <c r="O664" s="86" t="s">
        <v>1314</v>
      </c>
      <c r="P664" s="69"/>
      <c r="Q664" s="70"/>
      <c r="R664" s="54"/>
      <c r="S664" s="54"/>
      <c r="T664" s="71"/>
      <c r="U664" s="54"/>
    </row>
    <row r="665" customFormat="false" ht="24" hidden="false" customHeight="false" outlineLevel="0" collapsed="false">
      <c r="A665" s="73" t="n">
        <v>663</v>
      </c>
      <c r="B665" s="74" t="n">
        <v>8</v>
      </c>
      <c r="C665" s="75" t="n">
        <v>10</v>
      </c>
      <c r="D665" s="76" t="n">
        <v>31</v>
      </c>
      <c r="E665" s="77" t="n">
        <v>41</v>
      </c>
      <c r="F665" s="78" t="str">
        <f aca="false">IF(ISERROR(VLOOKUP(E665,スタッフマスタ!$A:$B,2,FALSE())),"",VLOOKUP(E665,スタッフマスタ!$A:$B,2,FALSE()))</f>
        <v>管谷 将夫</v>
      </c>
      <c r="G665" s="79" t="n">
        <f aca="false">IF(ISERROR(VLOOKUP(E665,スタッフマスタ!$A:$C,3,FALSE())),"",VLOOKUP(E665,スタッフマスタ!$A:$C,3,FALSE()))</f>
        <v>1</v>
      </c>
      <c r="H665" s="80" t="str">
        <f aca="false">IF(ISERROR(VLOOKUP(E665,スタッフマスタ!$A:$D,4,FALSE())),"",VLOOKUP(E665,スタッフマスタ!$A:$D,4,FALSE()))</f>
        <v>部門1</v>
      </c>
      <c r="I665" s="81" t="n">
        <v>5</v>
      </c>
      <c r="J665" s="78" t="str">
        <f aca="false">IF(ISERROR(VLOOKUP(I665,研修区分マスタ!A:B,2,FALSE())),"",VLOOKUP(I665,研修区分マスタ!A:B,2,FALSE()))</f>
        <v>社内</v>
      </c>
      <c r="K665" s="82" t="s">
        <v>55</v>
      </c>
      <c r="L665" s="83" t="s">
        <v>1315</v>
      </c>
      <c r="M665" s="84" t="n">
        <v>0.0833333333333333</v>
      </c>
      <c r="N665" s="85" t="n">
        <v>13600</v>
      </c>
      <c r="O665" s="86" t="s">
        <v>1316</v>
      </c>
      <c r="P665" s="69"/>
      <c r="Q665" s="70"/>
      <c r="R665" s="54"/>
      <c r="S665" s="54"/>
      <c r="T665" s="71"/>
      <c r="U665" s="54"/>
    </row>
    <row r="666" customFormat="false" ht="24" hidden="false" customHeight="false" outlineLevel="0" collapsed="false">
      <c r="A666" s="73" t="n">
        <v>664</v>
      </c>
      <c r="B666" s="74" t="n">
        <v>8</v>
      </c>
      <c r="C666" s="75" t="n">
        <v>10</v>
      </c>
      <c r="D666" s="76" t="n">
        <v>31</v>
      </c>
      <c r="E666" s="77" t="n">
        <v>60</v>
      </c>
      <c r="F666" s="78" t="str">
        <f aca="false">IF(ISERROR(VLOOKUP(E666,スタッフマスタ!$A:$B,2,FALSE())),"",VLOOKUP(E666,スタッフマスタ!$A:$B,2,FALSE()))</f>
        <v>山辺 幸信</v>
      </c>
      <c r="G666" s="79" t="n">
        <f aca="false">IF(ISERROR(VLOOKUP(E666,スタッフマスタ!$A:$C,3,FALSE())),"",VLOOKUP(E666,スタッフマスタ!$A:$C,3,FALSE()))</f>
        <v>20</v>
      </c>
      <c r="H666" s="80" t="str">
        <f aca="false">IF(ISERROR(VLOOKUP(E666,スタッフマスタ!$A:$D,4,FALSE())),"",VLOOKUP(E666,スタッフマスタ!$A:$D,4,FALSE()))</f>
        <v>部門20</v>
      </c>
      <c r="I666" s="81" t="n">
        <v>4</v>
      </c>
      <c r="J666" s="78" t="str">
        <f aca="false">IF(ISERROR(VLOOKUP(I666,研修区分マスタ!A:B,2,FALSE())),"",VLOOKUP(I666,研修区分マスタ!A:B,2,FALSE()))</f>
        <v>セミナー</v>
      </c>
      <c r="K666" s="82" t="s">
        <v>52</v>
      </c>
      <c r="L666" s="83" t="s">
        <v>1317</v>
      </c>
      <c r="M666" s="84" t="n">
        <v>0.25</v>
      </c>
      <c r="N666" s="85" t="n">
        <v>14500</v>
      </c>
      <c r="O666" s="86" t="s">
        <v>1318</v>
      </c>
      <c r="P666" s="69"/>
      <c r="Q666" s="70"/>
      <c r="R666" s="54"/>
      <c r="S666" s="54"/>
      <c r="T666" s="71"/>
      <c r="U666" s="54"/>
    </row>
    <row r="667" customFormat="false" ht="24" hidden="false" customHeight="false" outlineLevel="0" collapsed="false">
      <c r="A667" s="73" t="n">
        <v>665</v>
      </c>
      <c r="B667" s="74" t="n">
        <v>8</v>
      </c>
      <c r="C667" s="75" t="n">
        <v>11</v>
      </c>
      <c r="D667" s="76" t="n">
        <v>1</v>
      </c>
      <c r="E667" s="77" t="n">
        <v>20</v>
      </c>
      <c r="F667" s="78" t="str">
        <f aca="false">IF(ISERROR(VLOOKUP(E667,スタッフマスタ!$A:$B,2,FALSE())),"",VLOOKUP(E667,スタッフマスタ!$A:$B,2,FALSE()))</f>
        <v>宮西 公倫</v>
      </c>
      <c r="G667" s="79" t="n">
        <f aca="false">IF(ISERROR(VLOOKUP(E667,スタッフマスタ!$A:$C,3,FALSE())),"",VLOOKUP(E667,スタッフマスタ!$A:$C,3,FALSE()))</f>
        <v>20</v>
      </c>
      <c r="H667" s="80" t="str">
        <f aca="false">IF(ISERROR(VLOOKUP(E667,スタッフマスタ!$A:$D,4,FALSE())),"",VLOOKUP(E667,スタッフマスタ!$A:$D,4,FALSE()))</f>
        <v>部門20</v>
      </c>
      <c r="I667" s="81" t="n">
        <v>3</v>
      </c>
      <c r="J667" s="78" t="str">
        <f aca="false">IF(ISERROR(VLOOKUP(I667,研修区分マスタ!A:B,2,FALSE())),"",VLOOKUP(I667,研修区分マスタ!A:B,2,FALSE()))</f>
        <v>一般</v>
      </c>
      <c r="K667" s="82" t="s">
        <v>179</v>
      </c>
      <c r="L667" s="83" t="s">
        <v>1319</v>
      </c>
      <c r="M667" s="84" t="n">
        <v>0.458333333333333</v>
      </c>
      <c r="N667" s="85" t="n">
        <v>38000</v>
      </c>
      <c r="O667" s="86" t="s">
        <v>1320</v>
      </c>
      <c r="P667" s="69"/>
      <c r="Q667" s="70"/>
      <c r="R667" s="54"/>
      <c r="S667" s="54"/>
      <c r="T667" s="71"/>
      <c r="U667" s="54"/>
    </row>
    <row r="668" customFormat="false" ht="24" hidden="false" customHeight="false" outlineLevel="0" collapsed="false">
      <c r="A668" s="73" t="n">
        <v>666</v>
      </c>
      <c r="B668" s="74" t="n">
        <v>8</v>
      </c>
      <c r="C668" s="75" t="n">
        <v>11</v>
      </c>
      <c r="D668" s="76" t="n">
        <v>1</v>
      </c>
      <c r="E668" s="77" t="n">
        <v>58</v>
      </c>
      <c r="F668" s="78" t="str">
        <f aca="false">IF(ISERROR(VLOOKUP(E668,スタッフマスタ!$A:$B,2,FALSE())),"",VLOOKUP(E668,スタッフマスタ!$A:$B,2,FALSE()))</f>
        <v>北野 茂子</v>
      </c>
      <c r="G668" s="79" t="n">
        <f aca="false">IF(ISERROR(VLOOKUP(E668,スタッフマスタ!$A:$C,3,FALSE())),"",VLOOKUP(E668,スタッフマスタ!$A:$C,3,FALSE()))</f>
        <v>18</v>
      </c>
      <c r="H668" s="80" t="str">
        <f aca="false">IF(ISERROR(VLOOKUP(E668,スタッフマスタ!$A:$D,4,FALSE())),"",VLOOKUP(E668,スタッフマスタ!$A:$D,4,FALSE()))</f>
        <v>部門18</v>
      </c>
      <c r="I668" s="81" t="n">
        <v>3</v>
      </c>
      <c r="J668" s="78" t="str">
        <f aca="false">IF(ISERROR(VLOOKUP(I668,研修区分マスタ!A:B,2,FALSE())),"",VLOOKUP(I668,研修区分マスタ!A:B,2,FALSE()))</f>
        <v>一般</v>
      </c>
      <c r="K668" s="82" t="s">
        <v>68</v>
      </c>
      <c r="L668" s="83" t="s">
        <v>1321</v>
      </c>
      <c r="M668" s="84" t="n">
        <v>0.395833333333333</v>
      </c>
      <c r="N668" s="85" t="n">
        <v>9400</v>
      </c>
      <c r="O668" s="86" t="s">
        <v>1322</v>
      </c>
      <c r="P668" s="69"/>
      <c r="Q668" s="70"/>
      <c r="R668" s="54"/>
      <c r="S668" s="54"/>
      <c r="T668" s="71"/>
      <c r="U668" s="54"/>
    </row>
    <row r="669" customFormat="false" ht="24" hidden="false" customHeight="false" outlineLevel="0" collapsed="false">
      <c r="A669" s="73" t="n">
        <v>667</v>
      </c>
      <c r="B669" s="74" t="n">
        <v>8</v>
      </c>
      <c r="C669" s="75" t="n">
        <v>11</v>
      </c>
      <c r="D669" s="76" t="n">
        <v>5</v>
      </c>
      <c r="E669" s="77" t="n">
        <v>52</v>
      </c>
      <c r="F669" s="78" t="str">
        <f aca="false">IF(ISERROR(VLOOKUP(E669,スタッフマスタ!$A:$B,2,FALSE())),"",VLOOKUP(E669,スタッフマスタ!$A:$B,2,FALSE()))</f>
        <v>岩間 秀男</v>
      </c>
      <c r="G669" s="79" t="n">
        <f aca="false">IF(ISERROR(VLOOKUP(E669,スタッフマスタ!$A:$C,3,FALSE())),"",VLOOKUP(E669,スタッフマスタ!$A:$C,3,FALSE()))</f>
        <v>12</v>
      </c>
      <c r="H669" s="80" t="str">
        <f aca="false">IF(ISERROR(VLOOKUP(E669,スタッフマスタ!$A:$D,4,FALSE())),"",VLOOKUP(E669,スタッフマスタ!$A:$D,4,FALSE()))</f>
        <v>部門12</v>
      </c>
      <c r="I669" s="81" t="n">
        <v>2</v>
      </c>
      <c r="J669" s="78" t="str">
        <f aca="false">IF(ISERROR(VLOOKUP(I669,研修区分マスタ!A:B,2,FALSE())),"",VLOOKUP(I669,研修区分マスタ!A:B,2,FALSE()))</f>
        <v>専門</v>
      </c>
      <c r="K669" s="82" t="s">
        <v>156</v>
      </c>
      <c r="L669" s="83" t="s">
        <v>1323</v>
      </c>
      <c r="M669" s="84" t="n">
        <v>0.0833333333333333</v>
      </c>
      <c r="N669" s="85" t="n">
        <v>9800</v>
      </c>
      <c r="O669" s="86" t="s">
        <v>1324</v>
      </c>
      <c r="P669" s="69"/>
      <c r="Q669" s="70"/>
      <c r="R669" s="54"/>
      <c r="S669" s="54"/>
      <c r="T669" s="71"/>
      <c r="U669" s="54"/>
    </row>
    <row r="670" customFormat="false" ht="24" hidden="false" customHeight="false" outlineLevel="0" collapsed="false">
      <c r="A670" s="73" t="n">
        <v>668</v>
      </c>
      <c r="B670" s="74" t="n">
        <v>8</v>
      </c>
      <c r="C670" s="75" t="n">
        <v>11</v>
      </c>
      <c r="D670" s="76" t="n">
        <v>6</v>
      </c>
      <c r="E670" s="77" t="n">
        <v>34</v>
      </c>
      <c r="F670" s="78" t="str">
        <f aca="false">IF(ISERROR(VLOOKUP(E670,スタッフマスタ!$A:$B,2,FALSE())),"",VLOOKUP(E670,スタッフマスタ!$A:$B,2,FALSE()))</f>
        <v>児島 文彦</v>
      </c>
      <c r="G670" s="79" t="n">
        <f aca="false">IF(ISERROR(VLOOKUP(E670,スタッフマスタ!$A:$C,3,FALSE())),"",VLOOKUP(E670,スタッフマスタ!$A:$C,3,FALSE()))</f>
        <v>14</v>
      </c>
      <c r="H670" s="80" t="str">
        <f aca="false">IF(ISERROR(VLOOKUP(E670,スタッフマスタ!$A:$D,4,FALSE())),"",VLOOKUP(E670,スタッフマスタ!$A:$D,4,FALSE()))</f>
        <v>部門14</v>
      </c>
      <c r="I670" s="81" t="n">
        <v>4</v>
      </c>
      <c r="J670" s="78" t="str">
        <f aca="false">IF(ISERROR(VLOOKUP(I670,研修区分マスタ!A:B,2,FALSE())),"",VLOOKUP(I670,研修区分マスタ!A:B,2,FALSE()))</f>
        <v>セミナー</v>
      </c>
      <c r="K670" s="82" t="s">
        <v>4</v>
      </c>
      <c r="L670" s="83" t="s">
        <v>1325</v>
      </c>
      <c r="M670" s="84" t="n">
        <v>0.166666666666667</v>
      </c>
      <c r="N670" s="85" t="n">
        <v>9200</v>
      </c>
      <c r="O670" s="86" t="s">
        <v>1326</v>
      </c>
      <c r="P670" s="69"/>
      <c r="Q670" s="70"/>
      <c r="R670" s="54"/>
      <c r="S670" s="54"/>
      <c r="T670" s="71"/>
      <c r="U670" s="54"/>
    </row>
    <row r="671" customFormat="false" ht="24" hidden="false" customHeight="false" outlineLevel="0" collapsed="false">
      <c r="A671" s="73" t="n">
        <v>669</v>
      </c>
      <c r="B671" s="74" t="n">
        <v>8</v>
      </c>
      <c r="C671" s="75" t="n">
        <v>11</v>
      </c>
      <c r="D671" s="76" t="n">
        <v>6</v>
      </c>
      <c r="E671" s="77" t="n">
        <v>59</v>
      </c>
      <c r="F671" s="78" t="str">
        <f aca="false">IF(ISERROR(VLOOKUP(E671,スタッフマスタ!$A:$B,2,FALSE())),"",VLOOKUP(E671,スタッフマスタ!$A:$B,2,FALSE()))</f>
        <v>宮之 康雄</v>
      </c>
      <c r="G671" s="79" t="n">
        <f aca="false">IF(ISERROR(VLOOKUP(E671,スタッフマスタ!$A:$C,3,FALSE())),"",VLOOKUP(E671,スタッフマスタ!$A:$C,3,FALSE()))</f>
        <v>19</v>
      </c>
      <c r="H671" s="80" t="str">
        <f aca="false">IF(ISERROR(VLOOKUP(E671,スタッフマスタ!$A:$D,4,FALSE())),"",VLOOKUP(E671,スタッフマスタ!$A:$D,4,FALSE()))</f>
        <v>部門19</v>
      </c>
      <c r="I671" s="81" t="n">
        <v>4</v>
      </c>
      <c r="J671" s="78" t="str">
        <f aca="false">IF(ISERROR(VLOOKUP(I671,研修区分マスタ!A:B,2,FALSE())),"",VLOOKUP(I671,研修区分マスタ!A:B,2,FALSE()))</f>
        <v>セミナー</v>
      </c>
      <c r="K671" s="82" t="s">
        <v>41</v>
      </c>
      <c r="L671" s="83" t="s">
        <v>1327</v>
      </c>
      <c r="M671" s="84" t="n">
        <v>0.104166666666667</v>
      </c>
      <c r="N671" s="85" t="n">
        <v>15800</v>
      </c>
      <c r="O671" s="86" t="s">
        <v>1328</v>
      </c>
      <c r="P671" s="69"/>
      <c r="Q671" s="70"/>
      <c r="R671" s="54"/>
      <c r="S671" s="54"/>
      <c r="T671" s="71"/>
      <c r="U671" s="54"/>
    </row>
    <row r="672" customFormat="false" ht="24" hidden="false" customHeight="false" outlineLevel="0" collapsed="false">
      <c r="A672" s="73" t="n">
        <v>670</v>
      </c>
      <c r="B672" s="74" t="n">
        <v>8</v>
      </c>
      <c r="C672" s="75" t="n">
        <v>11</v>
      </c>
      <c r="D672" s="76" t="n">
        <v>8</v>
      </c>
      <c r="E672" s="77" t="n">
        <v>12</v>
      </c>
      <c r="F672" s="78" t="str">
        <f aca="false">IF(ISERROR(VLOOKUP(E672,スタッフマスタ!$A:$B,2,FALSE())),"",VLOOKUP(E672,スタッフマスタ!$A:$B,2,FALSE()))</f>
        <v>萩原 鶴吉</v>
      </c>
      <c r="G672" s="79" t="n">
        <f aca="false">IF(ISERROR(VLOOKUP(E672,スタッフマスタ!$A:$C,3,FALSE())),"",VLOOKUP(E672,スタッフマスタ!$A:$C,3,FALSE()))</f>
        <v>1</v>
      </c>
      <c r="H672" s="80" t="str">
        <f aca="false">IF(ISERROR(VLOOKUP(E672,スタッフマスタ!$A:$D,4,FALSE())),"",VLOOKUP(E672,スタッフマスタ!$A:$D,4,FALSE()))</f>
        <v>部門1</v>
      </c>
      <c r="I672" s="81" t="n">
        <v>3</v>
      </c>
      <c r="J672" s="78" t="str">
        <f aca="false">IF(ISERROR(VLOOKUP(I672,研修区分マスタ!A:B,2,FALSE())),"",VLOOKUP(I672,研修区分マスタ!A:B,2,FALSE()))</f>
        <v>一般</v>
      </c>
      <c r="K672" s="82" t="s">
        <v>68</v>
      </c>
      <c r="L672" s="83" t="s">
        <v>1329</v>
      </c>
      <c r="M672" s="84" t="n">
        <v>0.3125</v>
      </c>
      <c r="N672" s="85" t="n">
        <v>16600</v>
      </c>
      <c r="O672" s="86" t="s">
        <v>1330</v>
      </c>
      <c r="P672" s="69"/>
      <c r="Q672" s="70"/>
      <c r="R672" s="54"/>
      <c r="S672" s="54"/>
      <c r="T672" s="71"/>
      <c r="U672" s="54"/>
    </row>
    <row r="673" customFormat="false" ht="24" hidden="false" customHeight="false" outlineLevel="0" collapsed="false">
      <c r="A673" s="73" t="n">
        <v>671</v>
      </c>
      <c r="B673" s="74" t="n">
        <v>8</v>
      </c>
      <c r="C673" s="75" t="n">
        <v>11</v>
      </c>
      <c r="D673" s="76" t="n">
        <v>8</v>
      </c>
      <c r="E673" s="77" t="n">
        <v>20</v>
      </c>
      <c r="F673" s="78" t="str">
        <f aca="false">IF(ISERROR(VLOOKUP(E673,スタッフマスタ!$A:$B,2,FALSE())),"",VLOOKUP(E673,スタッフマスタ!$A:$B,2,FALSE()))</f>
        <v>宮西 公倫</v>
      </c>
      <c r="G673" s="79" t="n">
        <f aca="false">IF(ISERROR(VLOOKUP(E673,スタッフマスタ!$A:$C,3,FALSE())),"",VLOOKUP(E673,スタッフマスタ!$A:$C,3,FALSE()))</f>
        <v>20</v>
      </c>
      <c r="H673" s="80" t="str">
        <f aca="false">IF(ISERROR(VLOOKUP(E673,スタッフマスタ!$A:$D,4,FALSE())),"",VLOOKUP(E673,スタッフマスタ!$A:$D,4,FALSE()))</f>
        <v>部門20</v>
      </c>
      <c r="I673" s="81" t="n">
        <v>5</v>
      </c>
      <c r="J673" s="78" t="str">
        <f aca="false">IF(ISERROR(VLOOKUP(I673,研修区分マスタ!A:B,2,FALSE())),"",VLOOKUP(I673,研修区分マスタ!A:B,2,FALSE()))</f>
        <v>社内</v>
      </c>
      <c r="K673" s="82" t="s">
        <v>434</v>
      </c>
      <c r="L673" s="83" t="s">
        <v>1331</v>
      </c>
      <c r="M673" s="84" t="n">
        <v>0.354166666666666</v>
      </c>
      <c r="N673" s="85" t="n">
        <v>6700</v>
      </c>
      <c r="O673" s="86" t="s">
        <v>1332</v>
      </c>
      <c r="P673" s="69"/>
      <c r="Q673" s="70"/>
      <c r="R673" s="54"/>
      <c r="S673" s="54"/>
      <c r="T673" s="71"/>
      <c r="U673" s="54"/>
    </row>
    <row r="674" customFormat="false" ht="24" hidden="false" customHeight="false" outlineLevel="0" collapsed="false">
      <c r="A674" s="73" t="n">
        <v>672</v>
      </c>
      <c r="B674" s="74" t="n">
        <v>8</v>
      </c>
      <c r="C674" s="75" t="n">
        <v>11</v>
      </c>
      <c r="D674" s="76" t="n">
        <v>10</v>
      </c>
      <c r="E674" s="77" t="n">
        <v>34</v>
      </c>
      <c r="F674" s="78" t="str">
        <f aca="false">IF(ISERROR(VLOOKUP(E674,スタッフマスタ!$A:$B,2,FALSE())),"",VLOOKUP(E674,スタッフマスタ!$A:$B,2,FALSE()))</f>
        <v>児島 文彦</v>
      </c>
      <c r="G674" s="79" t="n">
        <f aca="false">IF(ISERROR(VLOOKUP(E674,スタッフマスタ!$A:$C,3,FALSE())),"",VLOOKUP(E674,スタッフマスタ!$A:$C,3,FALSE()))</f>
        <v>14</v>
      </c>
      <c r="H674" s="80" t="str">
        <f aca="false">IF(ISERROR(VLOOKUP(E674,スタッフマスタ!$A:$D,4,FALSE())),"",VLOOKUP(E674,スタッフマスタ!$A:$D,4,FALSE()))</f>
        <v>部門14</v>
      </c>
      <c r="I674" s="81" t="n">
        <v>1</v>
      </c>
      <c r="J674" s="78" t="str">
        <f aca="false">IF(ISERROR(VLOOKUP(I674,研修区分マスタ!A:B,2,FALSE())),"",VLOOKUP(I674,研修区分マスタ!A:B,2,FALSE()))</f>
        <v>管理者</v>
      </c>
      <c r="K674" s="82" t="s">
        <v>434</v>
      </c>
      <c r="L674" s="83" t="s">
        <v>1333</v>
      </c>
      <c r="M674" s="84" t="n">
        <v>0.145833333333333</v>
      </c>
      <c r="N674" s="85" t="n">
        <v>13800</v>
      </c>
      <c r="O674" s="86" t="s">
        <v>1334</v>
      </c>
      <c r="P674" s="69"/>
      <c r="Q674" s="70"/>
      <c r="R674" s="54"/>
      <c r="S674" s="54"/>
      <c r="T674" s="71"/>
      <c r="U674" s="54"/>
    </row>
    <row r="675" customFormat="false" ht="24" hidden="false" customHeight="false" outlineLevel="0" collapsed="false">
      <c r="A675" s="73" t="n">
        <v>673</v>
      </c>
      <c r="B675" s="74" t="n">
        <v>8</v>
      </c>
      <c r="C675" s="75" t="n">
        <v>11</v>
      </c>
      <c r="D675" s="76" t="n">
        <v>12</v>
      </c>
      <c r="E675" s="77" t="n">
        <v>58</v>
      </c>
      <c r="F675" s="78" t="str">
        <f aca="false">IF(ISERROR(VLOOKUP(E675,スタッフマスタ!$A:$B,2,FALSE())),"",VLOOKUP(E675,スタッフマスタ!$A:$B,2,FALSE()))</f>
        <v>北野 茂子</v>
      </c>
      <c r="G675" s="79" t="n">
        <f aca="false">IF(ISERROR(VLOOKUP(E675,スタッフマスタ!$A:$C,3,FALSE())),"",VLOOKUP(E675,スタッフマスタ!$A:$C,3,FALSE()))</f>
        <v>18</v>
      </c>
      <c r="H675" s="80" t="str">
        <f aca="false">IF(ISERROR(VLOOKUP(E675,スタッフマスタ!$A:$D,4,FALSE())),"",VLOOKUP(E675,スタッフマスタ!$A:$D,4,FALSE()))</f>
        <v>部門18</v>
      </c>
      <c r="I675" s="81" t="n">
        <v>1</v>
      </c>
      <c r="J675" s="78" t="str">
        <f aca="false">IF(ISERROR(VLOOKUP(I675,研修区分マスタ!A:B,2,FALSE())),"",VLOOKUP(I675,研修区分マスタ!A:B,2,FALSE()))</f>
        <v>管理者</v>
      </c>
      <c r="K675" s="82" t="s">
        <v>52</v>
      </c>
      <c r="L675" s="83" t="s">
        <v>1335</v>
      </c>
      <c r="M675" s="84" t="n">
        <v>0.125</v>
      </c>
      <c r="N675" s="85" t="n">
        <v>6500</v>
      </c>
      <c r="O675" s="86" t="s">
        <v>1336</v>
      </c>
      <c r="P675" s="69"/>
      <c r="Q675" s="70"/>
      <c r="R675" s="54"/>
      <c r="S675" s="54"/>
      <c r="T675" s="71"/>
      <c r="U675" s="54"/>
    </row>
    <row r="676" customFormat="false" ht="24" hidden="false" customHeight="false" outlineLevel="0" collapsed="false">
      <c r="A676" s="73" t="n">
        <v>674</v>
      </c>
      <c r="B676" s="74" t="n">
        <v>8</v>
      </c>
      <c r="C676" s="75" t="n">
        <v>11</v>
      </c>
      <c r="D676" s="76" t="n">
        <v>13</v>
      </c>
      <c r="E676" s="77" t="n">
        <v>38</v>
      </c>
      <c r="F676" s="78" t="str">
        <f aca="false">IF(ISERROR(VLOOKUP(E676,スタッフマスタ!$A:$B,2,FALSE())),"",VLOOKUP(E676,スタッフマスタ!$A:$B,2,FALSE()))</f>
        <v>小口 賢治</v>
      </c>
      <c r="G676" s="79" t="n">
        <f aca="false">IF(ISERROR(VLOOKUP(E676,スタッフマスタ!$A:$C,3,FALSE())),"",VLOOKUP(E676,スタッフマスタ!$A:$C,3,FALSE()))</f>
        <v>18</v>
      </c>
      <c r="H676" s="80" t="str">
        <f aca="false">IF(ISERROR(VLOOKUP(E676,スタッフマスタ!$A:$D,4,FALSE())),"",VLOOKUP(E676,スタッフマスタ!$A:$D,4,FALSE()))</f>
        <v>部門18</v>
      </c>
      <c r="I676" s="81" t="n">
        <v>3</v>
      </c>
      <c r="J676" s="78" t="str">
        <f aca="false">IF(ISERROR(VLOOKUP(I676,研修区分マスタ!A:B,2,FALSE())),"",VLOOKUP(I676,研修区分マスタ!A:B,2,FALSE()))</f>
        <v>一般</v>
      </c>
      <c r="K676" s="82" t="s">
        <v>210</v>
      </c>
      <c r="L676" s="83" t="s">
        <v>1337</v>
      </c>
      <c r="M676" s="84" t="n">
        <v>0.166666666666667</v>
      </c>
      <c r="N676" s="85" t="n">
        <v>8500</v>
      </c>
      <c r="O676" s="86" t="s">
        <v>1338</v>
      </c>
      <c r="P676" s="69"/>
      <c r="Q676" s="70"/>
      <c r="R676" s="54"/>
      <c r="S676" s="54"/>
      <c r="T676" s="71"/>
      <c r="U676" s="54"/>
    </row>
    <row r="677" customFormat="false" ht="24" hidden="false" customHeight="false" outlineLevel="0" collapsed="false">
      <c r="A677" s="73" t="n">
        <v>675</v>
      </c>
      <c r="B677" s="74" t="n">
        <v>8</v>
      </c>
      <c r="C677" s="75" t="n">
        <v>11</v>
      </c>
      <c r="D677" s="76" t="n">
        <v>13</v>
      </c>
      <c r="E677" s="77" t="n">
        <v>45</v>
      </c>
      <c r="F677" s="78" t="str">
        <f aca="false">IF(ISERROR(VLOOKUP(E677,スタッフマスタ!$A:$B,2,FALSE())),"",VLOOKUP(E677,スタッフマスタ!$A:$B,2,FALSE()))</f>
        <v>薮崎 明</v>
      </c>
      <c r="G677" s="79" t="n">
        <f aca="false">IF(ISERROR(VLOOKUP(E677,スタッフマスタ!$A:$C,3,FALSE())),"",VLOOKUP(E677,スタッフマスタ!$A:$C,3,FALSE()))</f>
        <v>5</v>
      </c>
      <c r="H677" s="80" t="str">
        <f aca="false">IF(ISERROR(VLOOKUP(E677,スタッフマスタ!$A:$D,4,FALSE())),"",VLOOKUP(E677,スタッフマスタ!$A:$D,4,FALSE()))</f>
        <v>部門5</v>
      </c>
      <c r="I677" s="81" t="n">
        <v>4</v>
      </c>
      <c r="J677" s="78" t="str">
        <f aca="false">IF(ISERROR(VLOOKUP(I677,研修区分マスタ!A:B,2,FALSE())),"",VLOOKUP(I677,研修区分マスタ!A:B,2,FALSE()))</f>
        <v>セミナー</v>
      </c>
      <c r="K677" s="82" t="s">
        <v>300</v>
      </c>
      <c r="L677" s="83" t="s">
        <v>1339</v>
      </c>
      <c r="M677" s="84" t="n">
        <v>0.25</v>
      </c>
      <c r="N677" s="85" t="n">
        <v>13300</v>
      </c>
      <c r="O677" s="86" t="s">
        <v>1340</v>
      </c>
      <c r="P677" s="69"/>
      <c r="Q677" s="70"/>
      <c r="R677" s="54"/>
      <c r="S677" s="54"/>
      <c r="T677" s="71"/>
      <c r="U677" s="54"/>
    </row>
    <row r="678" customFormat="false" ht="24" hidden="false" customHeight="false" outlineLevel="0" collapsed="false">
      <c r="A678" s="73" t="n">
        <v>676</v>
      </c>
      <c r="B678" s="74" t="n">
        <v>8</v>
      </c>
      <c r="C678" s="75" t="n">
        <v>11</v>
      </c>
      <c r="D678" s="76" t="n">
        <v>17</v>
      </c>
      <c r="E678" s="77" t="n">
        <v>13</v>
      </c>
      <c r="F678" s="78" t="str">
        <f aca="false">IF(ISERROR(VLOOKUP(E678,スタッフマスタ!$A:$B,2,FALSE())),"",VLOOKUP(E678,スタッフマスタ!$A:$B,2,FALSE()))</f>
        <v>薮崎 浩</v>
      </c>
      <c r="G678" s="79" t="n">
        <f aca="false">IF(ISERROR(VLOOKUP(E678,スタッフマスタ!$A:$C,3,FALSE())),"",VLOOKUP(E678,スタッフマスタ!$A:$C,3,FALSE()))</f>
        <v>13</v>
      </c>
      <c r="H678" s="80" t="str">
        <f aca="false">IF(ISERROR(VLOOKUP(E678,スタッフマスタ!$A:$D,4,FALSE())),"",VLOOKUP(E678,スタッフマスタ!$A:$D,4,FALSE()))</f>
        <v>部門13</v>
      </c>
      <c r="I678" s="81" t="n">
        <v>2</v>
      </c>
      <c r="J678" s="78" t="str">
        <f aca="false">IF(ISERROR(VLOOKUP(I678,研修区分マスタ!A:B,2,FALSE())),"",VLOOKUP(I678,研修区分マスタ!A:B,2,FALSE()))</f>
        <v>専門</v>
      </c>
      <c r="K678" s="82" t="s">
        <v>251</v>
      </c>
      <c r="L678" s="83" t="s">
        <v>1341</v>
      </c>
      <c r="M678" s="84" t="n">
        <v>0.270833333333333</v>
      </c>
      <c r="N678" s="85" t="n">
        <v>19400</v>
      </c>
      <c r="O678" s="86" t="s">
        <v>1342</v>
      </c>
      <c r="P678" s="69"/>
      <c r="Q678" s="70"/>
      <c r="R678" s="54"/>
      <c r="S678" s="54"/>
      <c r="T678" s="71"/>
      <c r="U678" s="54"/>
    </row>
    <row r="679" customFormat="false" ht="24" hidden="false" customHeight="false" outlineLevel="0" collapsed="false">
      <c r="A679" s="73" t="n">
        <v>677</v>
      </c>
      <c r="B679" s="74" t="n">
        <v>8</v>
      </c>
      <c r="C679" s="75" t="n">
        <v>11</v>
      </c>
      <c r="D679" s="76" t="n">
        <v>17</v>
      </c>
      <c r="E679" s="77" t="n">
        <v>18</v>
      </c>
      <c r="F679" s="78" t="str">
        <f aca="false">IF(ISERROR(VLOOKUP(E679,スタッフマスタ!$A:$B,2,FALSE())),"",VLOOKUP(E679,スタッフマスタ!$A:$B,2,FALSE()))</f>
        <v>山森 あさ</v>
      </c>
      <c r="G679" s="79" t="n">
        <f aca="false">IF(ISERROR(VLOOKUP(E679,スタッフマスタ!$A:$C,3,FALSE())),"",VLOOKUP(E679,スタッフマスタ!$A:$C,3,FALSE()))</f>
        <v>18</v>
      </c>
      <c r="H679" s="80" t="str">
        <f aca="false">IF(ISERROR(VLOOKUP(E679,スタッフマスタ!$A:$D,4,FALSE())),"",VLOOKUP(E679,スタッフマスタ!$A:$D,4,FALSE()))</f>
        <v>部門18</v>
      </c>
      <c r="I679" s="81" t="n">
        <v>3</v>
      </c>
      <c r="J679" s="78" t="str">
        <f aca="false">IF(ISERROR(VLOOKUP(I679,研修区分マスタ!A:B,2,FALSE())),"",VLOOKUP(I679,研修区分マスタ!A:B,2,FALSE()))</f>
        <v>一般</v>
      </c>
      <c r="K679" s="82" t="s">
        <v>221</v>
      </c>
      <c r="L679" s="83" t="s">
        <v>1343</v>
      </c>
      <c r="M679" s="84" t="n">
        <v>0.291666666666666</v>
      </c>
      <c r="N679" s="85" t="n">
        <v>14000</v>
      </c>
      <c r="O679" s="86" t="s">
        <v>1344</v>
      </c>
      <c r="P679" s="69"/>
      <c r="Q679" s="70"/>
      <c r="R679" s="54"/>
      <c r="S679" s="54"/>
      <c r="T679" s="71"/>
      <c r="U679" s="54"/>
    </row>
    <row r="680" customFormat="false" ht="24" hidden="false" customHeight="false" outlineLevel="0" collapsed="false">
      <c r="A680" s="73" t="n">
        <v>678</v>
      </c>
      <c r="B680" s="74" t="n">
        <v>8</v>
      </c>
      <c r="C680" s="75" t="n">
        <v>11</v>
      </c>
      <c r="D680" s="76" t="n">
        <v>18</v>
      </c>
      <c r="E680" s="77" t="n">
        <v>42</v>
      </c>
      <c r="F680" s="78" t="str">
        <f aca="false">IF(ISERROR(VLOOKUP(E680,スタッフマスタ!$A:$B,2,FALSE())),"",VLOOKUP(E680,スタッフマスタ!$A:$B,2,FALSE()))</f>
        <v>八幡 恵三</v>
      </c>
      <c r="G680" s="79" t="n">
        <f aca="false">IF(ISERROR(VLOOKUP(E680,スタッフマスタ!$A:$C,3,FALSE())),"",VLOOKUP(E680,スタッフマスタ!$A:$C,3,FALSE()))</f>
        <v>2</v>
      </c>
      <c r="H680" s="80" t="str">
        <f aca="false">IF(ISERROR(VLOOKUP(E680,スタッフマスタ!$A:$D,4,FALSE())),"",VLOOKUP(E680,スタッフマスタ!$A:$D,4,FALSE()))</f>
        <v>部門2</v>
      </c>
      <c r="I680" s="81" t="n">
        <v>3</v>
      </c>
      <c r="J680" s="78" t="str">
        <f aca="false">IF(ISERROR(VLOOKUP(I680,研修区分マスタ!A:B,2,FALSE())),"",VLOOKUP(I680,研修区分マスタ!A:B,2,FALSE()))</f>
        <v>一般</v>
      </c>
      <c r="K680" s="82" t="s">
        <v>221</v>
      </c>
      <c r="L680" s="83" t="s">
        <v>1345</v>
      </c>
      <c r="M680" s="84" t="n">
        <v>0.229166666666666</v>
      </c>
      <c r="N680" s="85" t="n">
        <v>19100</v>
      </c>
      <c r="O680" s="86" t="s">
        <v>1346</v>
      </c>
      <c r="P680" s="69"/>
      <c r="Q680" s="70"/>
      <c r="R680" s="54"/>
      <c r="S680" s="54"/>
      <c r="T680" s="71"/>
      <c r="U680" s="54"/>
    </row>
    <row r="681" customFormat="false" ht="24" hidden="false" customHeight="false" outlineLevel="0" collapsed="false">
      <c r="A681" s="73" t="n">
        <v>679</v>
      </c>
      <c r="B681" s="74" t="n">
        <v>8</v>
      </c>
      <c r="C681" s="75" t="n">
        <v>11</v>
      </c>
      <c r="D681" s="76" t="n">
        <v>19</v>
      </c>
      <c r="E681" s="77" t="n">
        <v>32</v>
      </c>
      <c r="F681" s="78" t="str">
        <f aca="false">IF(ISERROR(VLOOKUP(E681,スタッフマスタ!$A:$B,2,FALSE())),"",VLOOKUP(E681,スタッフマスタ!$A:$B,2,FALSE()))</f>
        <v>福沢 信雄</v>
      </c>
      <c r="G681" s="79" t="n">
        <f aca="false">IF(ISERROR(VLOOKUP(E681,スタッフマスタ!$A:$C,3,FALSE())),"",VLOOKUP(E681,スタッフマスタ!$A:$C,3,FALSE()))</f>
        <v>12</v>
      </c>
      <c r="H681" s="80" t="str">
        <f aca="false">IF(ISERROR(VLOOKUP(E681,スタッフマスタ!$A:$D,4,FALSE())),"",VLOOKUP(E681,スタッフマスタ!$A:$D,4,FALSE()))</f>
        <v>部門12</v>
      </c>
      <c r="I681" s="81" t="n">
        <v>5</v>
      </c>
      <c r="J681" s="78" t="str">
        <f aca="false">IF(ISERROR(VLOOKUP(I681,研修区分マスタ!A:B,2,FALSE())),"",VLOOKUP(I681,研修区分マスタ!A:B,2,FALSE()))</f>
        <v>社内</v>
      </c>
      <c r="K681" s="82" t="s">
        <v>65</v>
      </c>
      <c r="L681" s="83" t="s">
        <v>1347</v>
      </c>
      <c r="M681" s="84" t="n">
        <v>0.0833333333333333</v>
      </c>
      <c r="N681" s="85" t="n">
        <v>6100</v>
      </c>
      <c r="O681" s="86" t="s">
        <v>1348</v>
      </c>
      <c r="P681" s="69"/>
      <c r="Q681" s="70"/>
      <c r="R681" s="54"/>
      <c r="S681" s="54"/>
      <c r="T681" s="71"/>
      <c r="U681" s="54"/>
    </row>
    <row r="682" customFormat="false" ht="24" hidden="false" customHeight="false" outlineLevel="0" collapsed="false">
      <c r="A682" s="73" t="n">
        <v>680</v>
      </c>
      <c r="B682" s="74" t="n">
        <v>8</v>
      </c>
      <c r="C682" s="75" t="n">
        <v>11</v>
      </c>
      <c r="D682" s="76" t="n">
        <v>19</v>
      </c>
      <c r="E682" s="77" t="n">
        <v>32</v>
      </c>
      <c r="F682" s="78" t="str">
        <f aca="false">IF(ISERROR(VLOOKUP(E682,スタッフマスタ!$A:$B,2,FALSE())),"",VLOOKUP(E682,スタッフマスタ!$A:$B,2,FALSE()))</f>
        <v>福沢 信雄</v>
      </c>
      <c r="G682" s="79" t="n">
        <f aca="false">IF(ISERROR(VLOOKUP(E682,スタッフマスタ!$A:$C,3,FALSE())),"",VLOOKUP(E682,スタッフマスタ!$A:$C,3,FALSE()))</f>
        <v>12</v>
      </c>
      <c r="H682" s="80" t="str">
        <f aca="false">IF(ISERROR(VLOOKUP(E682,スタッフマスタ!$A:$D,4,FALSE())),"",VLOOKUP(E682,スタッフマスタ!$A:$D,4,FALSE()))</f>
        <v>部門12</v>
      </c>
      <c r="I682" s="81" t="n">
        <v>4</v>
      </c>
      <c r="J682" s="78" t="str">
        <f aca="false">IF(ISERROR(VLOOKUP(I682,研修区分マスタ!A:B,2,FALSE())),"",VLOOKUP(I682,研修区分マスタ!A:B,2,FALSE()))</f>
        <v>セミナー</v>
      </c>
      <c r="K682" s="82" t="s">
        <v>277</v>
      </c>
      <c r="L682" s="83" t="s">
        <v>1349</v>
      </c>
      <c r="M682" s="84" t="n">
        <v>0.291666666666666</v>
      </c>
      <c r="N682" s="85" t="n">
        <v>42700</v>
      </c>
      <c r="O682" s="86" t="s">
        <v>1350</v>
      </c>
      <c r="P682" s="69"/>
      <c r="Q682" s="70"/>
      <c r="R682" s="54"/>
      <c r="S682" s="54"/>
      <c r="T682" s="71"/>
      <c r="U682" s="54"/>
    </row>
    <row r="683" customFormat="false" ht="24" hidden="false" customHeight="false" outlineLevel="0" collapsed="false">
      <c r="A683" s="73" t="n">
        <v>681</v>
      </c>
      <c r="B683" s="74" t="n">
        <v>8</v>
      </c>
      <c r="C683" s="75" t="n">
        <v>11</v>
      </c>
      <c r="D683" s="76" t="n">
        <v>21</v>
      </c>
      <c r="E683" s="77" t="n">
        <v>16</v>
      </c>
      <c r="F683" s="78" t="str">
        <f aca="false">IF(ISERROR(VLOOKUP(E683,スタッフマスタ!$A:$B,2,FALSE())),"",VLOOKUP(E683,スタッフマスタ!$A:$B,2,FALSE()))</f>
        <v>黒木 隆静</v>
      </c>
      <c r="G683" s="79" t="n">
        <f aca="false">IF(ISERROR(VLOOKUP(E683,スタッフマスタ!$A:$C,3,FALSE())),"",VLOOKUP(E683,スタッフマスタ!$A:$C,3,FALSE()))</f>
        <v>16</v>
      </c>
      <c r="H683" s="80" t="str">
        <f aca="false">IF(ISERROR(VLOOKUP(E683,スタッフマスタ!$A:$D,4,FALSE())),"",VLOOKUP(E683,スタッフマスタ!$A:$D,4,FALSE()))</f>
        <v>部門16</v>
      </c>
      <c r="I683" s="81" t="n">
        <v>5</v>
      </c>
      <c r="J683" s="78" t="str">
        <f aca="false">IF(ISERROR(VLOOKUP(I683,研修区分マスタ!A:B,2,FALSE())),"",VLOOKUP(I683,研修区分マスタ!A:B,2,FALSE()))</f>
        <v>社内</v>
      </c>
      <c r="K683" s="82" t="s">
        <v>35</v>
      </c>
      <c r="L683" s="83" t="s">
        <v>1351</v>
      </c>
      <c r="M683" s="84" t="n">
        <v>0.104166666666667</v>
      </c>
      <c r="N683" s="85" t="n">
        <v>14300</v>
      </c>
      <c r="O683" s="86" t="s">
        <v>1352</v>
      </c>
      <c r="P683" s="69"/>
      <c r="Q683" s="70"/>
      <c r="R683" s="54"/>
      <c r="S683" s="54"/>
      <c r="T683" s="71"/>
      <c r="U683" s="54"/>
    </row>
    <row r="684" customFormat="false" ht="24" hidden="false" customHeight="false" outlineLevel="0" collapsed="false">
      <c r="A684" s="73" t="n">
        <v>682</v>
      </c>
      <c r="B684" s="74" t="n">
        <v>8</v>
      </c>
      <c r="C684" s="75" t="n">
        <v>11</v>
      </c>
      <c r="D684" s="76" t="n">
        <v>21</v>
      </c>
      <c r="E684" s="77" t="n">
        <v>24</v>
      </c>
      <c r="F684" s="78" t="str">
        <f aca="false">IF(ISERROR(VLOOKUP(E684,スタッフマスタ!$A:$B,2,FALSE())),"",VLOOKUP(E684,スタッフマスタ!$A:$B,2,FALSE()))</f>
        <v>雪浦 伸一</v>
      </c>
      <c r="G684" s="79" t="n">
        <f aca="false">IF(ISERROR(VLOOKUP(E684,スタッフマスタ!$A:$C,3,FALSE())),"",VLOOKUP(E684,スタッフマスタ!$A:$C,3,FALSE()))</f>
        <v>4</v>
      </c>
      <c r="H684" s="80" t="str">
        <f aca="false">IF(ISERROR(VLOOKUP(E684,スタッフマスタ!$A:$D,4,FALSE())),"",VLOOKUP(E684,スタッフマスタ!$A:$D,4,FALSE()))</f>
        <v>部門4</v>
      </c>
      <c r="I684" s="81" t="n">
        <v>1</v>
      </c>
      <c r="J684" s="78" t="str">
        <f aca="false">IF(ISERROR(VLOOKUP(I684,研修区分マスタ!A:B,2,FALSE())),"",VLOOKUP(I684,研修区分マスタ!A:B,2,FALSE()))</f>
        <v>管理者</v>
      </c>
      <c r="K684" s="82" t="s">
        <v>91</v>
      </c>
      <c r="L684" s="83" t="s">
        <v>1353</v>
      </c>
      <c r="M684" s="84" t="n">
        <v>0.166666666666667</v>
      </c>
      <c r="N684" s="85" t="n">
        <v>15800</v>
      </c>
      <c r="O684" s="86" t="s">
        <v>1354</v>
      </c>
      <c r="P684" s="69"/>
      <c r="Q684" s="70"/>
      <c r="R684" s="54"/>
      <c r="S684" s="54"/>
      <c r="T684" s="71"/>
      <c r="U684" s="54"/>
    </row>
    <row r="685" customFormat="false" ht="24" hidden="false" customHeight="false" outlineLevel="0" collapsed="false">
      <c r="A685" s="73" t="n">
        <v>683</v>
      </c>
      <c r="B685" s="74" t="n">
        <v>8</v>
      </c>
      <c r="C685" s="75" t="n">
        <v>11</v>
      </c>
      <c r="D685" s="76" t="n">
        <v>21</v>
      </c>
      <c r="E685" s="77" t="n">
        <v>35</v>
      </c>
      <c r="F685" s="78" t="str">
        <f aca="false">IF(ISERROR(VLOOKUP(E685,スタッフマスタ!$A:$B,2,FALSE())),"",VLOOKUP(E685,スタッフマスタ!$A:$B,2,FALSE()))</f>
        <v>龍野 正喜</v>
      </c>
      <c r="G685" s="79" t="n">
        <f aca="false">IF(ISERROR(VLOOKUP(E685,スタッフマスタ!$A:$C,3,FALSE())),"",VLOOKUP(E685,スタッフマスタ!$A:$C,3,FALSE()))</f>
        <v>15</v>
      </c>
      <c r="H685" s="80" t="str">
        <f aca="false">IF(ISERROR(VLOOKUP(E685,スタッフマスタ!$A:$D,4,FALSE())),"",VLOOKUP(E685,スタッフマスタ!$A:$D,4,FALSE()))</f>
        <v>部門15</v>
      </c>
      <c r="I685" s="81" t="n">
        <v>3</v>
      </c>
      <c r="J685" s="78" t="str">
        <f aca="false">IF(ISERROR(VLOOKUP(I685,研修区分マスタ!A:B,2,FALSE())),"",VLOOKUP(I685,研修区分マスタ!A:B,2,FALSE()))</f>
        <v>一般</v>
      </c>
      <c r="K685" s="82" t="s">
        <v>88</v>
      </c>
      <c r="L685" s="83" t="s">
        <v>1355</v>
      </c>
      <c r="M685" s="84" t="n">
        <v>0.208333333333333</v>
      </c>
      <c r="N685" s="85" t="n">
        <v>12500</v>
      </c>
      <c r="O685" s="86" t="s">
        <v>1356</v>
      </c>
      <c r="P685" s="69"/>
      <c r="Q685" s="70"/>
      <c r="R685" s="54"/>
      <c r="S685" s="54"/>
      <c r="T685" s="71"/>
      <c r="U685" s="54"/>
    </row>
    <row r="686" customFormat="false" ht="24" hidden="false" customHeight="false" outlineLevel="0" collapsed="false">
      <c r="A686" s="73" t="n">
        <v>684</v>
      </c>
      <c r="B686" s="74" t="n">
        <v>8</v>
      </c>
      <c r="C686" s="75" t="n">
        <v>11</v>
      </c>
      <c r="D686" s="76" t="n">
        <v>21</v>
      </c>
      <c r="E686" s="77" t="n">
        <v>48</v>
      </c>
      <c r="F686" s="78" t="str">
        <f aca="false">IF(ISERROR(VLOOKUP(E686,スタッフマスタ!$A:$B,2,FALSE())),"",VLOOKUP(E686,スタッフマスタ!$A:$B,2,FALSE()))</f>
        <v>長山 正</v>
      </c>
      <c r="G686" s="79" t="n">
        <f aca="false">IF(ISERROR(VLOOKUP(E686,スタッフマスタ!$A:$C,3,FALSE())),"",VLOOKUP(E686,スタッフマスタ!$A:$C,3,FALSE()))</f>
        <v>8</v>
      </c>
      <c r="H686" s="80" t="str">
        <f aca="false">IF(ISERROR(VLOOKUP(E686,スタッフマスタ!$A:$D,4,FALSE())),"",VLOOKUP(E686,スタッフマスタ!$A:$D,4,FALSE()))</f>
        <v>部門8</v>
      </c>
      <c r="I686" s="81" t="n">
        <v>5</v>
      </c>
      <c r="J686" s="78" t="str">
        <f aca="false">IF(ISERROR(VLOOKUP(I686,研修区分マスタ!A:B,2,FALSE())),"",VLOOKUP(I686,研修区分マスタ!A:B,2,FALSE()))</f>
        <v>社内</v>
      </c>
      <c r="K686" s="82" t="s">
        <v>88</v>
      </c>
      <c r="L686" s="83" t="s">
        <v>1357</v>
      </c>
      <c r="M686" s="84" t="n">
        <v>0.5</v>
      </c>
      <c r="N686" s="85" t="n">
        <v>45700</v>
      </c>
      <c r="O686" s="86" t="s">
        <v>1358</v>
      </c>
      <c r="P686" s="69"/>
      <c r="Q686" s="70"/>
      <c r="R686" s="54"/>
      <c r="S686" s="54"/>
      <c r="T686" s="71"/>
      <c r="U686" s="54"/>
    </row>
    <row r="687" customFormat="false" ht="24" hidden="false" customHeight="false" outlineLevel="0" collapsed="false">
      <c r="A687" s="73" t="n">
        <v>685</v>
      </c>
      <c r="B687" s="74" t="n">
        <v>8</v>
      </c>
      <c r="C687" s="75" t="n">
        <v>11</v>
      </c>
      <c r="D687" s="76" t="n">
        <v>22</v>
      </c>
      <c r="E687" s="77" t="n">
        <v>60</v>
      </c>
      <c r="F687" s="78" t="str">
        <f aca="false">IF(ISERROR(VLOOKUP(E687,スタッフマスタ!$A:$B,2,FALSE())),"",VLOOKUP(E687,スタッフマスタ!$A:$B,2,FALSE()))</f>
        <v>山辺 幸信</v>
      </c>
      <c r="G687" s="79" t="n">
        <f aca="false">IF(ISERROR(VLOOKUP(E687,スタッフマスタ!$A:$C,3,FALSE())),"",VLOOKUP(E687,スタッフマスタ!$A:$C,3,FALSE()))</f>
        <v>20</v>
      </c>
      <c r="H687" s="80" t="str">
        <f aca="false">IF(ISERROR(VLOOKUP(E687,スタッフマスタ!$A:$D,4,FALSE())),"",VLOOKUP(E687,スタッフマスタ!$A:$D,4,FALSE()))</f>
        <v>部門20</v>
      </c>
      <c r="I687" s="81" t="n">
        <v>2</v>
      </c>
      <c r="J687" s="78" t="str">
        <f aca="false">IF(ISERROR(VLOOKUP(I687,研修区分マスタ!A:B,2,FALSE())),"",VLOOKUP(I687,研修区分マスタ!A:B,2,FALSE()))</f>
        <v>専門</v>
      </c>
      <c r="K687" s="82" t="s">
        <v>110</v>
      </c>
      <c r="L687" s="83" t="s">
        <v>1359</v>
      </c>
      <c r="M687" s="84" t="n">
        <v>0.125</v>
      </c>
      <c r="N687" s="85" t="n">
        <v>4500</v>
      </c>
      <c r="O687" s="86" t="s">
        <v>1360</v>
      </c>
      <c r="P687" s="69"/>
      <c r="Q687" s="70"/>
      <c r="R687" s="54"/>
      <c r="S687" s="54"/>
      <c r="T687" s="71"/>
      <c r="U687" s="54"/>
    </row>
    <row r="688" customFormat="false" ht="24" hidden="false" customHeight="false" outlineLevel="0" collapsed="false">
      <c r="A688" s="73" t="n">
        <v>686</v>
      </c>
      <c r="B688" s="74" t="n">
        <v>8</v>
      </c>
      <c r="C688" s="75" t="n">
        <v>11</v>
      </c>
      <c r="D688" s="76" t="n">
        <v>23</v>
      </c>
      <c r="E688" s="77" t="n">
        <v>32</v>
      </c>
      <c r="F688" s="78" t="str">
        <f aca="false">IF(ISERROR(VLOOKUP(E688,スタッフマスタ!$A:$B,2,FALSE())),"",VLOOKUP(E688,スタッフマスタ!$A:$B,2,FALSE()))</f>
        <v>福沢 信雄</v>
      </c>
      <c r="G688" s="79" t="n">
        <f aca="false">IF(ISERROR(VLOOKUP(E688,スタッフマスタ!$A:$C,3,FALSE())),"",VLOOKUP(E688,スタッフマスタ!$A:$C,3,FALSE()))</f>
        <v>12</v>
      </c>
      <c r="H688" s="80" t="str">
        <f aca="false">IF(ISERROR(VLOOKUP(E688,スタッフマスタ!$A:$D,4,FALSE())),"",VLOOKUP(E688,スタッフマスタ!$A:$D,4,FALSE()))</f>
        <v>部門12</v>
      </c>
      <c r="I688" s="81" t="n">
        <v>5</v>
      </c>
      <c r="J688" s="78" t="str">
        <f aca="false">IF(ISERROR(VLOOKUP(I688,研修区分マスタ!A:B,2,FALSE())),"",VLOOKUP(I688,研修区分マスタ!A:B,2,FALSE()))</f>
        <v>社内</v>
      </c>
      <c r="K688" s="82" t="s">
        <v>434</v>
      </c>
      <c r="L688" s="83" t="s">
        <v>1361</v>
      </c>
      <c r="M688" s="84" t="n">
        <v>0.145833333333333</v>
      </c>
      <c r="N688" s="85" t="n">
        <v>14200</v>
      </c>
      <c r="O688" s="86" t="s">
        <v>1362</v>
      </c>
      <c r="P688" s="69"/>
      <c r="Q688" s="70"/>
      <c r="R688" s="54"/>
      <c r="S688" s="54"/>
      <c r="T688" s="71"/>
      <c r="U688" s="54"/>
    </row>
    <row r="689" customFormat="false" ht="24" hidden="false" customHeight="false" outlineLevel="0" collapsed="false">
      <c r="A689" s="73" t="n">
        <v>687</v>
      </c>
      <c r="B689" s="74" t="n">
        <v>8</v>
      </c>
      <c r="C689" s="75" t="n">
        <v>11</v>
      </c>
      <c r="D689" s="76" t="n">
        <v>25</v>
      </c>
      <c r="E689" s="77" t="n">
        <v>19</v>
      </c>
      <c r="F689" s="78" t="str">
        <f aca="false">IF(ISERROR(VLOOKUP(E689,スタッフマスタ!$A:$B,2,FALSE())),"",VLOOKUP(E689,スタッフマスタ!$A:$B,2,FALSE()))</f>
        <v>笠間 喜幸</v>
      </c>
      <c r="G689" s="79" t="n">
        <f aca="false">IF(ISERROR(VLOOKUP(E689,スタッフマスタ!$A:$C,3,FALSE())),"",VLOOKUP(E689,スタッフマスタ!$A:$C,3,FALSE()))</f>
        <v>19</v>
      </c>
      <c r="H689" s="80" t="str">
        <f aca="false">IF(ISERROR(VLOOKUP(E689,スタッフマスタ!$A:$D,4,FALSE())),"",VLOOKUP(E689,スタッフマスタ!$A:$D,4,FALSE()))</f>
        <v>部門19</v>
      </c>
      <c r="I689" s="81" t="n">
        <v>3</v>
      </c>
      <c r="J689" s="78" t="str">
        <f aca="false">IF(ISERROR(VLOOKUP(I689,研修区分マスタ!A:B,2,FALSE())),"",VLOOKUP(I689,研修区分マスタ!A:B,2,FALSE()))</f>
        <v>一般</v>
      </c>
      <c r="K689" s="82" t="s">
        <v>62</v>
      </c>
      <c r="L689" s="83" t="s">
        <v>1363</v>
      </c>
      <c r="M689" s="84" t="n">
        <v>0.208333333333333</v>
      </c>
      <c r="N689" s="85" t="n">
        <v>41500</v>
      </c>
      <c r="O689" s="86" t="s">
        <v>1364</v>
      </c>
      <c r="P689" s="69"/>
      <c r="Q689" s="70"/>
      <c r="R689" s="54"/>
      <c r="S689" s="54"/>
      <c r="T689" s="71"/>
      <c r="U689" s="54"/>
    </row>
    <row r="690" customFormat="false" ht="24" hidden="false" customHeight="false" outlineLevel="0" collapsed="false">
      <c r="A690" s="73" t="n">
        <v>688</v>
      </c>
      <c r="B690" s="74" t="n">
        <v>8</v>
      </c>
      <c r="C690" s="75" t="n">
        <v>11</v>
      </c>
      <c r="D690" s="76" t="n">
        <v>25</v>
      </c>
      <c r="E690" s="77" t="n">
        <v>34</v>
      </c>
      <c r="F690" s="78" t="str">
        <f aca="false">IF(ISERROR(VLOOKUP(E690,スタッフマスタ!$A:$B,2,FALSE())),"",VLOOKUP(E690,スタッフマスタ!$A:$B,2,FALSE()))</f>
        <v>児島 文彦</v>
      </c>
      <c r="G690" s="79" t="n">
        <f aca="false">IF(ISERROR(VLOOKUP(E690,スタッフマスタ!$A:$C,3,FALSE())),"",VLOOKUP(E690,スタッフマスタ!$A:$C,3,FALSE()))</f>
        <v>14</v>
      </c>
      <c r="H690" s="80" t="str">
        <f aca="false">IF(ISERROR(VLOOKUP(E690,スタッフマスタ!$A:$D,4,FALSE())),"",VLOOKUP(E690,スタッフマスタ!$A:$D,4,FALSE()))</f>
        <v>部門14</v>
      </c>
      <c r="I690" s="81" t="n">
        <v>3</v>
      </c>
      <c r="J690" s="78" t="str">
        <f aca="false">IF(ISERROR(VLOOKUP(I690,研修区分マスタ!A:B,2,FALSE())),"",VLOOKUP(I690,研修区分マスタ!A:B,2,FALSE()))</f>
        <v>一般</v>
      </c>
      <c r="K690" s="82" t="s">
        <v>62</v>
      </c>
      <c r="L690" s="83" t="s">
        <v>1365</v>
      </c>
      <c r="M690" s="84" t="n">
        <v>0.104166666666667</v>
      </c>
      <c r="N690" s="85" t="n">
        <v>9400</v>
      </c>
      <c r="O690" s="86" t="s">
        <v>1366</v>
      </c>
      <c r="P690" s="69"/>
      <c r="Q690" s="70"/>
      <c r="R690" s="54"/>
      <c r="S690" s="54"/>
      <c r="T690" s="71"/>
      <c r="U690" s="54"/>
    </row>
    <row r="691" customFormat="false" ht="24" hidden="false" customHeight="false" outlineLevel="0" collapsed="false">
      <c r="A691" s="73" t="n">
        <v>689</v>
      </c>
      <c r="B691" s="74" t="n">
        <v>8</v>
      </c>
      <c r="C691" s="75" t="n">
        <v>11</v>
      </c>
      <c r="D691" s="76" t="n">
        <v>30</v>
      </c>
      <c r="E691" s="77" t="n">
        <v>28</v>
      </c>
      <c r="F691" s="78" t="str">
        <f aca="false">IF(ISERROR(VLOOKUP(E691,スタッフマスタ!$A:$B,2,FALSE())),"",VLOOKUP(E691,スタッフマスタ!$A:$B,2,FALSE()))</f>
        <v>大須 清</v>
      </c>
      <c r="G691" s="79" t="n">
        <f aca="false">IF(ISERROR(VLOOKUP(E691,スタッフマスタ!$A:$C,3,FALSE())),"",VLOOKUP(E691,スタッフマスタ!$A:$C,3,FALSE()))</f>
        <v>8</v>
      </c>
      <c r="H691" s="80" t="str">
        <f aca="false">IF(ISERROR(VLOOKUP(E691,スタッフマスタ!$A:$D,4,FALSE())),"",VLOOKUP(E691,スタッフマスタ!$A:$D,4,FALSE()))</f>
        <v>部門8</v>
      </c>
      <c r="I691" s="81" t="n">
        <v>3</v>
      </c>
      <c r="J691" s="78" t="str">
        <f aca="false">IF(ISERROR(VLOOKUP(I691,研修区分マスタ!A:B,2,FALSE())),"",VLOOKUP(I691,研修区分マスタ!A:B,2,FALSE()))</f>
        <v>一般</v>
      </c>
      <c r="K691" s="82" t="s">
        <v>164</v>
      </c>
      <c r="L691" s="83" t="s">
        <v>1367</v>
      </c>
      <c r="M691" s="84" t="n">
        <v>0.25</v>
      </c>
      <c r="N691" s="85" t="n">
        <v>8600</v>
      </c>
      <c r="O691" s="86" t="s">
        <v>1368</v>
      </c>
      <c r="P691" s="69"/>
      <c r="Q691" s="70"/>
      <c r="R691" s="54"/>
      <c r="S691" s="54"/>
      <c r="T691" s="71"/>
      <c r="U691" s="54"/>
    </row>
    <row r="692" customFormat="false" ht="24" hidden="false" customHeight="false" outlineLevel="0" collapsed="false">
      <c r="A692" s="73" t="n">
        <v>690</v>
      </c>
      <c r="B692" s="74" t="n">
        <v>8</v>
      </c>
      <c r="C692" s="75" t="n">
        <v>12</v>
      </c>
      <c r="D692" s="76" t="n">
        <v>1</v>
      </c>
      <c r="E692" s="77" t="n">
        <v>42</v>
      </c>
      <c r="F692" s="78" t="str">
        <f aca="false">IF(ISERROR(VLOOKUP(E692,スタッフマスタ!$A:$B,2,FALSE())),"",VLOOKUP(E692,スタッフマスタ!$A:$B,2,FALSE()))</f>
        <v>八幡 恵三</v>
      </c>
      <c r="G692" s="79" t="n">
        <f aca="false">IF(ISERROR(VLOOKUP(E692,スタッフマスタ!$A:$C,3,FALSE())),"",VLOOKUP(E692,スタッフマスタ!$A:$C,3,FALSE()))</f>
        <v>2</v>
      </c>
      <c r="H692" s="80" t="str">
        <f aca="false">IF(ISERROR(VLOOKUP(E692,スタッフマスタ!$A:$D,4,FALSE())),"",VLOOKUP(E692,スタッフマスタ!$A:$D,4,FALSE()))</f>
        <v>部門2</v>
      </c>
      <c r="I692" s="81" t="n">
        <v>5</v>
      </c>
      <c r="J692" s="78" t="str">
        <f aca="false">IF(ISERROR(VLOOKUP(I692,研修区分マスタ!A:B,2,FALSE())),"",VLOOKUP(I692,研修区分マスタ!A:B,2,FALSE()))</f>
        <v>社内</v>
      </c>
      <c r="K692" s="82" t="s">
        <v>4</v>
      </c>
      <c r="L692" s="83" t="s">
        <v>1369</v>
      </c>
      <c r="M692" s="84" t="n">
        <v>0.333333333333333</v>
      </c>
      <c r="N692" s="85" t="n">
        <v>10500</v>
      </c>
      <c r="O692" s="86" t="s">
        <v>1370</v>
      </c>
      <c r="P692" s="69"/>
      <c r="Q692" s="70"/>
      <c r="R692" s="54"/>
      <c r="S692" s="54"/>
      <c r="T692" s="71"/>
      <c r="U692" s="54"/>
    </row>
    <row r="693" customFormat="false" ht="24" hidden="false" customHeight="false" outlineLevel="0" collapsed="false">
      <c r="A693" s="73" t="n">
        <v>691</v>
      </c>
      <c r="B693" s="74" t="n">
        <v>8</v>
      </c>
      <c r="C693" s="75" t="n">
        <v>12</v>
      </c>
      <c r="D693" s="76" t="n">
        <v>2</v>
      </c>
      <c r="E693" s="77" t="n">
        <v>44</v>
      </c>
      <c r="F693" s="78" t="str">
        <f aca="false">IF(ISERROR(VLOOKUP(E693,スタッフマスタ!$A:$B,2,FALSE())),"",VLOOKUP(E693,スタッフマスタ!$A:$B,2,FALSE()))</f>
        <v>甲山 治子</v>
      </c>
      <c r="G693" s="79" t="n">
        <f aca="false">IF(ISERROR(VLOOKUP(E693,スタッフマスタ!$A:$C,3,FALSE())),"",VLOOKUP(E693,スタッフマスタ!$A:$C,3,FALSE()))</f>
        <v>4</v>
      </c>
      <c r="H693" s="80" t="str">
        <f aca="false">IF(ISERROR(VLOOKUP(E693,スタッフマスタ!$A:$D,4,FALSE())),"",VLOOKUP(E693,スタッフマスタ!$A:$D,4,FALSE()))</f>
        <v>部門4</v>
      </c>
      <c r="I693" s="81" t="n">
        <v>3</v>
      </c>
      <c r="J693" s="78" t="str">
        <f aca="false">IF(ISERROR(VLOOKUP(I693,研修区分マスタ!A:B,2,FALSE())),"",VLOOKUP(I693,研修区分マスタ!A:B,2,FALSE()))</f>
        <v>一般</v>
      </c>
      <c r="K693" s="82" t="s">
        <v>98</v>
      </c>
      <c r="L693" s="83" t="s">
        <v>1371</v>
      </c>
      <c r="M693" s="84" t="n">
        <v>0.125</v>
      </c>
      <c r="N693" s="85" t="n">
        <v>2500</v>
      </c>
      <c r="O693" s="86" t="s">
        <v>1372</v>
      </c>
      <c r="P693" s="69"/>
      <c r="Q693" s="70"/>
      <c r="R693" s="54"/>
      <c r="S693" s="54"/>
      <c r="T693" s="71"/>
      <c r="U693" s="54"/>
    </row>
    <row r="694" customFormat="false" ht="24" hidden="false" customHeight="false" outlineLevel="0" collapsed="false">
      <c r="A694" s="73" t="n">
        <v>692</v>
      </c>
      <c r="B694" s="74" t="n">
        <v>8</v>
      </c>
      <c r="C694" s="75" t="n">
        <v>12</v>
      </c>
      <c r="D694" s="76" t="n">
        <v>3</v>
      </c>
      <c r="E694" s="77" t="n">
        <v>21</v>
      </c>
      <c r="F694" s="78" t="str">
        <f aca="false">IF(ISERROR(VLOOKUP(E694,スタッフマスタ!$A:$B,2,FALSE())),"",VLOOKUP(E694,スタッフマスタ!$A:$B,2,FALSE()))</f>
        <v>岡村 隆静</v>
      </c>
      <c r="G694" s="79" t="n">
        <f aca="false">IF(ISERROR(VLOOKUP(E694,スタッフマスタ!$A:$C,3,FALSE())),"",VLOOKUP(E694,スタッフマスタ!$A:$C,3,FALSE()))</f>
        <v>1</v>
      </c>
      <c r="H694" s="80" t="str">
        <f aca="false">IF(ISERROR(VLOOKUP(E694,スタッフマスタ!$A:$D,4,FALSE())),"",VLOOKUP(E694,スタッフマスタ!$A:$D,4,FALSE()))</f>
        <v>部門1</v>
      </c>
      <c r="I694" s="81" t="n">
        <v>5</v>
      </c>
      <c r="J694" s="78" t="str">
        <f aca="false">IF(ISERROR(VLOOKUP(I694,研修区分マスタ!A:B,2,FALSE())),"",VLOOKUP(I694,研修区分マスタ!A:B,2,FALSE()))</f>
        <v>社内</v>
      </c>
      <c r="K694" s="82" t="s">
        <v>49</v>
      </c>
      <c r="L694" s="83" t="s">
        <v>1373</v>
      </c>
      <c r="M694" s="84" t="n">
        <v>0.229166666666666</v>
      </c>
      <c r="N694" s="85" t="n">
        <v>7100</v>
      </c>
      <c r="O694" s="86" t="s">
        <v>1374</v>
      </c>
      <c r="P694" s="69"/>
      <c r="Q694" s="70"/>
      <c r="R694" s="54"/>
      <c r="S694" s="54"/>
      <c r="T694" s="71"/>
      <c r="U694" s="54"/>
    </row>
    <row r="695" customFormat="false" ht="24" hidden="false" customHeight="false" outlineLevel="0" collapsed="false">
      <c r="A695" s="73" t="n">
        <v>693</v>
      </c>
      <c r="B695" s="74" t="n">
        <v>8</v>
      </c>
      <c r="C695" s="75" t="n">
        <v>12</v>
      </c>
      <c r="D695" s="76" t="n">
        <v>3</v>
      </c>
      <c r="E695" s="77" t="n">
        <v>51</v>
      </c>
      <c r="F695" s="78" t="str">
        <f aca="false">IF(ISERROR(VLOOKUP(E695,スタッフマスタ!$A:$B,2,FALSE())),"",VLOOKUP(E695,スタッフマスタ!$A:$B,2,FALSE()))</f>
        <v>桐原 親雄</v>
      </c>
      <c r="G695" s="79" t="n">
        <f aca="false">IF(ISERROR(VLOOKUP(E695,スタッフマスタ!$A:$C,3,FALSE())),"",VLOOKUP(E695,スタッフマスタ!$A:$C,3,FALSE()))</f>
        <v>11</v>
      </c>
      <c r="H695" s="80" t="str">
        <f aca="false">IF(ISERROR(VLOOKUP(E695,スタッフマスタ!$A:$D,4,FALSE())),"",VLOOKUP(E695,スタッフマスタ!$A:$D,4,FALSE()))</f>
        <v>部門11</v>
      </c>
      <c r="I695" s="81" t="n">
        <v>2</v>
      </c>
      <c r="J695" s="78" t="str">
        <f aca="false">IF(ISERROR(VLOOKUP(I695,研修区分マスタ!A:B,2,FALSE())),"",VLOOKUP(I695,研修区分マスタ!A:B,2,FALSE()))</f>
        <v>専門</v>
      </c>
      <c r="K695" s="82" t="s">
        <v>46</v>
      </c>
      <c r="L695" s="83" t="s">
        <v>1375</v>
      </c>
      <c r="M695" s="84" t="n">
        <v>0.354166666666666</v>
      </c>
      <c r="N695" s="85" t="n">
        <v>16000</v>
      </c>
      <c r="O695" s="86" t="s">
        <v>1376</v>
      </c>
      <c r="P695" s="69"/>
      <c r="Q695" s="70"/>
      <c r="R695" s="54"/>
      <c r="S695" s="54"/>
      <c r="T695" s="71"/>
      <c r="U695" s="54"/>
    </row>
    <row r="696" customFormat="false" ht="24" hidden="false" customHeight="false" outlineLevel="0" collapsed="false">
      <c r="A696" s="73" t="n">
        <v>694</v>
      </c>
      <c r="B696" s="74" t="n">
        <v>8</v>
      </c>
      <c r="C696" s="75" t="n">
        <v>12</v>
      </c>
      <c r="D696" s="76" t="n">
        <v>4</v>
      </c>
      <c r="E696" s="77" t="n">
        <v>23</v>
      </c>
      <c r="F696" s="78" t="str">
        <f aca="false">IF(ISERROR(VLOOKUP(E696,スタッフマスタ!$A:$B,2,FALSE())),"",VLOOKUP(E696,スタッフマスタ!$A:$B,2,FALSE()))</f>
        <v>神山 章二</v>
      </c>
      <c r="G696" s="79" t="n">
        <f aca="false">IF(ISERROR(VLOOKUP(E696,スタッフマスタ!$A:$C,3,FALSE())),"",VLOOKUP(E696,スタッフマスタ!$A:$C,3,FALSE()))</f>
        <v>3</v>
      </c>
      <c r="H696" s="80" t="str">
        <f aca="false">IF(ISERROR(VLOOKUP(E696,スタッフマスタ!$A:$D,4,FALSE())),"",VLOOKUP(E696,スタッフマスタ!$A:$D,4,FALSE()))</f>
        <v>部門3</v>
      </c>
      <c r="I696" s="81" t="n">
        <v>4</v>
      </c>
      <c r="J696" s="78" t="str">
        <f aca="false">IF(ISERROR(VLOOKUP(I696,研修区分マスタ!A:B,2,FALSE())),"",VLOOKUP(I696,研修区分マスタ!A:B,2,FALSE()))</f>
        <v>セミナー</v>
      </c>
      <c r="K696" s="82" t="s">
        <v>10</v>
      </c>
      <c r="L696" s="83" t="s">
        <v>1377</v>
      </c>
      <c r="M696" s="84" t="n">
        <v>0.208333333333333</v>
      </c>
      <c r="N696" s="85" t="n">
        <v>26100</v>
      </c>
      <c r="O696" s="86" t="s">
        <v>1378</v>
      </c>
      <c r="P696" s="69"/>
      <c r="Q696" s="70"/>
      <c r="R696" s="54"/>
      <c r="S696" s="54"/>
      <c r="T696" s="71"/>
      <c r="U696" s="54"/>
    </row>
    <row r="697" customFormat="false" ht="24" hidden="false" customHeight="false" outlineLevel="0" collapsed="false">
      <c r="A697" s="73" t="n">
        <v>695</v>
      </c>
      <c r="B697" s="74" t="n">
        <v>8</v>
      </c>
      <c r="C697" s="75" t="n">
        <v>12</v>
      </c>
      <c r="D697" s="76" t="n">
        <v>4</v>
      </c>
      <c r="E697" s="77" t="n">
        <v>59</v>
      </c>
      <c r="F697" s="78" t="str">
        <f aca="false">IF(ISERROR(VLOOKUP(E697,スタッフマスタ!$A:$B,2,FALSE())),"",VLOOKUP(E697,スタッフマスタ!$A:$B,2,FALSE()))</f>
        <v>宮之 康雄</v>
      </c>
      <c r="G697" s="79" t="n">
        <f aca="false">IF(ISERROR(VLOOKUP(E697,スタッフマスタ!$A:$C,3,FALSE())),"",VLOOKUP(E697,スタッフマスタ!$A:$C,3,FALSE()))</f>
        <v>19</v>
      </c>
      <c r="H697" s="80" t="str">
        <f aca="false">IF(ISERROR(VLOOKUP(E697,スタッフマスタ!$A:$D,4,FALSE())),"",VLOOKUP(E697,スタッフマスタ!$A:$D,4,FALSE()))</f>
        <v>部門19</v>
      </c>
      <c r="I697" s="81" t="n">
        <v>2</v>
      </c>
      <c r="J697" s="78" t="str">
        <f aca="false">IF(ISERROR(VLOOKUP(I697,研修区分マスタ!A:B,2,FALSE())),"",VLOOKUP(I697,研修区分マスタ!A:B,2,FALSE()))</f>
        <v>専門</v>
      </c>
      <c r="K697" s="82" t="s">
        <v>13</v>
      </c>
      <c r="L697" s="83" t="s">
        <v>1379</v>
      </c>
      <c r="M697" s="84" t="n">
        <v>0.104166666666667</v>
      </c>
      <c r="N697" s="85" t="n">
        <v>30400</v>
      </c>
      <c r="O697" s="86" t="s">
        <v>1380</v>
      </c>
      <c r="P697" s="69"/>
      <c r="Q697" s="70"/>
      <c r="R697" s="54"/>
      <c r="S697" s="54"/>
      <c r="T697" s="71"/>
      <c r="U697" s="54"/>
    </row>
    <row r="698" customFormat="false" ht="24" hidden="false" customHeight="false" outlineLevel="0" collapsed="false">
      <c r="A698" s="73" t="n">
        <v>696</v>
      </c>
      <c r="B698" s="74" t="n">
        <v>8</v>
      </c>
      <c r="C698" s="75" t="n">
        <v>12</v>
      </c>
      <c r="D698" s="76" t="n">
        <v>5</v>
      </c>
      <c r="E698" s="77" t="n">
        <v>28</v>
      </c>
      <c r="F698" s="78" t="str">
        <f aca="false">IF(ISERROR(VLOOKUP(E698,スタッフマスタ!$A:$B,2,FALSE())),"",VLOOKUP(E698,スタッフマスタ!$A:$B,2,FALSE()))</f>
        <v>大須 清</v>
      </c>
      <c r="G698" s="79" t="n">
        <f aca="false">IF(ISERROR(VLOOKUP(E698,スタッフマスタ!$A:$C,3,FALSE())),"",VLOOKUP(E698,スタッフマスタ!$A:$C,3,FALSE()))</f>
        <v>8</v>
      </c>
      <c r="H698" s="80" t="str">
        <f aca="false">IF(ISERROR(VLOOKUP(E698,スタッフマスタ!$A:$D,4,FALSE())),"",VLOOKUP(E698,スタッフマスタ!$A:$D,4,FALSE()))</f>
        <v>部門8</v>
      </c>
      <c r="I698" s="81" t="n">
        <v>4</v>
      </c>
      <c r="J698" s="78" t="str">
        <f aca="false">IF(ISERROR(VLOOKUP(I698,研修区分マスタ!A:B,2,FALSE())),"",VLOOKUP(I698,研修区分マスタ!A:B,2,FALSE()))</f>
        <v>セミナー</v>
      </c>
      <c r="K698" s="82" t="s">
        <v>13</v>
      </c>
      <c r="L698" s="83" t="s">
        <v>1381</v>
      </c>
      <c r="M698" s="84" t="n">
        <v>0.4375</v>
      </c>
      <c r="N698" s="85" t="n">
        <v>12300</v>
      </c>
      <c r="O698" s="86" t="s">
        <v>1382</v>
      </c>
      <c r="P698" s="69"/>
      <c r="Q698" s="70"/>
      <c r="R698" s="54"/>
      <c r="S698" s="54"/>
      <c r="T698" s="71"/>
      <c r="U698" s="54"/>
    </row>
    <row r="699" customFormat="false" ht="24" hidden="false" customHeight="false" outlineLevel="0" collapsed="false">
      <c r="A699" s="73" t="n">
        <v>697</v>
      </c>
      <c r="B699" s="74" t="n">
        <v>8</v>
      </c>
      <c r="C699" s="75" t="n">
        <v>12</v>
      </c>
      <c r="D699" s="76" t="n">
        <v>9</v>
      </c>
      <c r="E699" s="77" t="n">
        <v>54</v>
      </c>
      <c r="F699" s="78" t="str">
        <f aca="false">IF(ISERROR(VLOOKUP(E699,スタッフマスタ!$A:$B,2,FALSE())),"",VLOOKUP(E699,スタッフマスタ!$A:$B,2,FALSE()))</f>
        <v>服部 貞親</v>
      </c>
      <c r="G699" s="79" t="n">
        <f aca="false">IF(ISERROR(VLOOKUP(E699,スタッフマスタ!$A:$C,3,FALSE())),"",VLOOKUP(E699,スタッフマスタ!$A:$C,3,FALSE()))</f>
        <v>14</v>
      </c>
      <c r="H699" s="80" t="str">
        <f aca="false">IF(ISERROR(VLOOKUP(E699,スタッフマスタ!$A:$D,4,FALSE())),"",VLOOKUP(E699,スタッフマスタ!$A:$D,4,FALSE()))</f>
        <v>部門14</v>
      </c>
      <c r="I699" s="81" t="n">
        <v>2</v>
      </c>
      <c r="J699" s="78" t="str">
        <f aca="false">IF(ISERROR(VLOOKUP(I699,研修区分マスタ!A:B,2,FALSE())),"",VLOOKUP(I699,研修区分マスタ!A:B,2,FALSE()))</f>
        <v>専門</v>
      </c>
      <c r="K699" s="82" t="s">
        <v>226</v>
      </c>
      <c r="L699" s="83" t="s">
        <v>1383</v>
      </c>
      <c r="M699" s="84" t="n">
        <v>0.166666666666667</v>
      </c>
      <c r="N699" s="85" t="n">
        <v>40900</v>
      </c>
      <c r="O699" s="86" t="s">
        <v>1384</v>
      </c>
      <c r="P699" s="69"/>
      <c r="Q699" s="70"/>
      <c r="R699" s="54"/>
      <c r="S699" s="54"/>
      <c r="T699" s="71"/>
      <c r="U699" s="54"/>
    </row>
    <row r="700" customFormat="false" ht="24" hidden="false" customHeight="false" outlineLevel="0" collapsed="false">
      <c r="A700" s="73" t="n">
        <v>698</v>
      </c>
      <c r="B700" s="74" t="n">
        <v>8</v>
      </c>
      <c r="C700" s="75" t="n">
        <v>12</v>
      </c>
      <c r="D700" s="76" t="n">
        <v>11</v>
      </c>
      <c r="E700" s="77" t="n">
        <v>54</v>
      </c>
      <c r="F700" s="78" t="str">
        <f aca="false">IF(ISERROR(VLOOKUP(E700,スタッフマスタ!$A:$B,2,FALSE())),"",VLOOKUP(E700,スタッフマスタ!$A:$B,2,FALSE()))</f>
        <v>服部 貞親</v>
      </c>
      <c r="G700" s="79" t="n">
        <f aca="false">IF(ISERROR(VLOOKUP(E700,スタッフマスタ!$A:$C,3,FALSE())),"",VLOOKUP(E700,スタッフマスタ!$A:$C,3,FALSE()))</f>
        <v>14</v>
      </c>
      <c r="H700" s="80" t="str">
        <f aca="false">IF(ISERROR(VLOOKUP(E700,スタッフマスタ!$A:$D,4,FALSE())),"",VLOOKUP(E700,スタッフマスタ!$A:$D,4,FALSE()))</f>
        <v>部門14</v>
      </c>
      <c r="I700" s="81" t="n">
        <v>2</v>
      </c>
      <c r="J700" s="78" t="str">
        <f aca="false">IF(ISERROR(VLOOKUP(I700,研修区分マスタ!A:B,2,FALSE())),"",VLOOKUP(I700,研修区分マスタ!A:B,2,FALSE()))</f>
        <v>専門</v>
      </c>
      <c r="K700" s="82" t="s">
        <v>46</v>
      </c>
      <c r="L700" s="83" t="s">
        <v>1385</v>
      </c>
      <c r="M700" s="84" t="n">
        <v>0.291666666666666</v>
      </c>
      <c r="N700" s="85" t="n">
        <v>31300</v>
      </c>
      <c r="O700" s="86" t="s">
        <v>1386</v>
      </c>
      <c r="P700" s="69"/>
      <c r="Q700" s="70"/>
      <c r="R700" s="54"/>
      <c r="S700" s="54"/>
      <c r="T700" s="71"/>
      <c r="U700" s="54"/>
    </row>
    <row r="701" customFormat="false" ht="24" hidden="false" customHeight="false" outlineLevel="0" collapsed="false">
      <c r="A701" s="73" t="n">
        <v>699</v>
      </c>
      <c r="B701" s="74" t="n">
        <v>8</v>
      </c>
      <c r="C701" s="75" t="n">
        <v>12</v>
      </c>
      <c r="D701" s="76" t="n">
        <v>13</v>
      </c>
      <c r="E701" s="77" t="n">
        <v>20</v>
      </c>
      <c r="F701" s="78" t="str">
        <f aca="false">IF(ISERROR(VLOOKUP(E701,スタッフマスタ!$A:$B,2,FALSE())),"",VLOOKUP(E701,スタッフマスタ!$A:$B,2,FALSE()))</f>
        <v>宮西 公倫</v>
      </c>
      <c r="G701" s="79" t="n">
        <f aca="false">IF(ISERROR(VLOOKUP(E701,スタッフマスタ!$A:$C,3,FALSE())),"",VLOOKUP(E701,スタッフマスタ!$A:$C,3,FALSE()))</f>
        <v>20</v>
      </c>
      <c r="H701" s="80" t="str">
        <f aca="false">IF(ISERROR(VLOOKUP(E701,スタッフマスタ!$A:$D,4,FALSE())),"",VLOOKUP(E701,スタッフマスタ!$A:$D,4,FALSE()))</f>
        <v>部門20</v>
      </c>
      <c r="I701" s="81" t="n">
        <v>5</v>
      </c>
      <c r="J701" s="78" t="str">
        <f aca="false">IF(ISERROR(VLOOKUP(I701,研修区分マスタ!A:B,2,FALSE())),"",VLOOKUP(I701,研修区分マスタ!A:B,2,FALSE()))</f>
        <v>社内</v>
      </c>
      <c r="K701" s="82" t="s">
        <v>434</v>
      </c>
      <c r="L701" s="83" t="s">
        <v>1387</v>
      </c>
      <c r="M701" s="84" t="n">
        <v>0.229166666666666</v>
      </c>
      <c r="N701" s="85" t="n">
        <v>9700</v>
      </c>
      <c r="O701" s="86" t="s">
        <v>1388</v>
      </c>
      <c r="P701" s="69"/>
      <c r="Q701" s="70"/>
      <c r="R701" s="54"/>
      <c r="S701" s="54"/>
      <c r="T701" s="71"/>
      <c r="U701" s="54"/>
    </row>
    <row r="702" customFormat="false" ht="24" hidden="false" customHeight="false" outlineLevel="0" collapsed="false">
      <c r="A702" s="73" t="n">
        <v>700</v>
      </c>
      <c r="B702" s="74" t="n">
        <v>8</v>
      </c>
      <c r="C702" s="75" t="n">
        <v>12</v>
      </c>
      <c r="D702" s="76" t="n">
        <v>18</v>
      </c>
      <c r="E702" s="77" t="n">
        <v>24</v>
      </c>
      <c r="F702" s="78" t="str">
        <f aca="false">IF(ISERROR(VLOOKUP(E702,スタッフマスタ!$A:$B,2,FALSE())),"",VLOOKUP(E702,スタッフマスタ!$A:$B,2,FALSE()))</f>
        <v>雪浦 伸一</v>
      </c>
      <c r="G702" s="79" t="n">
        <f aca="false">IF(ISERROR(VLOOKUP(E702,スタッフマスタ!$A:$C,3,FALSE())),"",VLOOKUP(E702,スタッフマスタ!$A:$C,3,FALSE()))</f>
        <v>4</v>
      </c>
      <c r="H702" s="80" t="str">
        <f aca="false">IF(ISERROR(VLOOKUP(E702,スタッフマスタ!$A:$D,4,FALSE())),"",VLOOKUP(E702,スタッフマスタ!$A:$D,4,FALSE()))</f>
        <v>部門4</v>
      </c>
      <c r="I702" s="81" t="n">
        <v>5</v>
      </c>
      <c r="J702" s="78" t="str">
        <f aca="false">IF(ISERROR(VLOOKUP(I702,研修区分マスタ!A:B,2,FALSE())),"",VLOOKUP(I702,研修区分マスタ!A:B,2,FALSE()))</f>
        <v>社内</v>
      </c>
      <c r="K702" s="82" t="s">
        <v>119</v>
      </c>
      <c r="L702" s="83" t="s">
        <v>1389</v>
      </c>
      <c r="M702" s="84" t="n">
        <v>0.479166666666666</v>
      </c>
      <c r="N702" s="85" t="n">
        <v>2700</v>
      </c>
      <c r="O702" s="86" t="s">
        <v>1390</v>
      </c>
      <c r="P702" s="69"/>
      <c r="Q702" s="70"/>
      <c r="R702" s="54"/>
      <c r="S702" s="54"/>
      <c r="T702" s="71"/>
      <c r="U702" s="54"/>
    </row>
    <row r="703" customFormat="false" ht="24" hidden="false" customHeight="false" outlineLevel="0" collapsed="false">
      <c r="A703" s="73" t="n">
        <v>701</v>
      </c>
      <c r="B703" s="74" t="n">
        <v>8</v>
      </c>
      <c r="C703" s="75" t="n">
        <v>12</v>
      </c>
      <c r="D703" s="76" t="n">
        <v>18</v>
      </c>
      <c r="E703" s="77" t="n">
        <v>34</v>
      </c>
      <c r="F703" s="78" t="str">
        <f aca="false">IF(ISERROR(VLOOKUP(E703,スタッフマスタ!$A:$B,2,FALSE())),"",VLOOKUP(E703,スタッフマスタ!$A:$B,2,FALSE()))</f>
        <v>児島 文彦</v>
      </c>
      <c r="G703" s="79" t="n">
        <f aca="false">IF(ISERROR(VLOOKUP(E703,スタッフマスタ!$A:$C,3,FALSE())),"",VLOOKUP(E703,スタッフマスタ!$A:$C,3,FALSE()))</f>
        <v>14</v>
      </c>
      <c r="H703" s="80" t="str">
        <f aca="false">IF(ISERROR(VLOOKUP(E703,スタッフマスタ!$A:$D,4,FALSE())),"",VLOOKUP(E703,スタッフマスタ!$A:$D,4,FALSE()))</f>
        <v>部門14</v>
      </c>
      <c r="I703" s="81" t="n">
        <v>3</v>
      </c>
      <c r="J703" s="78" t="str">
        <f aca="false">IF(ISERROR(VLOOKUP(I703,研修区分マスタ!A:B,2,FALSE())),"",VLOOKUP(I703,研修区分マスタ!A:B,2,FALSE()))</f>
        <v>一般</v>
      </c>
      <c r="K703" s="82" t="s">
        <v>134</v>
      </c>
      <c r="L703" s="83" t="s">
        <v>1391</v>
      </c>
      <c r="M703" s="84" t="n">
        <v>0.0833333333333333</v>
      </c>
      <c r="N703" s="85" t="n">
        <v>7200</v>
      </c>
      <c r="O703" s="86" t="s">
        <v>1392</v>
      </c>
      <c r="P703" s="69"/>
      <c r="Q703" s="70"/>
      <c r="R703" s="54"/>
      <c r="S703" s="54"/>
      <c r="T703" s="71"/>
      <c r="U703" s="54"/>
    </row>
    <row r="704" customFormat="false" ht="24" hidden="false" customHeight="false" outlineLevel="0" collapsed="false">
      <c r="A704" s="73" t="n">
        <v>702</v>
      </c>
      <c r="B704" s="74" t="n">
        <v>8</v>
      </c>
      <c r="C704" s="75" t="n">
        <v>12</v>
      </c>
      <c r="D704" s="76" t="n">
        <v>20</v>
      </c>
      <c r="E704" s="77" t="n">
        <v>13</v>
      </c>
      <c r="F704" s="78" t="str">
        <f aca="false">IF(ISERROR(VLOOKUP(E704,スタッフマスタ!$A:$B,2,FALSE())),"",VLOOKUP(E704,スタッフマスタ!$A:$B,2,FALSE()))</f>
        <v>薮崎 浩</v>
      </c>
      <c r="G704" s="79" t="n">
        <f aca="false">IF(ISERROR(VLOOKUP(E704,スタッフマスタ!$A:$C,3,FALSE())),"",VLOOKUP(E704,スタッフマスタ!$A:$C,3,FALSE()))</f>
        <v>13</v>
      </c>
      <c r="H704" s="80" t="str">
        <f aca="false">IF(ISERROR(VLOOKUP(E704,スタッフマスタ!$A:$D,4,FALSE())),"",VLOOKUP(E704,スタッフマスタ!$A:$D,4,FALSE()))</f>
        <v>部門13</v>
      </c>
      <c r="I704" s="81" t="n">
        <v>1</v>
      </c>
      <c r="J704" s="78" t="str">
        <f aca="false">IF(ISERROR(VLOOKUP(I704,研修区分マスタ!A:B,2,FALSE())),"",VLOOKUP(I704,研修区分マスタ!A:B,2,FALSE()))</f>
        <v>管理者</v>
      </c>
      <c r="K704" s="82" t="s">
        <v>246</v>
      </c>
      <c r="L704" s="83" t="s">
        <v>1393</v>
      </c>
      <c r="M704" s="84" t="n">
        <v>0.208333333333333</v>
      </c>
      <c r="N704" s="85" t="n">
        <v>9300</v>
      </c>
      <c r="O704" s="86" t="s">
        <v>1394</v>
      </c>
      <c r="P704" s="69"/>
      <c r="Q704" s="70"/>
      <c r="R704" s="54"/>
      <c r="S704" s="54"/>
      <c r="T704" s="71"/>
      <c r="U704" s="54"/>
    </row>
    <row r="705" customFormat="false" ht="24" hidden="false" customHeight="false" outlineLevel="0" collapsed="false">
      <c r="A705" s="73" t="n">
        <v>703</v>
      </c>
      <c r="B705" s="74" t="n">
        <v>8</v>
      </c>
      <c r="C705" s="75" t="n">
        <v>12</v>
      </c>
      <c r="D705" s="76" t="n">
        <v>21</v>
      </c>
      <c r="E705" s="77" t="n">
        <v>12</v>
      </c>
      <c r="F705" s="78" t="str">
        <f aca="false">IF(ISERROR(VLOOKUP(E705,スタッフマスタ!$A:$B,2,FALSE())),"",VLOOKUP(E705,スタッフマスタ!$A:$B,2,FALSE()))</f>
        <v>萩原 鶴吉</v>
      </c>
      <c r="G705" s="79" t="n">
        <f aca="false">IF(ISERROR(VLOOKUP(E705,スタッフマスタ!$A:$C,3,FALSE())),"",VLOOKUP(E705,スタッフマスタ!$A:$C,3,FALSE()))</f>
        <v>1</v>
      </c>
      <c r="H705" s="80" t="str">
        <f aca="false">IF(ISERROR(VLOOKUP(E705,スタッフマスタ!$A:$D,4,FALSE())),"",VLOOKUP(E705,スタッフマスタ!$A:$D,4,FALSE()))</f>
        <v>部門1</v>
      </c>
      <c r="I705" s="81" t="n">
        <v>1</v>
      </c>
      <c r="J705" s="78" t="str">
        <f aca="false">IF(ISERROR(VLOOKUP(I705,研修区分マスタ!A:B,2,FALSE())),"",VLOOKUP(I705,研修区分マスタ!A:B,2,FALSE()))</f>
        <v>管理者</v>
      </c>
      <c r="K705" s="82" t="s">
        <v>91</v>
      </c>
      <c r="L705" s="83" t="s">
        <v>1395</v>
      </c>
      <c r="M705" s="84" t="n">
        <v>0.125</v>
      </c>
      <c r="N705" s="85" t="n">
        <v>11500</v>
      </c>
      <c r="O705" s="86" t="s">
        <v>1396</v>
      </c>
      <c r="P705" s="69"/>
      <c r="Q705" s="70"/>
      <c r="R705" s="54"/>
      <c r="S705" s="54"/>
      <c r="T705" s="71"/>
      <c r="U705" s="54"/>
    </row>
    <row r="706" customFormat="false" ht="24" hidden="false" customHeight="false" outlineLevel="0" collapsed="false">
      <c r="A706" s="73" t="n">
        <v>704</v>
      </c>
      <c r="B706" s="74" t="n">
        <v>8</v>
      </c>
      <c r="C706" s="75" t="n">
        <v>12</v>
      </c>
      <c r="D706" s="76" t="n">
        <v>21</v>
      </c>
      <c r="E706" s="77" t="n">
        <v>35</v>
      </c>
      <c r="F706" s="78" t="str">
        <f aca="false">IF(ISERROR(VLOOKUP(E706,スタッフマスタ!$A:$B,2,FALSE())),"",VLOOKUP(E706,スタッフマスタ!$A:$B,2,FALSE()))</f>
        <v>龍野 正喜</v>
      </c>
      <c r="G706" s="79" t="n">
        <f aca="false">IF(ISERROR(VLOOKUP(E706,スタッフマスタ!$A:$C,3,FALSE())),"",VLOOKUP(E706,スタッフマスタ!$A:$C,3,FALSE()))</f>
        <v>15</v>
      </c>
      <c r="H706" s="80" t="str">
        <f aca="false">IF(ISERROR(VLOOKUP(E706,スタッフマスタ!$A:$D,4,FALSE())),"",VLOOKUP(E706,スタッフマスタ!$A:$D,4,FALSE()))</f>
        <v>部門15</v>
      </c>
      <c r="I706" s="81" t="n">
        <v>3</v>
      </c>
      <c r="J706" s="78" t="str">
        <f aca="false">IF(ISERROR(VLOOKUP(I706,研修区分マスタ!A:B,2,FALSE())),"",VLOOKUP(I706,研修区分マスタ!A:B,2,FALSE()))</f>
        <v>一般</v>
      </c>
      <c r="K706" s="82" t="s">
        <v>13</v>
      </c>
      <c r="L706" s="83" t="s">
        <v>1397</v>
      </c>
      <c r="M706" s="84" t="n">
        <v>0.125</v>
      </c>
      <c r="N706" s="85" t="n">
        <v>7700</v>
      </c>
      <c r="O706" s="86" t="s">
        <v>1398</v>
      </c>
      <c r="P706" s="69"/>
      <c r="Q706" s="70"/>
      <c r="R706" s="54"/>
      <c r="S706" s="54"/>
      <c r="T706" s="71"/>
      <c r="U706" s="54"/>
    </row>
    <row r="707" customFormat="false" ht="24" hidden="false" customHeight="false" outlineLevel="0" collapsed="false">
      <c r="A707" s="73" t="n">
        <v>705</v>
      </c>
      <c r="B707" s="74" t="n">
        <v>8</v>
      </c>
      <c r="C707" s="75" t="n">
        <v>12</v>
      </c>
      <c r="D707" s="76" t="n">
        <v>28</v>
      </c>
      <c r="E707" s="77" t="n">
        <v>56</v>
      </c>
      <c r="F707" s="78" t="str">
        <f aca="false">IF(ISERROR(VLOOKUP(E707,スタッフマスタ!$A:$B,2,FALSE())),"",VLOOKUP(E707,スタッフマスタ!$A:$B,2,FALSE()))</f>
        <v>小嶋 哲三</v>
      </c>
      <c r="G707" s="79" t="n">
        <f aca="false">IF(ISERROR(VLOOKUP(E707,スタッフマスタ!$A:$C,3,FALSE())),"",VLOOKUP(E707,スタッフマスタ!$A:$C,3,FALSE()))</f>
        <v>16</v>
      </c>
      <c r="H707" s="80" t="str">
        <f aca="false">IF(ISERROR(VLOOKUP(E707,スタッフマスタ!$A:$D,4,FALSE())),"",VLOOKUP(E707,スタッフマスタ!$A:$D,4,FALSE()))</f>
        <v>部門16</v>
      </c>
      <c r="I707" s="81" t="n">
        <v>2</v>
      </c>
      <c r="J707" s="78" t="str">
        <f aca="false">IF(ISERROR(VLOOKUP(I707,研修区分マスタ!A:B,2,FALSE())),"",VLOOKUP(I707,研修区分マスタ!A:B,2,FALSE()))</f>
        <v>専門</v>
      </c>
      <c r="K707" s="82" t="s">
        <v>91</v>
      </c>
      <c r="L707" s="83" t="s">
        <v>1399</v>
      </c>
      <c r="M707" s="84" t="n">
        <v>0.333333333333333</v>
      </c>
      <c r="N707" s="85" t="n">
        <v>4200</v>
      </c>
      <c r="O707" s="86" t="s">
        <v>1400</v>
      </c>
      <c r="P707" s="69"/>
      <c r="Q707" s="70"/>
      <c r="R707" s="54"/>
      <c r="S707" s="54"/>
      <c r="T707" s="71"/>
      <c r="U707" s="54"/>
    </row>
    <row r="708" customFormat="false" ht="24" hidden="false" customHeight="false" outlineLevel="0" collapsed="false">
      <c r="A708" s="73" t="n">
        <v>706</v>
      </c>
      <c r="B708" s="74" t="n">
        <v>8</v>
      </c>
      <c r="C708" s="75" t="n">
        <v>12</v>
      </c>
      <c r="D708" s="76" t="n">
        <v>29</v>
      </c>
      <c r="E708" s="77" t="n">
        <v>41</v>
      </c>
      <c r="F708" s="78" t="str">
        <f aca="false">IF(ISERROR(VLOOKUP(E708,スタッフマスタ!$A:$B,2,FALSE())),"",VLOOKUP(E708,スタッフマスタ!$A:$B,2,FALSE()))</f>
        <v>管谷 将夫</v>
      </c>
      <c r="G708" s="79" t="n">
        <f aca="false">IF(ISERROR(VLOOKUP(E708,スタッフマスタ!$A:$C,3,FALSE())),"",VLOOKUP(E708,スタッフマスタ!$A:$C,3,FALSE()))</f>
        <v>1</v>
      </c>
      <c r="H708" s="80" t="str">
        <f aca="false">IF(ISERROR(VLOOKUP(E708,スタッフマスタ!$A:$D,4,FALSE())),"",VLOOKUP(E708,スタッフマスタ!$A:$D,4,FALSE()))</f>
        <v>部門1</v>
      </c>
      <c r="I708" s="81" t="n">
        <v>4</v>
      </c>
      <c r="J708" s="78" t="str">
        <f aca="false">IF(ISERROR(VLOOKUP(I708,研修区分マスタ!A:B,2,FALSE())),"",VLOOKUP(I708,研修区分マスタ!A:B,2,FALSE()))</f>
        <v>セミナー</v>
      </c>
      <c r="K708" s="82" t="s">
        <v>137</v>
      </c>
      <c r="L708" s="83" t="s">
        <v>1401</v>
      </c>
      <c r="M708" s="84" t="n">
        <v>0.4375</v>
      </c>
      <c r="N708" s="85" t="n">
        <v>3200</v>
      </c>
      <c r="O708" s="86" t="s">
        <v>1402</v>
      </c>
      <c r="P708" s="69"/>
      <c r="Q708" s="70"/>
      <c r="R708" s="54"/>
      <c r="S708" s="54"/>
      <c r="T708" s="71"/>
      <c r="U708" s="54"/>
    </row>
    <row r="709" customFormat="false" ht="24" hidden="false" customHeight="false" outlineLevel="0" collapsed="false">
      <c r="A709" s="73" t="n">
        <v>707</v>
      </c>
      <c r="B709" s="74" t="n">
        <v>8</v>
      </c>
      <c r="C709" s="75" t="n">
        <v>12</v>
      </c>
      <c r="D709" s="76" t="n">
        <v>29</v>
      </c>
      <c r="E709" s="77" t="n">
        <v>59</v>
      </c>
      <c r="F709" s="78" t="str">
        <f aca="false">IF(ISERROR(VLOOKUP(E709,スタッフマスタ!$A:$B,2,FALSE())),"",VLOOKUP(E709,スタッフマスタ!$A:$B,2,FALSE()))</f>
        <v>宮之 康雄</v>
      </c>
      <c r="G709" s="79" t="n">
        <f aca="false">IF(ISERROR(VLOOKUP(E709,スタッフマスタ!$A:$C,3,FALSE())),"",VLOOKUP(E709,スタッフマスタ!$A:$C,3,FALSE()))</f>
        <v>19</v>
      </c>
      <c r="H709" s="80" t="str">
        <f aca="false">IF(ISERROR(VLOOKUP(E709,スタッフマスタ!$A:$D,4,FALSE())),"",VLOOKUP(E709,スタッフマスタ!$A:$D,4,FALSE()))</f>
        <v>部門19</v>
      </c>
      <c r="I709" s="81" t="n">
        <v>2</v>
      </c>
      <c r="J709" s="78" t="str">
        <f aca="false">IF(ISERROR(VLOOKUP(I709,研修区分マスタ!A:B,2,FALSE())),"",VLOOKUP(I709,研修区分マスタ!A:B,2,FALSE()))</f>
        <v>専門</v>
      </c>
      <c r="K709" s="82" t="s">
        <v>35</v>
      </c>
      <c r="L709" s="83" t="s">
        <v>1403</v>
      </c>
      <c r="M709" s="84" t="n">
        <v>0.4375</v>
      </c>
      <c r="N709" s="85" t="n">
        <v>33700</v>
      </c>
      <c r="O709" s="86" t="s">
        <v>1404</v>
      </c>
      <c r="P709" s="69"/>
      <c r="Q709" s="70"/>
      <c r="R709" s="54"/>
      <c r="S709" s="54"/>
      <c r="T709" s="71"/>
      <c r="U709" s="54"/>
    </row>
    <row r="710" customFormat="false" ht="24" hidden="false" customHeight="false" outlineLevel="0" collapsed="false">
      <c r="A710" s="73" t="n">
        <v>708</v>
      </c>
      <c r="B710" s="74" t="n">
        <v>8</v>
      </c>
      <c r="C710" s="75" t="n">
        <v>12</v>
      </c>
      <c r="D710" s="76" t="n">
        <v>31</v>
      </c>
      <c r="E710" s="77" t="n">
        <v>58</v>
      </c>
      <c r="F710" s="78" t="str">
        <f aca="false">IF(ISERROR(VLOOKUP(E710,スタッフマスタ!$A:$B,2,FALSE())),"",VLOOKUP(E710,スタッフマスタ!$A:$B,2,FALSE()))</f>
        <v>北野 茂子</v>
      </c>
      <c r="G710" s="79" t="n">
        <f aca="false">IF(ISERROR(VLOOKUP(E710,スタッフマスタ!$A:$C,3,FALSE())),"",VLOOKUP(E710,スタッフマスタ!$A:$C,3,FALSE()))</f>
        <v>18</v>
      </c>
      <c r="H710" s="80" t="str">
        <f aca="false">IF(ISERROR(VLOOKUP(E710,スタッフマスタ!$A:$D,4,FALSE())),"",VLOOKUP(E710,スタッフマスタ!$A:$D,4,FALSE()))</f>
        <v>部門18</v>
      </c>
      <c r="I710" s="81" t="n">
        <v>3</v>
      </c>
      <c r="J710" s="78" t="str">
        <f aca="false">IF(ISERROR(VLOOKUP(I710,研修区分マスタ!A:B,2,FALSE())),"",VLOOKUP(I710,研修区分マスタ!A:B,2,FALSE()))</f>
        <v>一般</v>
      </c>
      <c r="K710" s="82" t="s">
        <v>68</v>
      </c>
      <c r="L710" s="83" t="s">
        <v>1405</v>
      </c>
      <c r="M710" s="84" t="n">
        <v>0.1875</v>
      </c>
      <c r="N710" s="85" t="n">
        <v>10100</v>
      </c>
      <c r="O710" s="86" t="s">
        <v>1406</v>
      </c>
      <c r="P710" s="69"/>
      <c r="Q710" s="70"/>
      <c r="R710" s="54"/>
      <c r="S710" s="54"/>
      <c r="T710" s="71"/>
      <c r="U710" s="54"/>
    </row>
    <row r="711" customFormat="false" ht="24" hidden="false" customHeight="false" outlineLevel="0" collapsed="false">
      <c r="A711" s="73" t="n">
        <v>709</v>
      </c>
      <c r="B711" s="74" t="n">
        <v>9</v>
      </c>
      <c r="C711" s="75" t="n">
        <v>1</v>
      </c>
      <c r="D711" s="76" t="n">
        <v>1</v>
      </c>
      <c r="E711" s="77" t="n">
        <v>31</v>
      </c>
      <c r="F711" s="78" t="str">
        <f aca="false">IF(ISERROR(VLOOKUP(E711,スタッフマスタ!$A:$B,2,FALSE())),"",VLOOKUP(E711,スタッフマスタ!$A:$B,2,FALSE()))</f>
        <v>宮嶋 二郎</v>
      </c>
      <c r="G711" s="79" t="n">
        <f aca="false">IF(ISERROR(VLOOKUP(E711,スタッフマスタ!$A:$C,3,FALSE())),"",VLOOKUP(E711,スタッフマスタ!$A:$C,3,FALSE()))</f>
        <v>11</v>
      </c>
      <c r="H711" s="80" t="str">
        <f aca="false">IF(ISERROR(VLOOKUP(E711,スタッフマスタ!$A:$D,4,FALSE())),"",VLOOKUP(E711,スタッフマスタ!$A:$D,4,FALSE()))</f>
        <v>部門11</v>
      </c>
      <c r="I711" s="81" t="n">
        <v>5</v>
      </c>
      <c r="J711" s="78" t="str">
        <f aca="false">IF(ISERROR(VLOOKUP(I711,研修区分マスタ!A:B,2,FALSE())),"",VLOOKUP(I711,研修区分マスタ!A:B,2,FALSE()))</f>
        <v>社内</v>
      </c>
      <c r="K711" s="82" t="s">
        <v>137</v>
      </c>
      <c r="L711" s="83" t="s">
        <v>1407</v>
      </c>
      <c r="M711" s="84" t="n">
        <v>0.125</v>
      </c>
      <c r="N711" s="85" t="n">
        <v>30500</v>
      </c>
      <c r="O711" s="86" t="s">
        <v>1408</v>
      </c>
      <c r="P711" s="69"/>
      <c r="Q711" s="70"/>
      <c r="R711" s="54"/>
      <c r="S711" s="54"/>
      <c r="T711" s="71"/>
      <c r="U711" s="54"/>
    </row>
    <row r="712" customFormat="false" ht="24" hidden="false" customHeight="false" outlineLevel="0" collapsed="false">
      <c r="A712" s="73" t="n">
        <v>710</v>
      </c>
      <c r="B712" s="74" t="n">
        <v>9</v>
      </c>
      <c r="C712" s="75" t="n">
        <v>1</v>
      </c>
      <c r="D712" s="76" t="n">
        <v>17</v>
      </c>
      <c r="E712" s="77" t="n">
        <v>50</v>
      </c>
      <c r="F712" s="78" t="str">
        <f aca="false">IF(ISERROR(VLOOKUP(E712,スタッフマスタ!$A:$B,2,FALSE())),"",VLOOKUP(E712,スタッフマスタ!$A:$B,2,FALSE()))</f>
        <v>望月 一</v>
      </c>
      <c r="G712" s="79" t="n">
        <f aca="false">IF(ISERROR(VLOOKUP(E712,スタッフマスタ!$A:$C,3,FALSE())),"",VLOOKUP(E712,スタッフマスタ!$A:$C,3,FALSE()))</f>
        <v>10</v>
      </c>
      <c r="H712" s="80" t="str">
        <f aca="false">IF(ISERROR(VLOOKUP(E712,スタッフマスタ!$A:$D,4,FALSE())),"",VLOOKUP(E712,スタッフマスタ!$A:$D,4,FALSE()))</f>
        <v>部門10</v>
      </c>
      <c r="I712" s="81" t="n">
        <v>3</v>
      </c>
      <c r="J712" s="78" t="str">
        <f aca="false">IF(ISERROR(VLOOKUP(I712,研修区分マスタ!A:B,2,FALSE())),"",VLOOKUP(I712,研修区分マスタ!A:B,2,FALSE()))</f>
        <v>一般</v>
      </c>
      <c r="K712" s="82" t="s">
        <v>88</v>
      </c>
      <c r="L712" s="83" t="s">
        <v>1409</v>
      </c>
      <c r="M712" s="84" t="n">
        <v>0.0833333333333333</v>
      </c>
      <c r="N712" s="85" t="n">
        <v>13600</v>
      </c>
      <c r="O712" s="86" t="s">
        <v>1410</v>
      </c>
      <c r="P712" s="69"/>
      <c r="Q712" s="70"/>
      <c r="R712" s="54"/>
      <c r="S712" s="54"/>
      <c r="T712" s="71"/>
      <c r="U712" s="54"/>
    </row>
    <row r="713" customFormat="false" ht="24" hidden="false" customHeight="false" outlineLevel="0" collapsed="false">
      <c r="A713" s="73" t="n">
        <v>711</v>
      </c>
      <c r="B713" s="74" t="n">
        <v>9</v>
      </c>
      <c r="C713" s="75" t="n">
        <v>3</v>
      </c>
      <c r="D713" s="76" t="n">
        <v>5</v>
      </c>
      <c r="E713" s="77" t="n">
        <v>21</v>
      </c>
      <c r="F713" s="78" t="str">
        <f aca="false">IF(ISERROR(VLOOKUP(E713,スタッフマスタ!$A:$B,2,FALSE())),"",VLOOKUP(E713,スタッフマスタ!$A:$B,2,FALSE()))</f>
        <v>岡村 隆静</v>
      </c>
      <c r="G713" s="79" t="n">
        <f aca="false">IF(ISERROR(VLOOKUP(E713,スタッフマスタ!$A:$C,3,FALSE())),"",VLOOKUP(E713,スタッフマスタ!$A:$C,3,FALSE()))</f>
        <v>1</v>
      </c>
      <c r="H713" s="80" t="str">
        <f aca="false">IF(ISERROR(VLOOKUP(E713,スタッフマスタ!$A:$D,4,FALSE())),"",VLOOKUP(E713,スタッフマスタ!$A:$D,4,FALSE()))</f>
        <v>部門1</v>
      </c>
      <c r="I713" s="81" t="n">
        <v>5</v>
      </c>
      <c r="J713" s="78" t="str">
        <f aca="false">IF(ISERROR(VLOOKUP(I713,研修区分マスタ!A:B,2,FALSE())),"",VLOOKUP(I713,研修区分マスタ!A:B,2,FALSE()))</f>
        <v>社内</v>
      </c>
      <c r="K713" s="82" t="s">
        <v>65</v>
      </c>
      <c r="L713" s="83" t="s">
        <v>1411</v>
      </c>
      <c r="M713" s="84" t="n">
        <v>0.5</v>
      </c>
      <c r="N713" s="85" t="n">
        <v>8600</v>
      </c>
      <c r="O713" s="86" t="s">
        <v>1412</v>
      </c>
      <c r="P713" s="69"/>
      <c r="Q713" s="70"/>
      <c r="R713" s="54"/>
      <c r="S713" s="54"/>
      <c r="T713" s="71"/>
      <c r="U713" s="54"/>
    </row>
    <row r="714" customFormat="false" ht="24" hidden="false" customHeight="false" outlineLevel="0" collapsed="false">
      <c r="A714" s="73" t="n">
        <v>712</v>
      </c>
      <c r="B714" s="74" t="n">
        <v>9</v>
      </c>
      <c r="C714" s="75" t="n">
        <v>3</v>
      </c>
      <c r="D714" s="76" t="n">
        <v>9</v>
      </c>
      <c r="E714" s="77" t="n">
        <v>47</v>
      </c>
      <c r="F714" s="78" t="str">
        <f aca="false">IF(ISERROR(VLOOKUP(E714,スタッフマスタ!$A:$B,2,FALSE())),"",VLOOKUP(E714,スタッフマスタ!$A:$B,2,FALSE()))</f>
        <v>山畑 茂樹</v>
      </c>
      <c r="G714" s="79" t="n">
        <f aca="false">IF(ISERROR(VLOOKUP(E714,スタッフマスタ!$A:$C,3,FALSE())),"",VLOOKUP(E714,スタッフマスタ!$A:$C,3,FALSE()))</f>
        <v>7</v>
      </c>
      <c r="H714" s="80" t="str">
        <f aca="false">IF(ISERROR(VLOOKUP(E714,スタッフマスタ!$A:$D,4,FALSE())),"",VLOOKUP(E714,スタッフマスタ!$A:$D,4,FALSE()))</f>
        <v>部門7</v>
      </c>
      <c r="I714" s="81" t="n">
        <v>2</v>
      </c>
      <c r="J714" s="78" t="str">
        <f aca="false">IF(ISERROR(VLOOKUP(I714,研修区分マスタ!A:B,2,FALSE())),"",VLOOKUP(I714,研修区分マスタ!A:B,2,FALSE()))</f>
        <v>専門</v>
      </c>
      <c r="K714" s="82" t="s">
        <v>65</v>
      </c>
      <c r="L714" s="83" t="s">
        <v>1413</v>
      </c>
      <c r="M714" s="84" t="n">
        <v>0.333333333333333</v>
      </c>
      <c r="N714" s="85" t="n">
        <v>30100</v>
      </c>
      <c r="O714" s="86" t="s">
        <v>1414</v>
      </c>
      <c r="P714" s="69"/>
      <c r="Q714" s="70"/>
      <c r="R714" s="54"/>
      <c r="S714" s="54"/>
      <c r="T714" s="71"/>
      <c r="U714" s="54"/>
    </row>
    <row r="715" customFormat="false" ht="24" hidden="false" customHeight="false" outlineLevel="0" collapsed="false">
      <c r="A715" s="73" t="n">
        <v>713</v>
      </c>
      <c r="B715" s="74" t="n">
        <v>9</v>
      </c>
      <c r="C715" s="75" t="n">
        <v>3</v>
      </c>
      <c r="D715" s="76" t="n">
        <v>22</v>
      </c>
      <c r="E715" s="77" t="n">
        <v>26</v>
      </c>
      <c r="F715" s="78" t="str">
        <f aca="false">IF(ISERROR(VLOOKUP(E715,スタッフマスタ!$A:$B,2,FALSE())),"",VLOOKUP(E715,スタッフマスタ!$A:$B,2,FALSE()))</f>
        <v>小河 秀光</v>
      </c>
      <c r="G715" s="79" t="n">
        <f aca="false">IF(ISERROR(VLOOKUP(E715,スタッフマスタ!$A:$C,3,FALSE())),"",VLOOKUP(E715,スタッフマスタ!$A:$C,3,FALSE()))</f>
        <v>6</v>
      </c>
      <c r="H715" s="80" t="str">
        <f aca="false">IF(ISERROR(VLOOKUP(E715,スタッフマスタ!$A:$D,4,FALSE())),"",VLOOKUP(E715,スタッフマスタ!$A:$D,4,FALSE()))</f>
        <v>部門6</v>
      </c>
      <c r="I715" s="81" t="n">
        <v>4</v>
      </c>
      <c r="J715" s="78" t="str">
        <f aca="false">IF(ISERROR(VLOOKUP(I715,研修区分マスタ!A:B,2,FALSE())),"",VLOOKUP(I715,研修区分マスタ!A:B,2,FALSE()))</f>
        <v>セミナー</v>
      </c>
      <c r="K715" s="82" t="s">
        <v>98</v>
      </c>
      <c r="L715" s="83" t="s">
        <v>1415</v>
      </c>
      <c r="M715" s="84" t="n">
        <v>0.0833333333333333</v>
      </c>
      <c r="N715" s="85" t="n">
        <v>48600</v>
      </c>
      <c r="O715" s="86" t="s">
        <v>1416</v>
      </c>
      <c r="P715" s="69"/>
      <c r="Q715" s="70"/>
      <c r="R715" s="54"/>
      <c r="S715" s="54"/>
      <c r="T715" s="71"/>
      <c r="U715" s="54"/>
    </row>
    <row r="716" customFormat="false" ht="24" hidden="false" customHeight="false" outlineLevel="0" collapsed="false">
      <c r="A716" s="73" t="n">
        <v>714</v>
      </c>
      <c r="B716" s="74" t="n">
        <v>9</v>
      </c>
      <c r="C716" s="75" t="n">
        <v>4</v>
      </c>
      <c r="D716" s="76" t="n">
        <v>16</v>
      </c>
      <c r="E716" s="77" t="n">
        <v>53</v>
      </c>
      <c r="F716" s="78" t="str">
        <f aca="false">IF(ISERROR(VLOOKUP(E716,スタッフマスタ!$A:$B,2,FALSE())),"",VLOOKUP(E716,スタッフマスタ!$A:$B,2,FALSE()))</f>
        <v>坂部 英明</v>
      </c>
      <c r="G716" s="79" t="n">
        <f aca="false">IF(ISERROR(VLOOKUP(E716,スタッフマスタ!$A:$C,3,FALSE())),"",VLOOKUP(E716,スタッフマスタ!$A:$C,3,FALSE()))</f>
        <v>13</v>
      </c>
      <c r="H716" s="80" t="str">
        <f aca="false">IF(ISERROR(VLOOKUP(E716,スタッフマスタ!$A:$D,4,FALSE())),"",VLOOKUP(E716,スタッフマスタ!$A:$D,4,FALSE()))</f>
        <v>部門13</v>
      </c>
      <c r="I716" s="81" t="n">
        <v>3</v>
      </c>
      <c r="J716" s="78" t="str">
        <f aca="false">IF(ISERROR(VLOOKUP(I716,研修区分マスタ!A:B,2,FALSE())),"",VLOOKUP(I716,研修区分マスタ!A:B,2,FALSE()))</f>
        <v>一般</v>
      </c>
      <c r="K716" s="82" t="s">
        <v>46</v>
      </c>
      <c r="L716" s="83" t="s">
        <v>1417</v>
      </c>
      <c r="M716" s="84" t="n">
        <v>0.104166666666667</v>
      </c>
      <c r="N716" s="85" t="n">
        <v>25700</v>
      </c>
      <c r="O716" s="86" t="s">
        <v>1418</v>
      </c>
      <c r="P716" s="69"/>
      <c r="Q716" s="70"/>
      <c r="R716" s="54"/>
      <c r="S716" s="54"/>
      <c r="T716" s="71"/>
      <c r="U716" s="54"/>
    </row>
    <row r="717" customFormat="false" ht="24" hidden="false" customHeight="false" outlineLevel="0" collapsed="false">
      <c r="A717" s="73" t="n">
        <v>715</v>
      </c>
      <c r="B717" s="74" t="n">
        <v>9</v>
      </c>
      <c r="C717" s="75" t="n">
        <v>5</v>
      </c>
      <c r="D717" s="76" t="n">
        <v>18</v>
      </c>
      <c r="E717" s="77" t="n">
        <v>39</v>
      </c>
      <c r="F717" s="78" t="str">
        <f aca="false">IF(ISERROR(VLOOKUP(E717,スタッフマスタ!$A:$B,2,FALSE())),"",VLOOKUP(E717,スタッフマスタ!$A:$B,2,FALSE()))</f>
        <v>淡路 好文</v>
      </c>
      <c r="G717" s="79" t="n">
        <f aca="false">IF(ISERROR(VLOOKUP(E717,スタッフマスタ!$A:$C,3,FALSE())),"",VLOOKUP(E717,スタッフマスタ!$A:$C,3,FALSE()))</f>
        <v>19</v>
      </c>
      <c r="H717" s="80" t="str">
        <f aca="false">IF(ISERROR(VLOOKUP(E717,スタッフマスタ!$A:$D,4,FALSE())),"",VLOOKUP(E717,スタッフマスタ!$A:$D,4,FALSE()))</f>
        <v>部門19</v>
      </c>
      <c r="I717" s="81" t="n">
        <v>2</v>
      </c>
      <c r="J717" s="78" t="str">
        <f aca="false">IF(ISERROR(VLOOKUP(I717,研修区分マスタ!A:B,2,FALSE())),"",VLOOKUP(I717,研修区分マスタ!A:B,2,FALSE()))</f>
        <v>専門</v>
      </c>
      <c r="K717" s="82" t="s">
        <v>251</v>
      </c>
      <c r="L717" s="83" t="s">
        <v>1419</v>
      </c>
      <c r="M717" s="84" t="n">
        <v>0.291666666666666</v>
      </c>
      <c r="N717" s="85" t="n">
        <v>17800</v>
      </c>
      <c r="O717" s="86" t="s">
        <v>1420</v>
      </c>
      <c r="P717" s="69"/>
      <c r="Q717" s="70"/>
      <c r="R717" s="54"/>
      <c r="S717" s="54"/>
      <c r="T717" s="71"/>
      <c r="U717" s="54"/>
    </row>
    <row r="718" customFormat="false" ht="24" hidden="false" customHeight="false" outlineLevel="0" collapsed="false">
      <c r="A718" s="73" t="n">
        <v>716</v>
      </c>
      <c r="B718" s="74" t="n">
        <v>9</v>
      </c>
      <c r="C718" s="75" t="n">
        <v>5</v>
      </c>
      <c r="D718" s="76" t="n">
        <v>27</v>
      </c>
      <c r="E718" s="77" t="n">
        <v>26</v>
      </c>
      <c r="F718" s="78" t="str">
        <f aca="false">IF(ISERROR(VLOOKUP(E718,スタッフマスタ!$A:$B,2,FALSE())),"",VLOOKUP(E718,スタッフマスタ!$A:$B,2,FALSE()))</f>
        <v>小河 秀光</v>
      </c>
      <c r="G718" s="79" t="n">
        <f aca="false">IF(ISERROR(VLOOKUP(E718,スタッフマスタ!$A:$C,3,FALSE())),"",VLOOKUP(E718,スタッフマスタ!$A:$C,3,FALSE()))</f>
        <v>6</v>
      </c>
      <c r="H718" s="80" t="str">
        <f aca="false">IF(ISERROR(VLOOKUP(E718,スタッフマスタ!$A:$D,4,FALSE())),"",VLOOKUP(E718,スタッフマスタ!$A:$D,4,FALSE()))</f>
        <v>部門6</v>
      </c>
      <c r="I718" s="81" t="n">
        <v>2</v>
      </c>
      <c r="J718" s="78" t="str">
        <f aca="false">IF(ISERROR(VLOOKUP(I718,研修区分マスタ!A:B,2,FALSE())),"",VLOOKUP(I718,研修区分マスタ!A:B,2,FALSE()))</f>
        <v>専門</v>
      </c>
      <c r="K718" s="82" t="s">
        <v>13</v>
      </c>
      <c r="L718" s="83" t="s">
        <v>1421</v>
      </c>
      <c r="M718" s="84" t="n">
        <v>0.229166666666666</v>
      </c>
      <c r="N718" s="85" t="n">
        <v>5000</v>
      </c>
      <c r="O718" s="86" t="s">
        <v>1422</v>
      </c>
      <c r="P718" s="69"/>
      <c r="Q718" s="70"/>
      <c r="R718" s="54"/>
      <c r="S718" s="54"/>
      <c r="T718" s="71"/>
      <c r="U718" s="54"/>
    </row>
    <row r="719" customFormat="false" ht="24" hidden="false" customHeight="false" outlineLevel="0" collapsed="false">
      <c r="A719" s="73" t="n">
        <v>717</v>
      </c>
      <c r="B719" s="74" t="n">
        <v>9</v>
      </c>
      <c r="C719" s="75" t="n">
        <v>6</v>
      </c>
      <c r="D719" s="76" t="n">
        <v>21</v>
      </c>
      <c r="E719" s="77" t="n">
        <v>54</v>
      </c>
      <c r="F719" s="78" t="str">
        <f aca="false">IF(ISERROR(VLOOKUP(E719,スタッフマスタ!$A:$B,2,FALSE())),"",VLOOKUP(E719,スタッフマスタ!$A:$B,2,FALSE()))</f>
        <v>服部 貞親</v>
      </c>
      <c r="G719" s="79" t="n">
        <f aca="false">IF(ISERROR(VLOOKUP(E719,スタッフマスタ!$A:$C,3,FALSE())),"",VLOOKUP(E719,スタッフマスタ!$A:$C,3,FALSE()))</f>
        <v>14</v>
      </c>
      <c r="H719" s="80" t="str">
        <f aca="false">IF(ISERROR(VLOOKUP(E719,スタッフマスタ!$A:$D,4,FALSE())),"",VLOOKUP(E719,スタッフマスタ!$A:$D,4,FALSE()))</f>
        <v>部門14</v>
      </c>
      <c r="I719" s="81" t="n">
        <v>3</v>
      </c>
      <c r="J719" s="78" t="str">
        <f aca="false">IF(ISERROR(VLOOKUP(I719,研修区分マスタ!A:B,2,FALSE())),"",VLOOKUP(I719,研修区分マスタ!A:B,2,FALSE()))</f>
        <v>一般</v>
      </c>
      <c r="K719" s="82" t="s">
        <v>81</v>
      </c>
      <c r="L719" s="83" t="s">
        <v>1423</v>
      </c>
      <c r="M719" s="84" t="n">
        <v>0.125</v>
      </c>
      <c r="N719" s="85" t="n">
        <v>32700</v>
      </c>
      <c r="O719" s="86" t="s">
        <v>1424</v>
      </c>
      <c r="P719" s="69"/>
      <c r="Q719" s="70"/>
      <c r="R719" s="54"/>
      <c r="S719" s="54"/>
      <c r="T719" s="71"/>
      <c r="U719" s="54"/>
    </row>
    <row r="720" customFormat="false" ht="24" hidden="false" customHeight="false" outlineLevel="0" collapsed="false">
      <c r="A720" s="73" t="n">
        <v>718</v>
      </c>
      <c r="B720" s="74" t="n">
        <v>9</v>
      </c>
      <c r="C720" s="75" t="n">
        <v>7</v>
      </c>
      <c r="D720" s="76" t="n">
        <v>7</v>
      </c>
      <c r="E720" s="77" t="n">
        <v>24</v>
      </c>
      <c r="F720" s="78" t="str">
        <f aca="false">IF(ISERROR(VLOOKUP(E720,スタッフマスタ!$A:$B,2,FALSE())),"",VLOOKUP(E720,スタッフマスタ!$A:$B,2,FALSE()))</f>
        <v>雪浦 伸一</v>
      </c>
      <c r="G720" s="79" t="n">
        <f aca="false">IF(ISERROR(VLOOKUP(E720,スタッフマスタ!$A:$C,3,FALSE())),"",VLOOKUP(E720,スタッフマスタ!$A:$C,3,FALSE()))</f>
        <v>4</v>
      </c>
      <c r="H720" s="80" t="str">
        <f aca="false">IF(ISERROR(VLOOKUP(E720,スタッフマスタ!$A:$D,4,FALSE())),"",VLOOKUP(E720,スタッフマスタ!$A:$D,4,FALSE()))</f>
        <v>部門4</v>
      </c>
      <c r="I720" s="81" t="n">
        <v>3</v>
      </c>
      <c r="J720" s="78" t="str">
        <f aca="false">IF(ISERROR(VLOOKUP(I720,研修区分マスタ!A:B,2,FALSE())),"",VLOOKUP(I720,研修区分マスタ!A:B,2,FALSE()))</f>
        <v>一般</v>
      </c>
      <c r="K720" s="82" t="s">
        <v>122</v>
      </c>
      <c r="L720" s="83" t="s">
        <v>1425</v>
      </c>
      <c r="M720" s="84" t="n">
        <v>0.145833333333333</v>
      </c>
      <c r="N720" s="85" t="n">
        <v>30000</v>
      </c>
      <c r="O720" s="86" t="s">
        <v>1426</v>
      </c>
      <c r="P720" s="69"/>
      <c r="Q720" s="70"/>
      <c r="R720" s="54"/>
      <c r="S720" s="54"/>
      <c r="T720" s="71"/>
      <c r="U720" s="54"/>
    </row>
    <row r="721" customFormat="false" ht="24" hidden="false" customHeight="false" outlineLevel="0" collapsed="false">
      <c r="A721" s="73" t="n">
        <v>719</v>
      </c>
      <c r="B721" s="74" t="n">
        <v>9</v>
      </c>
      <c r="C721" s="75" t="n">
        <v>9</v>
      </c>
      <c r="D721" s="76" t="n">
        <v>11</v>
      </c>
      <c r="E721" s="77" t="n">
        <v>43</v>
      </c>
      <c r="F721" s="78" t="str">
        <f aca="false">IF(ISERROR(VLOOKUP(E721,スタッフマスタ!$A:$B,2,FALSE())),"",VLOOKUP(E721,スタッフマスタ!$A:$B,2,FALSE()))</f>
        <v>鶴山 勝</v>
      </c>
      <c r="G721" s="79" t="n">
        <f aca="false">IF(ISERROR(VLOOKUP(E721,スタッフマスタ!$A:$C,3,FALSE())),"",VLOOKUP(E721,スタッフマスタ!$A:$C,3,FALSE()))</f>
        <v>3</v>
      </c>
      <c r="H721" s="80" t="str">
        <f aca="false">IF(ISERROR(VLOOKUP(E721,スタッフマスタ!$A:$D,4,FALSE())),"",VLOOKUP(E721,スタッフマスタ!$A:$D,4,FALSE()))</f>
        <v>部門3</v>
      </c>
      <c r="I721" s="81" t="n">
        <v>3</v>
      </c>
      <c r="J721" s="78" t="str">
        <f aca="false">IF(ISERROR(VLOOKUP(I721,研修区分マスタ!A:B,2,FALSE())),"",VLOOKUP(I721,研修区分マスタ!A:B,2,FALSE()))</f>
        <v>一般</v>
      </c>
      <c r="K721" s="82" t="s">
        <v>81</v>
      </c>
      <c r="L721" s="83" t="s">
        <v>1427</v>
      </c>
      <c r="M721" s="84" t="n">
        <v>0.0833333333333333</v>
      </c>
      <c r="N721" s="85" t="n">
        <v>42200</v>
      </c>
      <c r="O721" s="86" t="s">
        <v>1428</v>
      </c>
      <c r="P721" s="69"/>
      <c r="Q721" s="70"/>
      <c r="R721" s="54"/>
      <c r="S721" s="54"/>
      <c r="T721" s="71"/>
      <c r="U721" s="54"/>
    </row>
    <row r="722" customFormat="false" ht="24" hidden="false" customHeight="false" outlineLevel="0" collapsed="false">
      <c r="A722" s="73" t="n">
        <v>720</v>
      </c>
      <c r="B722" s="74" t="n">
        <v>9</v>
      </c>
      <c r="C722" s="75" t="n">
        <v>10</v>
      </c>
      <c r="D722" s="76" t="n">
        <v>19</v>
      </c>
      <c r="E722" s="77" t="n">
        <v>41</v>
      </c>
      <c r="F722" s="78" t="str">
        <f aca="false">IF(ISERROR(VLOOKUP(E722,スタッフマスタ!$A:$B,2,FALSE())),"",VLOOKUP(E722,スタッフマスタ!$A:$B,2,FALSE()))</f>
        <v>管谷 将夫</v>
      </c>
      <c r="G722" s="79" t="n">
        <f aca="false">IF(ISERROR(VLOOKUP(E722,スタッフマスタ!$A:$C,3,FALSE())),"",VLOOKUP(E722,スタッフマスタ!$A:$C,3,FALSE()))</f>
        <v>1</v>
      </c>
      <c r="H722" s="80" t="str">
        <f aca="false">IF(ISERROR(VLOOKUP(E722,スタッフマスタ!$A:$D,4,FALSE())),"",VLOOKUP(E722,スタッフマスタ!$A:$D,4,FALSE()))</f>
        <v>部門1</v>
      </c>
      <c r="I722" s="81" t="n">
        <v>4</v>
      </c>
      <c r="J722" s="78" t="str">
        <f aca="false">IF(ISERROR(VLOOKUP(I722,研修区分マスタ!A:B,2,FALSE())),"",VLOOKUP(I722,研修区分マスタ!A:B,2,FALSE()))</f>
        <v>セミナー</v>
      </c>
      <c r="K722" s="82" t="s">
        <v>38</v>
      </c>
      <c r="L722" s="83" t="s">
        <v>1429</v>
      </c>
      <c r="M722" s="84" t="n">
        <v>0.166666666666667</v>
      </c>
      <c r="N722" s="85" t="n">
        <v>16900</v>
      </c>
      <c r="O722" s="86" t="s">
        <v>1430</v>
      </c>
      <c r="P722" s="69"/>
      <c r="Q722" s="70"/>
      <c r="R722" s="54"/>
      <c r="S722" s="54"/>
      <c r="T722" s="71"/>
      <c r="U722" s="54"/>
    </row>
    <row r="723" customFormat="false" ht="24" hidden="false" customHeight="false" outlineLevel="0" collapsed="false">
      <c r="A723" s="73" t="n">
        <v>721</v>
      </c>
      <c r="B723" s="74" t="n">
        <v>9</v>
      </c>
      <c r="C723" s="75" t="n">
        <v>11</v>
      </c>
      <c r="D723" s="76" t="n">
        <v>13</v>
      </c>
      <c r="E723" s="77" t="n">
        <v>28</v>
      </c>
      <c r="F723" s="78" t="str">
        <f aca="false">IF(ISERROR(VLOOKUP(E723,スタッフマスタ!$A:$B,2,FALSE())),"",VLOOKUP(E723,スタッフマスタ!$A:$B,2,FALSE()))</f>
        <v>大須 清</v>
      </c>
      <c r="G723" s="79" t="n">
        <f aca="false">IF(ISERROR(VLOOKUP(E723,スタッフマスタ!$A:$C,3,FALSE())),"",VLOOKUP(E723,スタッフマスタ!$A:$C,3,FALSE()))</f>
        <v>8</v>
      </c>
      <c r="H723" s="80" t="str">
        <f aca="false">IF(ISERROR(VLOOKUP(E723,スタッフマスタ!$A:$D,4,FALSE())),"",VLOOKUP(E723,スタッフマスタ!$A:$D,4,FALSE()))</f>
        <v>部門8</v>
      </c>
      <c r="I723" s="81" t="n">
        <v>3</v>
      </c>
      <c r="J723" s="78" t="str">
        <f aca="false">IF(ISERROR(VLOOKUP(I723,研修区分マスタ!A:B,2,FALSE())),"",VLOOKUP(I723,研修区分マスタ!A:B,2,FALSE()))</f>
        <v>一般</v>
      </c>
      <c r="K723" s="82" t="s">
        <v>122</v>
      </c>
      <c r="L723" s="83" t="s">
        <v>1431</v>
      </c>
      <c r="M723" s="84" t="n">
        <v>0.125</v>
      </c>
      <c r="N723" s="85" t="n">
        <v>24500</v>
      </c>
      <c r="O723" s="86" t="s">
        <v>1432</v>
      </c>
      <c r="P723" s="69"/>
      <c r="Q723" s="70"/>
      <c r="R723" s="54"/>
      <c r="S723" s="54"/>
      <c r="T723" s="71"/>
      <c r="U723" s="54"/>
    </row>
    <row r="724" customFormat="false" ht="24" hidden="false" customHeight="false" outlineLevel="0" collapsed="false">
      <c r="A724" s="73" t="n">
        <v>722</v>
      </c>
      <c r="B724" s="74" t="n">
        <v>9</v>
      </c>
      <c r="C724" s="75" t="n">
        <v>12</v>
      </c>
      <c r="D724" s="76" t="n">
        <v>1</v>
      </c>
      <c r="E724" s="77" t="n">
        <v>49</v>
      </c>
      <c r="F724" s="78" t="str">
        <f aca="false">IF(ISERROR(VLOOKUP(E724,スタッフマスタ!$A:$B,2,FALSE())),"",VLOOKUP(E724,スタッフマスタ!$A:$B,2,FALSE()))</f>
        <v>奈須野 康男</v>
      </c>
      <c r="G724" s="79" t="n">
        <f aca="false">IF(ISERROR(VLOOKUP(E724,スタッフマスタ!$A:$C,3,FALSE())),"",VLOOKUP(E724,スタッフマスタ!$A:$C,3,FALSE()))</f>
        <v>9</v>
      </c>
      <c r="H724" s="80" t="str">
        <f aca="false">IF(ISERROR(VLOOKUP(E724,スタッフマスタ!$A:$D,4,FALSE())),"",VLOOKUP(E724,スタッフマスタ!$A:$D,4,FALSE()))</f>
        <v>部門9</v>
      </c>
      <c r="I724" s="81" t="n">
        <v>4</v>
      </c>
      <c r="J724" s="78" t="str">
        <f aca="false">IF(ISERROR(VLOOKUP(I724,研修区分マスタ!A:B,2,FALSE())),"",VLOOKUP(I724,研修区分マスタ!A:B,2,FALSE()))</f>
        <v>セミナー</v>
      </c>
      <c r="K724" s="82" t="s">
        <v>46</v>
      </c>
      <c r="L724" s="83" t="s">
        <v>1433</v>
      </c>
      <c r="M724" s="84" t="n">
        <v>0.125</v>
      </c>
      <c r="N724" s="85" t="n">
        <v>41200</v>
      </c>
      <c r="O724" s="86" t="s">
        <v>1434</v>
      </c>
      <c r="P724" s="69"/>
      <c r="Q724" s="70"/>
      <c r="R724" s="54"/>
      <c r="S724" s="54"/>
      <c r="T724" s="71"/>
      <c r="U724" s="54"/>
    </row>
    <row r="725" customFormat="false" ht="24" hidden="false" customHeight="false" outlineLevel="0" collapsed="false">
      <c r="A725" s="73" t="n">
        <v>723</v>
      </c>
      <c r="B725" s="74" t="n">
        <v>9</v>
      </c>
      <c r="C725" s="75" t="n">
        <v>12</v>
      </c>
      <c r="D725" s="76" t="n">
        <v>12</v>
      </c>
      <c r="E725" s="77" t="n">
        <v>49</v>
      </c>
      <c r="F725" s="78" t="str">
        <f aca="false">IF(ISERROR(VLOOKUP(E725,スタッフマスタ!$A:$B,2,FALSE())),"",VLOOKUP(E725,スタッフマスタ!$A:$B,2,FALSE()))</f>
        <v>奈須野 康男</v>
      </c>
      <c r="G725" s="79" t="n">
        <f aca="false">IF(ISERROR(VLOOKUP(E725,スタッフマスタ!$A:$C,3,FALSE())),"",VLOOKUP(E725,スタッフマスタ!$A:$C,3,FALSE()))</f>
        <v>9</v>
      </c>
      <c r="H725" s="80" t="str">
        <f aca="false">IF(ISERROR(VLOOKUP(E725,スタッフマスタ!$A:$D,4,FALSE())),"",VLOOKUP(E725,スタッフマスタ!$A:$D,4,FALSE()))</f>
        <v>部門9</v>
      </c>
      <c r="I725" s="81" t="n">
        <v>3</v>
      </c>
      <c r="J725" s="78" t="str">
        <f aca="false">IF(ISERROR(VLOOKUP(I725,研修区分マスタ!A:B,2,FALSE())),"",VLOOKUP(I725,研修区分マスタ!A:B,2,FALSE()))</f>
        <v>一般</v>
      </c>
      <c r="K725" s="82" t="s">
        <v>221</v>
      </c>
      <c r="L725" s="83" t="s">
        <v>1435</v>
      </c>
      <c r="M725" s="84" t="n">
        <v>0.479166666666666</v>
      </c>
      <c r="N725" s="85" t="n">
        <v>18500</v>
      </c>
      <c r="O725" s="86" t="s">
        <v>1436</v>
      </c>
      <c r="P725" s="69"/>
      <c r="Q725" s="70"/>
      <c r="R725" s="54"/>
      <c r="S725" s="54"/>
      <c r="T725" s="71"/>
      <c r="U725" s="54"/>
    </row>
    <row r="726" customFormat="false" ht="24" hidden="false" customHeight="false" outlineLevel="0" collapsed="false">
      <c r="A726" s="73" t="n">
        <v>724</v>
      </c>
      <c r="B726" s="74" t="n">
        <v>9</v>
      </c>
      <c r="C726" s="75" t="n">
        <v>12</v>
      </c>
      <c r="D726" s="76" t="n">
        <v>20</v>
      </c>
      <c r="E726" s="77" t="n">
        <v>28</v>
      </c>
      <c r="F726" s="78" t="str">
        <f aca="false">IF(ISERROR(VLOOKUP(E726,スタッフマスタ!$A:$B,2,FALSE())),"",VLOOKUP(E726,スタッフマスタ!$A:$B,2,FALSE()))</f>
        <v>大須 清</v>
      </c>
      <c r="G726" s="79" t="n">
        <f aca="false">IF(ISERROR(VLOOKUP(E726,スタッフマスタ!$A:$C,3,FALSE())),"",VLOOKUP(E726,スタッフマスタ!$A:$C,3,FALSE()))</f>
        <v>8</v>
      </c>
      <c r="H726" s="80" t="str">
        <f aca="false">IF(ISERROR(VLOOKUP(E726,スタッフマスタ!$A:$D,4,FALSE())),"",VLOOKUP(E726,スタッフマスタ!$A:$D,4,FALSE()))</f>
        <v>部門8</v>
      </c>
      <c r="I726" s="81" t="n">
        <v>4</v>
      </c>
      <c r="J726" s="78" t="str">
        <f aca="false">IF(ISERROR(VLOOKUP(I726,研修区分マスタ!A:B,2,FALSE())),"",VLOOKUP(I726,研修区分マスタ!A:B,2,FALSE()))</f>
        <v>セミナー</v>
      </c>
      <c r="K726" s="82" t="s">
        <v>186</v>
      </c>
      <c r="L726" s="83" t="s">
        <v>1437</v>
      </c>
      <c r="M726" s="84" t="n">
        <v>0.1875</v>
      </c>
      <c r="N726" s="85" t="n">
        <v>29300</v>
      </c>
      <c r="O726" s="86" t="s">
        <v>1438</v>
      </c>
      <c r="P726" s="69"/>
      <c r="Q726" s="70"/>
      <c r="R726" s="54"/>
      <c r="S726" s="54"/>
      <c r="T726" s="71"/>
      <c r="U726" s="54"/>
    </row>
    <row r="727" customFormat="false" ht="24" hidden="false" customHeight="false" outlineLevel="0" collapsed="false">
      <c r="A727" s="73" t="n">
        <v>725</v>
      </c>
      <c r="B727" s="74" t="n">
        <v>9</v>
      </c>
      <c r="C727" s="75" t="n">
        <v>12</v>
      </c>
      <c r="D727" s="76" t="n">
        <v>27</v>
      </c>
      <c r="E727" s="77" t="n">
        <v>26</v>
      </c>
      <c r="F727" s="78" t="str">
        <f aca="false">IF(ISERROR(VLOOKUP(E727,スタッフマスタ!$A:$B,2,FALSE())),"",VLOOKUP(E727,スタッフマスタ!$A:$B,2,FALSE()))</f>
        <v>小河 秀光</v>
      </c>
      <c r="G727" s="79" t="n">
        <f aca="false">IF(ISERROR(VLOOKUP(E727,スタッフマスタ!$A:$C,3,FALSE())),"",VLOOKUP(E727,スタッフマスタ!$A:$C,3,FALSE()))</f>
        <v>6</v>
      </c>
      <c r="H727" s="80" t="str">
        <f aca="false">IF(ISERROR(VLOOKUP(E727,スタッフマスタ!$A:$D,4,FALSE())),"",VLOOKUP(E727,スタッフマスタ!$A:$D,4,FALSE()))</f>
        <v>部門6</v>
      </c>
      <c r="I727" s="81" t="n">
        <v>2</v>
      </c>
      <c r="J727" s="78" t="str">
        <f aca="false">IF(ISERROR(VLOOKUP(I727,研修区分マスタ!A:B,2,FALSE())),"",VLOOKUP(I727,研修区分マスタ!A:B,2,FALSE()))</f>
        <v>専門</v>
      </c>
      <c r="K727" s="82" t="s">
        <v>179</v>
      </c>
      <c r="L727" s="83" t="s">
        <v>1439</v>
      </c>
      <c r="M727" s="84" t="n">
        <v>0.0833333333333333</v>
      </c>
      <c r="N727" s="85" t="n">
        <v>39900</v>
      </c>
      <c r="O727" s="86" t="s">
        <v>1440</v>
      </c>
      <c r="P727" s="69"/>
      <c r="Q727" s="70"/>
      <c r="R727" s="54"/>
      <c r="S727" s="54"/>
      <c r="T727" s="71"/>
      <c r="U727" s="54"/>
    </row>
    <row r="728" customFormat="false" ht="24" hidden="false" customHeight="false" outlineLevel="0" collapsed="false">
      <c r="A728" s="73" t="n">
        <v>726</v>
      </c>
      <c r="B728" s="74"/>
      <c r="C728" s="75"/>
      <c r="D728" s="76"/>
      <c r="E728" s="77"/>
      <c r="F728" s="78" t="str">
        <f aca="false">IF(ISERROR(VLOOKUP(E728,スタッフマスタ!$A:$B,2,FALSE())),"",VLOOKUP(E728,スタッフマスタ!$A:$B,2,FALSE()))</f>
        <v/>
      </c>
      <c r="G728" s="79" t="str">
        <f aca="false">IF(ISERROR(VLOOKUP(E728,スタッフマスタ!$A:$C,3,FALSE())),"",VLOOKUP(E728,スタッフマスタ!$A:$C,3,FALSE()))</f>
        <v/>
      </c>
      <c r="H728" s="80" t="str">
        <f aca="false">IF(ISERROR(VLOOKUP(E728,スタッフマスタ!$A:$D,4,FALSE())),"",VLOOKUP(E728,スタッフマスタ!$A:$D,4,FALSE()))</f>
        <v/>
      </c>
      <c r="I728" s="81"/>
      <c r="J728" s="78" t="str">
        <f aca="false">IF(ISERROR(VLOOKUP(I728,研修区分マスタ!A:B,2,FALSE())),"",VLOOKUP(I728,研修区分マスタ!A:B,2,FALSE()))</f>
        <v/>
      </c>
      <c r="K728" s="82"/>
      <c r="L728" s="83"/>
      <c r="M728" s="84"/>
      <c r="N728" s="85"/>
      <c r="O728" s="86"/>
      <c r="P728" s="69"/>
      <c r="Q728" s="70"/>
      <c r="R728" s="54"/>
      <c r="S728" s="54"/>
      <c r="T728" s="71"/>
      <c r="U728" s="54"/>
    </row>
    <row r="729" customFormat="false" ht="24" hidden="false" customHeight="false" outlineLevel="0" collapsed="false">
      <c r="A729" s="73" t="n">
        <v>727</v>
      </c>
      <c r="B729" s="74"/>
      <c r="C729" s="75"/>
      <c r="D729" s="76"/>
      <c r="E729" s="77"/>
      <c r="F729" s="78" t="str">
        <f aca="false">IF(ISERROR(VLOOKUP(E729,スタッフマスタ!$A:$B,2,FALSE())),"",VLOOKUP(E729,スタッフマスタ!$A:$B,2,FALSE()))</f>
        <v/>
      </c>
      <c r="G729" s="79" t="str">
        <f aca="false">IF(ISERROR(VLOOKUP(E729,スタッフマスタ!$A:$C,3,FALSE())),"",VLOOKUP(E729,スタッフマスタ!$A:$C,3,FALSE()))</f>
        <v/>
      </c>
      <c r="H729" s="80" t="str">
        <f aca="false">IF(ISERROR(VLOOKUP(E729,スタッフマスタ!$A:$D,4,FALSE())),"",VLOOKUP(E729,スタッフマスタ!$A:$D,4,FALSE()))</f>
        <v/>
      </c>
      <c r="I729" s="81"/>
      <c r="J729" s="78" t="str">
        <f aca="false">IF(ISERROR(VLOOKUP(I729,研修区分マスタ!A:B,2,FALSE())),"",VLOOKUP(I729,研修区分マスタ!A:B,2,FALSE()))</f>
        <v/>
      </c>
      <c r="K729" s="82"/>
      <c r="L729" s="83"/>
      <c r="M729" s="84"/>
      <c r="N729" s="85"/>
      <c r="O729" s="86"/>
      <c r="P729" s="69"/>
      <c r="Q729" s="70"/>
      <c r="R729" s="54"/>
      <c r="S729" s="54"/>
      <c r="T729" s="71"/>
      <c r="U729" s="54"/>
    </row>
    <row r="730" customFormat="false" ht="24" hidden="false" customHeight="false" outlineLevel="0" collapsed="false">
      <c r="A730" s="73" t="n">
        <v>728</v>
      </c>
      <c r="B730" s="74"/>
      <c r="C730" s="75"/>
      <c r="D730" s="76"/>
      <c r="E730" s="77"/>
      <c r="F730" s="78" t="str">
        <f aca="false">IF(ISERROR(VLOOKUP(E730,スタッフマスタ!$A:$B,2,FALSE())),"",VLOOKUP(E730,スタッフマスタ!$A:$B,2,FALSE()))</f>
        <v/>
      </c>
      <c r="G730" s="79" t="str">
        <f aca="false">IF(ISERROR(VLOOKUP(E730,スタッフマスタ!$A:$C,3,FALSE())),"",VLOOKUP(E730,スタッフマスタ!$A:$C,3,FALSE()))</f>
        <v/>
      </c>
      <c r="H730" s="80" t="str">
        <f aca="false">IF(ISERROR(VLOOKUP(E730,スタッフマスタ!$A:$D,4,FALSE())),"",VLOOKUP(E730,スタッフマスタ!$A:$D,4,FALSE()))</f>
        <v/>
      </c>
      <c r="I730" s="81"/>
      <c r="J730" s="78" t="str">
        <f aca="false">IF(ISERROR(VLOOKUP(I730,研修区分マスタ!A:B,2,FALSE())),"",VLOOKUP(I730,研修区分マスタ!A:B,2,FALSE()))</f>
        <v/>
      </c>
      <c r="K730" s="82"/>
      <c r="L730" s="83"/>
      <c r="M730" s="84"/>
      <c r="N730" s="85"/>
      <c r="O730" s="86"/>
      <c r="P730" s="69"/>
      <c r="Q730" s="70"/>
      <c r="R730" s="54"/>
      <c r="S730" s="54"/>
      <c r="T730" s="71"/>
      <c r="U730" s="54"/>
    </row>
    <row r="731" customFormat="false" ht="24" hidden="false" customHeight="false" outlineLevel="0" collapsed="false">
      <c r="A731" s="73" t="n">
        <v>729</v>
      </c>
      <c r="B731" s="74"/>
      <c r="C731" s="75"/>
      <c r="D731" s="76"/>
      <c r="E731" s="77"/>
      <c r="F731" s="78" t="str">
        <f aca="false">IF(ISERROR(VLOOKUP(E731,スタッフマスタ!$A:$B,2,FALSE())),"",VLOOKUP(E731,スタッフマスタ!$A:$B,2,FALSE()))</f>
        <v/>
      </c>
      <c r="G731" s="79" t="str">
        <f aca="false">IF(ISERROR(VLOOKUP(E731,スタッフマスタ!$A:$C,3,FALSE())),"",VLOOKUP(E731,スタッフマスタ!$A:$C,3,FALSE()))</f>
        <v/>
      </c>
      <c r="H731" s="80" t="str">
        <f aca="false">IF(ISERROR(VLOOKUP(E731,スタッフマスタ!$A:$D,4,FALSE())),"",VLOOKUP(E731,スタッフマスタ!$A:$D,4,FALSE()))</f>
        <v/>
      </c>
      <c r="I731" s="81"/>
      <c r="J731" s="78" t="str">
        <f aca="false">IF(ISERROR(VLOOKUP(I731,研修区分マスタ!A:B,2,FALSE())),"",VLOOKUP(I731,研修区分マスタ!A:B,2,FALSE()))</f>
        <v/>
      </c>
      <c r="K731" s="82"/>
      <c r="L731" s="83"/>
      <c r="M731" s="84"/>
      <c r="N731" s="85"/>
      <c r="O731" s="86"/>
      <c r="P731" s="69"/>
      <c r="Q731" s="70"/>
      <c r="R731" s="54"/>
      <c r="S731" s="54"/>
      <c r="T731" s="71"/>
      <c r="U731" s="54"/>
    </row>
    <row r="732" customFormat="false" ht="24" hidden="false" customHeight="false" outlineLevel="0" collapsed="false">
      <c r="A732" s="73" t="n">
        <v>730</v>
      </c>
      <c r="B732" s="74"/>
      <c r="C732" s="75"/>
      <c r="D732" s="76"/>
      <c r="E732" s="77"/>
      <c r="F732" s="78" t="str">
        <f aca="false">IF(ISERROR(VLOOKUP(E732,スタッフマスタ!$A:$B,2,FALSE())),"",VLOOKUP(E732,スタッフマスタ!$A:$B,2,FALSE()))</f>
        <v/>
      </c>
      <c r="G732" s="79" t="str">
        <f aca="false">IF(ISERROR(VLOOKUP(E732,スタッフマスタ!$A:$C,3,FALSE())),"",VLOOKUP(E732,スタッフマスタ!$A:$C,3,FALSE()))</f>
        <v/>
      </c>
      <c r="H732" s="80" t="str">
        <f aca="false">IF(ISERROR(VLOOKUP(E732,スタッフマスタ!$A:$D,4,FALSE())),"",VLOOKUP(E732,スタッフマスタ!$A:$D,4,FALSE()))</f>
        <v/>
      </c>
      <c r="I732" s="81"/>
      <c r="J732" s="78" t="str">
        <f aca="false">IF(ISERROR(VLOOKUP(I732,研修区分マスタ!A:B,2,FALSE())),"",VLOOKUP(I732,研修区分マスタ!A:B,2,FALSE()))</f>
        <v/>
      </c>
      <c r="K732" s="82"/>
      <c r="L732" s="83"/>
      <c r="M732" s="84"/>
      <c r="N732" s="85"/>
      <c r="O732" s="86"/>
      <c r="P732" s="69"/>
      <c r="Q732" s="70"/>
      <c r="R732" s="54"/>
      <c r="S732" s="54"/>
      <c r="T732" s="71"/>
      <c r="U732" s="54"/>
    </row>
    <row r="733" customFormat="false" ht="24" hidden="false" customHeight="false" outlineLevel="0" collapsed="false">
      <c r="A733" s="73" t="n">
        <v>731</v>
      </c>
      <c r="B733" s="74"/>
      <c r="C733" s="75"/>
      <c r="D733" s="76"/>
      <c r="E733" s="77"/>
      <c r="F733" s="78" t="str">
        <f aca="false">IF(ISERROR(VLOOKUP(E733,スタッフマスタ!$A:$B,2,FALSE())),"",VLOOKUP(E733,スタッフマスタ!$A:$B,2,FALSE()))</f>
        <v/>
      </c>
      <c r="G733" s="79" t="str">
        <f aca="false">IF(ISERROR(VLOOKUP(E733,スタッフマスタ!$A:$C,3,FALSE())),"",VLOOKUP(E733,スタッフマスタ!$A:$C,3,FALSE()))</f>
        <v/>
      </c>
      <c r="H733" s="80" t="str">
        <f aca="false">IF(ISERROR(VLOOKUP(E733,スタッフマスタ!$A:$D,4,FALSE())),"",VLOOKUP(E733,スタッフマスタ!$A:$D,4,FALSE()))</f>
        <v/>
      </c>
      <c r="I733" s="81"/>
      <c r="J733" s="78" t="str">
        <f aca="false">IF(ISERROR(VLOOKUP(I733,研修区分マスタ!A:B,2,FALSE())),"",VLOOKUP(I733,研修区分マスタ!A:B,2,FALSE()))</f>
        <v/>
      </c>
      <c r="K733" s="82"/>
      <c r="L733" s="83"/>
      <c r="M733" s="84"/>
      <c r="N733" s="85"/>
      <c r="O733" s="86"/>
      <c r="P733" s="69"/>
      <c r="Q733" s="70"/>
      <c r="R733" s="54"/>
      <c r="S733" s="54"/>
      <c r="T733" s="71"/>
      <c r="U733" s="54"/>
    </row>
    <row r="734" customFormat="false" ht="24" hidden="false" customHeight="false" outlineLevel="0" collapsed="false">
      <c r="A734" s="73" t="n">
        <v>732</v>
      </c>
      <c r="B734" s="74"/>
      <c r="C734" s="75"/>
      <c r="D734" s="76"/>
      <c r="E734" s="77"/>
      <c r="F734" s="78" t="str">
        <f aca="false">IF(ISERROR(VLOOKUP(E734,スタッフマスタ!$A:$B,2,FALSE())),"",VLOOKUP(E734,スタッフマスタ!$A:$B,2,FALSE()))</f>
        <v/>
      </c>
      <c r="G734" s="79" t="str">
        <f aca="false">IF(ISERROR(VLOOKUP(E734,スタッフマスタ!$A:$C,3,FALSE())),"",VLOOKUP(E734,スタッフマスタ!$A:$C,3,FALSE()))</f>
        <v/>
      </c>
      <c r="H734" s="80" t="str">
        <f aca="false">IF(ISERROR(VLOOKUP(E734,スタッフマスタ!$A:$D,4,FALSE())),"",VLOOKUP(E734,スタッフマスタ!$A:$D,4,FALSE()))</f>
        <v/>
      </c>
      <c r="I734" s="81"/>
      <c r="J734" s="78" t="str">
        <f aca="false">IF(ISERROR(VLOOKUP(I734,研修区分マスタ!A:B,2,FALSE())),"",VLOOKUP(I734,研修区分マスタ!A:B,2,FALSE()))</f>
        <v/>
      </c>
      <c r="K734" s="82"/>
      <c r="L734" s="83"/>
      <c r="M734" s="84"/>
      <c r="N734" s="85"/>
      <c r="O734" s="86"/>
      <c r="P734" s="69"/>
      <c r="Q734" s="70"/>
      <c r="R734" s="54"/>
      <c r="S734" s="54"/>
      <c r="T734" s="71"/>
      <c r="U734" s="54"/>
    </row>
    <row r="735" customFormat="false" ht="24" hidden="false" customHeight="false" outlineLevel="0" collapsed="false">
      <c r="A735" s="73" t="n">
        <v>733</v>
      </c>
      <c r="B735" s="74"/>
      <c r="C735" s="75"/>
      <c r="D735" s="76"/>
      <c r="E735" s="77"/>
      <c r="F735" s="78" t="str">
        <f aca="false">IF(ISERROR(VLOOKUP(E735,スタッフマスタ!$A:$B,2,FALSE())),"",VLOOKUP(E735,スタッフマスタ!$A:$B,2,FALSE()))</f>
        <v/>
      </c>
      <c r="G735" s="79" t="str">
        <f aca="false">IF(ISERROR(VLOOKUP(E735,スタッフマスタ!$A:$C,3,FALSE())),"",VLOOKUP(E735,スタッフマスタ!$A:$C,3,FALSE()))</f>
        <v/>
      </c>
      <c r="H735" s="80" t="str">
        <f aca="false">IF(ISERROR(VLOOKUP(E735,スタッフマスタ!$A:$D,4,FALSE())),"",VLOOKUP(E735,スタッフマスタ!$A:$D,4,FALSE()))</f>
        <v/>
      </c>
      <c r="I735" s="81"/>
      <c r="J735" s="78" t="str">
        <f aca="false">IF(ISERROR(VLOOKUP(I735,研修区分マスタ!A:B,2,FALSE())),"",VLOOKUP(I735,研修区分マスタ!A:B,2,FALSE()))</f>
        <v/>
      </c>
      <c r="K735" s="82"/>
      <c r="L735" s="83"/>
      <c r="M735" s="84"/>
      <c r="N735" s="85"/>
      <c r="O735" s="86"/>
      <c r="P735" s="69"/>
      <c r="Q735" s="70"/>
      <c r="R735" s="54"/>
      <c r="S735" s="54"/>
      <c r="T735" s="71"/>
      <c r="U735" s="54"/>
    </row>
    <row r="736" customFormat="false" ht="24" hidden="false" customHeight="false" outlineLevel="0" collapsed="false">
      <c r="A736" s="73" t="n">
        <v>734</v>
      </c>
      <c r="B736" s="74"/>
      <c r="C736" s="75"/>
      <c r="D736" s="76"/>
      <c r="E736" s="77"/>
      <c r="F736" s="78" t="str">
        <f aca="false">IF(ISERROR(VLOOKUP(E736,スタッフマスタ!$A:$B,2,FALSE())),"",VLOOKUP(E736,スタッフマスタ!$A:$B,2,FALSE()))</f>
        <v/>
      </c>
      <c r="G736" s="79" t="str">
        <f aca="false">IF(ISERROR(VLOOKUP(E736,スタッフマスタ!$A:$C,3,FALSE())),"",VLOOKUP(E736,スタッフマスタ!$A:$C,3,FALSE()))</f>
        <v/>
      </c>
      <c r="H736" s="80" t="str">
        <f aca="false">IF(ISERROR(VLOOKUP(E736,スタッフマスタ!$A:$D,4,FALSE())),"",VLOOKUP(E736,スタッフマスタ!$A:$D,4,FALSE()))</f>
        <v/>
      </c>
      <c r="I736" s="81"/>
      <c r="J736" s="78" t="str">
        <f aca="false">IF(ISERROR(VLOOKUP(I736,研修区分マスタ!A:B,2,FALSE())),"",VLOOKUP(I736,研修区分マスタ!A:B,2,FALSE()))</f>
        <v/>
      </c>
      <c r="K736" s="82"/>
      <c r="L736" s="83"/>
      <c r="M736" s="84"/>
      <c r="N736" s="85"/>
      <c r="O736" s="86"/>
      <c r="P736" s="69"/>
      <c r="Q736" s="70"/>
      <c r="R736" s="54"/>
      <c r="S736" s="54"/>
      <c r="T736" s="71"/>
      <c r="U736" s="54"/>
    </row>
    <row r="737" customFormat="false" ht="24" hidden="false" customHeight="false" outlineLevel="0" collapsed="false">
      <c r="A737" s="73" t="n">
        <v>735</v>
      </c>
      <c r="B737" s="74"/>
      <c r="C737" s="75"/>
      <c r="D737" s="76"/>
      <c r="E737" s="77"/>
      <c r="F737" s="78" t="str">
        <f aca="false">IF(ISERROR(VLOOKUP(E737,スタッフマスタ!$A:$B,2,FALSE())),"",VLOOKUP(E737,スタッフマスタ!$A:$B,2,FALSE()))</f>
        <v/>
      </c>
      <c r="G737" s="79" t="str">
        <f aca="false">IF(ISERROR(VLOOKUP(E737,スタッフマスタ!$A:$C,3,FALSE())),"",VLOOKUP(E737,スタッフマスタ!$A:$C,3,FALSE()))</f>
        <v/>
      </c>
      <c r="H737" s="80" t="str">
        <f aca="false">IF(ISERROR(VLOOKUP(E737,スタッフマスタ!$A:$D,4,FALSE())),"",VLOOKUP(E737,スタッフマスタ!$A:$D,4,FALSE()))</f>
        <v/>
      </c>
      <c r="I737" s="81"/>
      <c r="J737" s="78" t="str">
        <f aca="false">IF(ISERROR(VLOOKUP(I737,研修区分マスタ!A:B,2,FALSE())),"",VLOOKUP(I737,研修区分マスタ!A:B,2,FALSE()))</f>
        <v/>
      </c>
      <c r="K737" s="82"/>
      <c r="L737" s="83"/>
      <c r="M737" s="84"/>
      <c r="N737" s="85"/>
      <c r="O737" s="86"/>
      <c r="P737" s="69"/>
      <c r="Q737" s="70"/>
      <c r="R737" s="54"/>
      <c r="S737" s="54"/>
      <c r="T737" s="71"/>
      <c r="U737" s="54"/>
    </row>
    <row r="738" customFormat="false" ht="24" hidden="false" customHeight="false" outlineLevel="0" collapsed="false">
      <c r="A738" s="73" t="n">
        <v>736</v>
      </c>
      <c r="B738" s="74"/>
      <c r="C738" s="75"/>
      <c r="D738" s="76"/>
      <c r="E738" s="77"/>
      <c r="F738" s="78" t="str">
        <f aca="false">IF(ISERROR(VLOOKUP(E738,スタッフマスタ!$A:$B,2,FALSE())),"",VLOOKUP(E738,スタッフマスタ!$A:$B,2,FALSE()))</f>
        <v/>
      </c>
      <c r="G738" s="79" t="str">
        <f aca="false">IF(ISERROR(VLOOKUP(E738,スタッフマスタ!$A:$C,3,FALSE())),"",VLOOKUP(E738,スタッフマスタ!$A:$C,3,FALSE()))</f>
        <v/>
      </c>
      <c r="H738" s="80" t="str">
        <f aca="false">IF(ISERROR(VLOOKUP(E738,スタッフマスタ!$A:$D,4,FALSE())),"",VLOOKUP(E738,スタッフマスタ!$A:$D,4,FALSE()))</f>
        <v/>
      </c>
      <c r="I738" s="81"/>
      <c r="J738" s="78" t="str">
        <f aca="false">IF(ISERROR(VLOOKUP(I738,研修区分マスタ!A:B,2,FALSE())),"",VLOOKUP(I738,研修区分マスタ!A:B,2,FALSE()))</f>
        <v/>
      </c>
      <c r="K738" s="82"/>
      <c r="L738" s="83"/>
      <c r="M738" s="84"/>
      <c r="N738" s="85"/>
      <c r="O738" s="86"/>
      <c r="P738" s="69"/>
      <c r="Q738" s="70"/>
      <c r="R738" s="54"/>
      <c r="S738" s="54"/>
      <c r="T738" s="71"/>
      <c r="U738" s="54"/>
    </row>
    <row r="739" customFormat="false" ht="24" hidden="false" customHeight="false" outlineLevel="0" collapsed="false">
      <c r="A739" s="73" t="n">
        <v>737</v>
      </c>
      <c r="B739" s="74"/>
      <c r="C739" s="75"/>
      <c r="D739" s="76"/>
      <c r="E739" s="77"/>
      <c r="F739" s="78" t="str">
        <f aca="false">IF(ISERROR(VLOOKUP(E739,スタッフマスタ!$A:$B,2,FALSE())),"",VLOOKUP(E739,スタッフマスタ!$A:$B,2,FALSE()))</f>
        <v/>
      </c>
      <c r="G739" s="79" t="str">
        <f aca="false">IF(ISERROR(VLOOKUP(E739,スタッフマスタ!$A:$C,3,FALSE())),"",VLOOKUP(E739,スタッフマスタ!$A:$C,3,FALSE()))</f>
        <v/>
      </c>
      <c r="H739" s="80" t="str">
        <f aca="false">IF(ISERROR(VLOOKUP(E739,スタッフマスタ!$A:$D,4,FALSE())),"",VLOOKUP(E739,スタッフマスタ!$A:$D,4,FALSE()))</f>
        <v/>
      </c>
      <c r="I739" s="81"/>
      <c r="J739" s="78" t="str">
        <f aca="false">IF(ISERROR(VLOOKUP(I739,研修区分マスタ!A:B,2,FALSE())),"",VLOOKUP(I739,研修区分マスタ!A:B,2,FALSE()))</f>
        <v/>
      </c>
      <c r="K739" s="82"/>
      <c r="L739" s="83"/>
      <c r="M739" s="84"/>
      <c r="N739" s="85"/>
      <c r="O739" s="86"/>
      <c r="P739" s="69"/>
      <c r="Q739" s="70"/>
      <c r="R739" s="54"/>
      <c r="S739" s="54"/>
      <c r="T739" s="71"/>
      <c r="U739" s="54"/>
    </row>
    <row r="740" customFormat="false" ht="24" hidden="false" customHeight="false" outlineLevel="0" collapsed="false">
      <c r="A740" s="73" t="n">
        <v>738</v>
      </c>
      <c r="B740" s="74"/>
      <c r="C740" s="75"/>
      <c r="D740" s="76"/>
      <c r="E740" s="77"/>
      <c r="F740" s="78" t="str">
        <f aca="false">IF(ISERROR(VLOOKUP(E740,スタッフマスタ!$A:$B,2,FALSE())),"",VLOOKUP(E740,スタッフマスタ!$A:$B,2,FALSE()))</f>
        <v/>
      </c>
      <c r="G740" s="79" t="str">
        <f aca="false">IF(ISERROR(VLOOKUP(E740,スタッフマスタ!$A:$C,3,FALSE())),"",VLOOKUP(E740,スタッフマスタ!$A:$C,3,FALSE()))</f>
        <v/>
      </c>
      <c r="H740" s="80" t="str">
        <f aca="false">IF(ISERROR(VLOOKUP(E740,スタッフマスタ!$A:$D,4,FALSE())),"",VLOOKUP(E740,スタッフマスタ!$A:$D,4,FALSE()))</f>
        <v/>
      </c>
      <c r="I740" s="81"/>
      <c r="J740" s="78" t="str">
        <f aca="false">IF(ISERROR(VLOOKUP(I740,研修区分マスタ!A:B,2,FALSE())),"",VLOOKUP(I740,研修区分マスタ!A:B,2,FALSE()))</f>
        <v/>
      </c>
      <c r="K740" s="82"/>
      <c r="L740" s="83"/>
      <c r="M740" s="84"/>
      <c r="N740" s="85"/>
      <c r="O740" s="86"/>
      <c r="P740" s="69"/>
      <c r="Q740" s="70"/>
      <c r="R740" s="54"/>
      <c r="S740" s="54"/>
      <c r="T740" s="71"/>
      <c r="U740" s="54"/>
    </row>
    <row r="741" customFormat="false" ht="24" hidden="false" customHeight="false" outlineLevel="0" collapsed="false">
      <c r="A741" s="73" t="n">
        <v>739</v>
      </c>
      <c r="B741" s="74"/>
      <c r="C741" s="75"/>
      <c r="D741" s="76"/>
      <c r="E741" s="77"/>
      <c r="F741" s="78" t="str">
        <f aca="false">IF(ISERROR(VLOOKUP(E741,スタッフマスタ!$A:$B,2,FALSE())),"",VLOOKUP(E741,スタッフマスタ!$A:$B,2,FALSE()))</f>
        <v/>
      </c>
      <c r="G741" s="79" t="str">
        <f aca="false">IF(ISERROR(VLOOKUP(E741,スタッフマスタ!$A:$C,3,FALSE())),"",VLOOKUP(E741,スタッフマスタ!$A:$C,3,FALSE()))</f>
        <v/>
      </c>
      <c r="H741" s="80" t="str">
        <f aca="false">IF(ISERROR(VLOOKUP(E741,スタッフマスタ!$A:$D,4,FALSE())),"",VLOOKUP(E741,スタッフマスタ!$A:$D,4,FALSE()))</f>
        <v/>
      </c>
      <c r="I741" s="81"/>
      <c r="J741" s="78" t="str">
        <f aca="false">IF(ISERROR(VLOOKUP(I741,研修区分マスタ!A:B,2,FALSE())),"",VLOOKUP(I741,研修区分マスタ!A:B,2,FALSE()))</f>
        <v/>
      </c>
      <c r="K741" s="82"/>
      <c r="L741" s="83"/>
      <c r="M741" s="84"/>
      <c r="N741" s="85"/>
      <c r="O741" s="86"/>
      <c r="P741" s="69"/>
      <c r="Q741" s="70"/>
      <c r="R741" s="54"/>
      <c r="S741" s="54"/>
      <c r="T741" s="71"/>
      <c r="U741" s="54"/>
    </row>
    <row r="742" customFormat="false" ht="24" hidden="false" customHeight="false" outlineLevel="0" collapsed="false">
      <c r="A742" s="73" t="n">
        <v>740</v>
      </c>
      <c r="B742" s="74"/>
      <c r="C742" s="75"/>
      <c r="D742" s="76"/>
      <c r="E742" s="77"/>
      <c r="F742" s="78" t="str">
        <f aca="false">IF(ISERROR(VLOOKUP(E742,スタッフマスタ!$A:$B,2,FALSE())),"",VLOOKUP(E742,スタッフマスタ!$A:$B,2,FALSE()))</f>
        <v/>
      </c>
      <c r="G742" s="79" t="str">
        <f aca="false">IF(ISERROR(VLOOKUP(E742,スタッフマスタ!$A:$C,3,FALSE())),"",VLOOKUP(E742,スタッフマスタ!$A:$C,3,FALSE()))</f>
        <v/>
      </c>
      <c r="H742" s="80" t="str">
        <f aca="false">IF(ISERROR(VLOOKUP(E742,スタッフマスタ!$A:$D,4,FALSE())),"",VLOOKUP(E742,スタッフマスタ!$A:$D,4,FALSE()))</f>
        <v/>
      </c>
      <c r="I742" s="81"/>
      <c r="J742" s="78" t="str">
        <f aca="false">IF(ISERROR(VLOOKUP(I742,研修区分マスタ!A:B,2,FALSE())),"",VLOOKUP(I742,研修区分マスタ!A:B,2,FALSE()))</f>
        <v/>
      </c>
      <c r="K742" s="82"/>
      <c r="L742" s="83"/>
      <c r="M742" s="84"/>
      <c r="N742" s="85"/>
      <c r="O742" s="86"/>
      <c r="P742" s="69"/>
      <c r="Q742" s="70"/>
      <c r="R742" s="54"/>
      <c r="S742" s="54"/>
      <c r="T742" s="71"/>
      <c r="U742" s="54"/>
    </row>
    <row r="743" customFormat="false" ht="24" hidden="false" customHeight="false" outlineLevel="0" collapsed="false">
      <c r="A743" s="73" t="n">
        <v>741</v>
      </c>
      <c r="B743" s="74"/>
      <c r="C743" s="75"/>
      <c r="D743" s="76"/>
      <c r="E743" s="77"/>
      <c r="F743" s="78" t="str">
        <f aca="false">IF(ISERROR(VLOOKUP(E743,スタッフマスタ!$A:$B,2,FALSE())),"",VLOOKUP(E743,スタッフマスタ!$A:$B,2,FALSE()))</f>
        <v/>
      </c>
      <c r="G743" s="79" t="str">
        <f aca="false">IF(ISERROR(VLOOKUP(E743,スタッフマスタ!$A:$C,3,FALSE())),"",VLOOKUP(E743,スタッフマスタ!$A:$C,3,FALSE()))</f>
        <v/>
      </c>
      <c r="H743" s="80" t="str">
        <f aca="false">IF(ISERROR(VLOOKUP(E743,スタッフマスタ!$A:$D,4,FALSE())),"",VLOOKUP(E743,スタッフマスタ!$A:$D,4,FALSE()))</f>
        <v/>
      </c>
      <c r="I743" s="81"/>
      <c r="J743" s="78" t="str">
        <f aca="false">IF(ISERROR(VLOOKUP(I743,研修区分マスタ!A:B,2,FALSE())),"",VLOOKUP(I743,研修区分マスタ!A:B,2,FALSE()))</f>
        <v/>
      </c>
      <c r="K743" s="82"/>
      <c r="L743" s="83"/>
      <c r="M743" s="84"/>
      <c r="N743" s="85"/>
      <c r="O743" s="86"/>
      <c r="P743" s="69"/>
      <c r="Q743" s="70"/>
      <c r="R743" s="54"/>
      <c r="S743" s="54"/>
      <c r="T743" s="71"/>
      <c r="U743" s="54"/>
    </row>
    <row r="744" customFormat="false" ht="24" hidden="false" customHeight="false" outlineLevel="0" collapsed="false">
      <c r="A744" s="73" t="n">
        <v>742</v>
      </c>
      <c r="B744" s="74"/>
      <c r="C744" s="75"/>
      <c r="D744" s="76"/>
      <c r="E744" s="77"/>
      <c r="F744" s="78" t="str">
        <f aca="false">IF(ISERROR(VLOOKUP(E744,スタッフマスタ!$A:$B,2,FALSE())),"",VLOOKUP(E744,スタッフマスタ!$A:$B,2,FALSE()))</f>
        <v/>
      </c>
      <c r="G744" s="79" t="str">
        <f aca="false">IF(ISERROR(VLOOKUP(E744,スタッフマスタ!$A:$C,3,FALSE())),"",VLOOKUP(E744,スタッフマスタ!$A:$C,3,FALSE()))</f>
        <v/>
      </c>
      <c r="H744" s="80" t="str">
        <f aca="false">IF(ISERROR(VLOOKUP(E744,スタッフマスタ!$A:$D,4,FALSE())),"",VLOOKUP(E744,スタッフマスタ!$A:$D,4,FALSE()))</f>
        <v/>
      </c>
      <c r="I744" s="81"/>
      <c r="J744" s="78" t="str">
        <f aca="false">IF(ISERROR(VLOOKUP(I744,研修区分マスタ!A:B,2,FALSE())),"",VLOOKUP(I744,研修区分マスタ!A:B,2,FALSE()))</f>
        <v/>
      </c>
      <c r="K744" s="82"/>
      <c r="L744" s="83"/>
      <c r="M744" s="84"/>
      <c r="N744" s="85"/>
      <c r="O744" s="86"/>
      <c r="P744" s="69"/>
      <c r="Q744" s="70"/>
      <c r="R744" s="54"/>
      <c r="S744" s="54"/>
      <c r="T744" s="71"/>
      <c r="U744" s="54"/>
    </row>
    <row r="745" customFormat="false" ht="24" hidden="false" customHeight="false" outlineLevel="0" collapsed="false">
      <c r="A745" s="73" t="n">
        <v>743</v>
      </c>
      <c r="B745" s="74"/>
      <c r="C745" s="75"/>
      <c r="D745" s="76"/>
      <c r="E745" s="77"/>
      <c r="F745" s="78" t="str">
        <f aca="false">IF(ISERROR(VLOOKUP(E745,スタッフマスタ!$A:$B,2,FALSE())),"",VLOOKUP(E745,スタッフマスタ!$A:$B,2,FALSE()))</f>
        <v/>
      </c>
      <c r="G745" s="79" t="str">
        <f aca="false">IF(ISERROR(VLOOKUP(E745,スタッフマスタ!$A:$C,3,FALSE())),"",VLOOKUP(E745,スタッフマスタ!$A:$C,3,FALSE()))</f>
        <v/>
      </c>
      <c r="H745" s="80" t="str">
        <f aca="false">IF(ISERROR(VLOOKUP(E745,スタッフマスタ!$A:$D,4,FALSE())),"",VLOOKUP(E745,スタッフマスタ!$A:$D,4,FALSE()))</f>
        <v/>
      </c>
      <c r="I745" s="81"/>
      <c r="J745" s="78" t="str">
        <f aca="false">IF(ISERROR(VLOOKUP(I745,研修区分マスタ!A:B,2,FALSE())),"",VLOOKUP(I745,研修区分マスタ!A:B,2,FALSE()))</f>
        <v/>
      </c>
      <c r="K745" s="82"/>
      <c r="L745" s="83"/>
      <c r="M745" s="84"/>
      <c r="N745" s="85"/>
      <c r="O745" s="86"/>
      <c r="P745" s="69"/>
      <c r="Q745" s="70"/>
      <c r="R745" s="54"/>
      <c r="S745" s="54"/>
      <c r="T745" s="71"/>
      <c r="U745" s="54"/>
    </row>
    <row r="746" customFormat="false" ht="24" hidden="false" customHeight="false" outlineLevel="0" collapsed="false">
      <c r="A746" s="73" t="n">
        <v>744</v>
      </c>
      <c r="B746" s="74"/>
      <c r="C746" s="75"/>
      <c r="D746" s="76"/>
      <c r="E746" s="77"/>
      <c r="F746" s="78" t="str">
        <f aca="false">IF(ISERROR(VLOOKUP(E746,スタッフマスタ!$A:$B,2,FALSE())),"",VLOOKUP(E746,スタッフマスタ!$A:$B,2,FALSE()))</f>
        <v/>
      </c>
      <c r="G746" s="79" t="str">
        <f aca="false">IF(ISERROR(VLOOKUP(E746,スタッフマスタ!$A:$C,3,FALSE())),"",VLOOKUP(E746,スタッフマスタ!$A:$C,3,FALSE()))</f>
        <v/>
      </c>
      <c r="H746" s="80" t="str">
        <f aca="false">IF(ISERROR(VLOOKUP(E746,スタッフマスタ!$A:$D,4,FALSE())),"",VLOOKUP(E746,スタッフマスタ!$A:$D,4,FALSE()))</f>
        <v/>
      </c>
      <c r="I746" s="81"/>
      <c r="J746" s="78" t="str">
        <f aca="false">IF(ISERROR(VLOOKUP(I746,研修区分マスタ!A:B,2,FALSE())),"",VLOOKUP(I746,研修区分マスタ!A:B,2,FALSE()))</f>
        <v/>
      </c>
      <c r="K746" s="82"/>
      <c r="L746" s="83"/>
      <c r="M746" s="84"/>
      <c r="N746" s="85"/>
      <c r="O746" s="86"/>
      <c r="P746" s="69"/>
      <c r="Q746" s="70"/>
      <c r="R746" s="54"/>
      <c r="S746" s="54"/>
      <c r="T746" s="71"/>
      <c r="U746" s="54"/>
    </row>
    <row r="747" customFormat="false" ht="24" hidden="false" customHeight="false" outlineLevel="0" collapsed="false">
      <c r="A747" s="73" t="n">
        <v>745</v>
      </c>
      <c r="B747" s="74"/>
      <c r="C747" s="75"/>
      <c r="D747" s="76"/>
      <c r="E747" s="77"/>
      <c r="F747" s="78" t="str">
        <f aca="false">IF(ISERROR(VLOOKUP(E747,スタッフマスタ!$A:$B,2,FALSE())),"",VLOOKUP(E747,スタッフマスタ!$A:$B,2,FALSE()))</f>
        <v/>
      </c>
      <c r="G747" s="79" t="str">
        <f aca="false">IF(ISERROR(VLOOKUP(E747,スタッフマスタ!$A:$C,3,FALSE())),"",VLOOKUP(E747,スタッフマスタ!$A:$C,3,FALSE()))</f>
        <v/>
      </c>
      <c r="H747" s="80" t="str">
        <f aca="false">IF(ISERROR(VLOOKUP(E747,スタッフマスタ!$A:$D,4,FALSE())),"",VLOOKUP(E747,スタッフマスタ!$A:$D,4,FALSE()))</f>
        <v/>
      </c>
      <c r="I747" s="81"/>
      <c r="J747" s="78" t="str">
        <f aca="false">IF(ISERROR(VLOOKUP(I747,研修区分マスタ!A:B,2,FALSE())),"",VLOOKUP(I747,研修区分マスタ!A:B,2,FALSE()))</f>
        <v/>
      </c>
      <c r="K747" s="82"/>
      <c r="L747" s="83"/>
      <c r="M747" s="84"/>
      <c r="N747" s="85"/>
      <c r="O747" s="86"/>
      <c r="P747" s="69"/>
      <c r="Q747" s="70"/>
      <c r="R747" s="54"/>
      <c r="S747" s="54"/>
      <c r="T747" s="71"/>
      <c r="U747" s="54"/>
    </row>
    <row r="748" customFormat="false" ht="24" hidden="false" customHeight="false" outlineLevel="0" collapsed="false">
      <c r="A748" s="73" t="n">
        <v>746</v>
      </c>
      <c r="B748" s="74"/>
      <c r="C748" s="75"/>
      <c r="D748" s="76"/>
      <c r="E748" s="77"/>
      <c r="F748" s="78" t="str">
        <f aca="false">IF(ISERROR(VLOOKUP(E748,スタッフマスタ!$A:$B,2,FALSE())),"",VLOOKUP(E748,スタッフマスタ!$A:$B,2,FALSE()))</f>
        <v/>
      </c>
      <c r="G748" s="79" t="str">
        <f aca="false">IF(ISERROR(VLOOKUP(E748,スタッフマスタ!$A:$C,3,FALSE())),"",VLOOKUP(E748,スタッフマスタ!$A:$C,3,FALSE()))</f>
        <v/>
      </c>
      <c r="H748" s="80" t="str">
        <f aca="false">IF(ISERROR(VLOOKUP(E748,スタッフマスタ!$A:$D,4,FALSE())),"",VLOOKUP(E748,スタッフマスタ!$A:$D,4,FALSE()))</f>
        <v/>
      </c>
      <c r="I748" s="81"/>
      <c r="J748" s="78" t="str">
        <f aca="false">IF(ISERROR(VLOOKUP(I748,研修区分マスタ!A:B,2,FALSE())),"",VLOOKUP(I748,研修区分マスタ!A:B,2,FALSE()))</f>
        <v/>
      </c>
      <c r="K748" s="82"/>
      <c r="L748" s="83"/>
      <c r="M748" s="84"/>
      <c r="N748" s="85"/>
      <c r="O748" s="86"/>
      <c r="P748" s="69"/>
      <c r="Q748" s="70"/>
      <c r="R748" s="54"/>
      <c r="S748" s="54"/>
      <c r="T748" s="71"/>
      <c r="U748" s="54"/>
    </row>
    <row r="749" customFormat="false" ht="24" hidden="false" customHeight="false" outlineLevel="0" collapsed="false">
      <c r="A749" s="73" t="n">
        <v>747</v>
      </c>
      <c r="B749" s="74"/>
      <c r="C749" s="75"/>
      <c r="D749" s="76"/>
      <c r="E749" s="77"/>
      <c r="F749" s="78" t="str">
        <f aca="false">IF(ISERROR(VLOOKUP(E749,スタッフマスタ!$A:$B,2,FALSE())),"",VLOOKUP(E749,スタッフマスタ!$A:$B,2,FALSE()))</f>
        <v/>
      </c>
      <c r="G749" s="79" t="str">
        <f aca="false">IF(ISERROR(VLOOKUP(E749,スタッフマスタ!$A:$C,3,FALSE())),"",VLOOKUP(E749,スタッフマスタ!$A:$C,3,FALSE()))</f>
        <v/>
      </c>
      <c r="H749" s="80" t="str">
        <f aca="false">IF(ISERROR(VLOOKUP(E749,スタッフマスタ!$A:$D,4,FALSE())),"",VLOOKUP(E749,スタッフマスタ!$A:$D,4,FALSE()))</f>
        <v/>
      </c>
      <c r="I749" s="81"/>
      <c r="J749" s="78" t="str">
        <f aca="false">IF(ISERROR(VLOOKUP(I749,研修区分マスタ!A:B,2,FALSE())),"",VLOOKUP(I749,研修区分マスタ!A:B,2,FALSE()))</f>
        <v/>
      </c>
      <c r="K749" s="82"/>
      <c r="L749" s="83"/>
      <c r="M749" s="84"/>
      <c r="N749" s="85"/>
      <c r="O749" s="86"/>
      <c r="P749" s="69"/>
      <c r="Q749" s="70"/>
      <c r="R749" s="54"/>
      <c r="S749" s="54"/>
      <c r="T749" s="71"/>
      <c r="U749" s="54"/>
    </row>
    <row r="750" customFormat="false" ht="24" hidden="false" customHeight="false" outlineLevel="0" collapsed="false">
      <c r="A750" s="73" t="n">
        <v>748</v>
      </c>
      <c r="B750" s="74"/>
      <c r="C750" s="75"/>
      <c r="D750" s="76"/>
      <c r="E750" s="77"/>
      <c r="F750" s="78" t="str">
        <f aca="false">IF(ISERROR(VLOOKUP(E750,スタッフマスタ!$A:$B,2,FALSE())),"",VLOOKUP(E750,スタッフマスタ!$A:$B,2,FALSE()))</f>
        <v/>
      </c>
      <c r="G750" s="79" t="str">
        <f aca="false">IF(ISERROR(VLOOKUP(E750,スタッフマスタ!$A:$C,3,FALSE())),"",VLOOKUP(E750,スタッフマスタ!$A:$C,3,FALSE()))</f>
        <v/>
      </c>
      <c r="H750" s="80" t="str">
        <f aca="false">IF(ISERROR(VLOOKUP(E750,スタッフマスタ!$A:$D,4,FALSE())),"",VLOOKUP(E750,スタッフマスタ!$A:$D,4,FALSE()))</f>
        <v/>
      </c>
      <c r="I750" s="81"/>
      <c r="J750" s="78" t="str">
        <f aca="false">IF(ISERROR(VLOOKUP(I750,研修区分マスタ!A:B,2,FALSE())),"",VLOOKUP(I750,研修区分マスタ!A:B,2,FALSE()))</f>
        <v/>
      </c>
      <c r="K750" s="82"/>
      <c r="L750" s="83"/>
      <c r="M750" s="84"/>
      <c r="N750" s="85"/>
      <c r="O750" s="86"/>
      <c r="P750" s="69"/>
      <c r="Q750" s="70"/>
      <c r="R750" s="54"/>
      <c r="S750" s="54"/>
      <c r="T750" s="71"/>
      <c r="U750" s="54"/>
    </row>
    <row r="751" customFormat="false" ht="24" hidden="false" customHeight="false" outlineLevel="0" collapsed="false">
      <c r="A751" s="73" t="n">
        <v>749</v>
      </c>
      <c r="B751" s="74"/>
      <c r="C751" s="75"/>
      <c r="D751" s="76"/>
      <c r="E751" s="77"/>
      <c r="F751" s="78" t="str">
        <f aca="false">IF(ISERROR(VLOOKUP(E751,スタッフマスタ!$A:$B,2,FALSE())),"",VLOOKUP(E751,スタッフマスタ!$A:$B,2,FALSE()))</f>
        <v/>
      </c>
      <c r="G751" s="79" t="str">
        <f aca="false">IF(ISERROR(VLOOKUP(E751,スタッフマスタ!$A:$C,3,FALSE())),"",VLOOKUP(E751,スタッフマスタ!$A:$C,3,FALSE()))</f>
        <v/>
      </c>
      <c r="H751" s="80" t="str">
        <f aca="false">IF(ISERROR(VLOOKUP(E751,スタッフマスタ!$A:$D,4,FALSE())),"",VLOOKUP(E751,スタッフマスタ!$A:$D,4,FALSE()))</f>
        <v/>
      </c>
      <c r="I751" s="81"/>
      <c r="J751" s="78" t="str">
        <f aca="false">IF(ISERROR(VLOOKUP(I751,研修区分マスタ!A:B,2,FALSE())),"",VLOOKUP(I751,研修区分マスタ!A:B,2,FALSE()))</f>
        <v/>
      </c>
      <c r="K751" s="82"/>
      <c r="L751" s="83"/>
      <c r="M751" s="84"/>
      <c r="N751" s="85"/>
      <c r="O751" s="86"/>
      <c r="P751" s="69"/>
      <c r="Q751" s="70"/>
      <c r="R751" s="54"/>
      <c r="S751" s="54"/>
      <c r="T751" s="71"/>
      <c r="U751" s="54"/>
    </row>
    <row r="752" customFormat="false" ht="24" hidden="false" customHeight="false" outlineLevel="0" collapsed="false">
      <c r="A752" s="73" t="n">
        <v>750</v>
      </c>
      <c r="B752" s="74"/>
      <c r="C752" s="75"/>
      <c r="D752" s="76"/>
      <c r="E752" s="77"/>
      <c r="F752" s="78" t="str">
        <f aca="false">IF(ISERROR(VLOOKUP(E752,スタッフマスタ!$A:$B,2,FALSE())),"",VLOOKUP(E752,スタッフマスタ!$A:$B,2,FALSE()))</f>
        <v/>
      </c>
      <c r="G752" s="79" t="str">
        <f aca="false">IF(ISERROR(VLOOKUP(E752,スタッフマスタ!$A:$C,3,FALSE())),"",VLOOKUP(E752,スタッフマスタ!$A:$C,3,FALSE()))</f>
        <v/>
      </c>
      <c r="H752" s="80" t="str">
        <f aca="false">IF(ISERROR(VLOOKUP(E752,スタッフマスタ!$A:$D,4,FALSE())),"",VLOOKUP(E752,スタッフマスタ!$A:$D,4,FALSE()))</f>
        <v/>
      </c>
      <c r="I752" s="81"/>
      <c r="J752" s="78" t="str">
        <f aca="false">IF(ISERROR(VLOOKUP(I752,研修区分マスタ!A:B,2,FALSE())),"",VLOOKUP(I752,研修区分マスタ!A:B,2,FALSE()))</f>
        <v/>
      </c>
      <c r="K752" s="82"/>
      <c r="L752" s="83"/>
      <c r="M752" s="84"/>
      <c r="N752" s="85"/>
      <c r="O752" s="86"/>
      <c r="P752" s="69"/>
      <c r="Q752" s="70"/>
      <c r="R752" s="54"/>
      <c r="S752" s="54"/>
      <c r="T752" s="71"/>
      <c r="U752" s="54"/>
    </row>
    <row r="753" customFormat="false" ht="24" hidden="false" customHeight="false" outlineLevel="0" collapsed="false">
      <c r="A753" s="73" t="n">
        <v>751</v>
      </c>
      <c r="B753" s="74"/>
      <c r="C753" s="75"/>
      <c r="D753" s="76"/>
      <c r="E753" s="77"/>
      <c r="F753" s="78" t="str">
        <f aca="false">IF(ISERROR(VLOOKUP(E753,スタッフマスタ!$A:$B,2,FALSE())),"",VLOOKUP(E753,スタッフマスタ!$A:$B,2,FALSE()))</f>
        <v/>
      </c>
      <c r="G753" s="79" t="str">
        <f aca="false">IF(ISERROR(VLOOKUP(E753,スタッフマスタ!$A:$C,3,FALSE())),"",VLOOKUP(E753,スタッフマスタ!$A:$C,3,FALSE()))</f>
        <v/>
      </c>
      <c r="H753" s="80" t="str">
        <f aca="false">IF(ISERROR(VLOOKUP(E753,スタッフマスタ!$A:$D,4,FALSE())),"",VLOOKUP(E753,スタッフマスタ!$A:$D,4,FALSE()))</f>
        <v/>
      </c>
      <c r="I753" s="81"/>
      <c r="J753" s="78" t="str">
        <f aca="false">IF(ISERROR(VLOOKUP(I753,研修区分マスタ!A:B,2,FALSE())),"",VLOOKUP(I753,研修区分マスタ!A:B,2,FALSE()))</f>
        <v/>
      </c>
      <c r="K753" s="82"/>
      <c r="L753" s="83"/>
      <c r="M753" s="84"/>
      <c r="N753" s="85"/>
      <c r="O753" s="86"/>
      <c r="P753" s="69"/>
      <c r="Q753" s="70"/>
      <c r="R753" s="54"/>
      <c r="S753" s="54"/>
      <c r="T753" s="71"/>
      <c r="U753" s="54"/>
    </row>
    <row r="754" customFormat="false" ht="24" hidden="false" customHeight="false" outlineLevel="0" collapsed="false">
      <c r="A754" s="73" t="n">
        <v>752</v>
      </c>
      <c r="B754" s="74"/>
      <c r="C754" s="75"/>
      <c r="D754" s="76"/>
      <c r="E754" s="77"/>
      <c r="F754" s="78" t="str">
        <f aca="false">IF(ISERROR(VLOOKUP(E754,スタッフマスタ!$A:$B,2,FALSE())),"",VLOOKUP(E754,スタッフマスタ!$A:$B,2,FALSE()))</f>
        <v/>
      </c>
      <c r="G754" s="79" t="str">
        <f aca="false">IF(ISERROR(VLOOKUP(E754,スタッフマスタ!$A:$C,3,FALSE())),"",VLOOKUP(E754,スタッフマスタ!$A:$C,3,FALSE()))</f>
        <v/>
      </c>
      <c r="H754" s="80" t="str">
        <f aca="false">IF(ISERROR(VLOOKUP(E754,スタッフマスタ!$A:$D,4,FALSE())),"",VLOOKUP(E754,スタッフマスタ!$A:$D,4,FALSE()))</f>
        <v/>
      </c>
      <c r="I754" s="81"/>
      <c r="J754" s="78" t="str">
        <f aca="false">IF(ISERROR(VLOOKUP(I754,研修区分マスタ!A:B,2,FALSE())),"",VLOOKUP(I754,研修区分マスタ!A:B,2,FALSE()))</f>
        <v/>
      </c>
      <c r="K754" s="82"/>
      <c r="L754" s="83"/>
      <c r="M754" s="84"/>
      <c r="N754" s="85"/>
      <c r="O754" s="86"/>
      <c r="P754" s="69"/>
      <c r="Q754" s="70"/>
      <c r="R754" s="54"/>
      <c r="S754" s="54"/>
      <c r="T754" s="71"/>
      <c r="U754" s="54"/>
    </row>
    <row r="755" customFormat="false" ht="24" hidden="false" customHeight="false" outlineLevel="0" collapsed="false">
      <c r="A755" s="73" t="n">
        <v>753</v>
      </c>
      <c r="B755" s="74"/>
      <c r="C755" s="75"/>
      <c r="D755" s="76"/>
      <c r="E755" s="77"/>
      <c r="F755" s="78" t="str">
        <f aca="false">IF(ISERROR(VLOOKUP(E755,スタッフマスタ!$A:$B,2,FALSE())),"",VLOOKUP(E755,スタッフマスタ!$A:$B,2,FALSE()))</f>
        <v/>
      </c>
      <c r="G755" s="79" t="str">
        <f aca="false">IF(ISERROR(VLOOKUP(E755,スタッフマスタ!$A:$C,3,FALSE())),"",VLOOKUP(E755,スタッフマスタ!$A:$C,3,FALSE()))</f>
        <v/>
      </c>
      <c r="H755" s="80" t="str">
        <f aca="false">IF(ISERROR(VLOOKUP(E755,スタッフマスタ!$A:$D,4,FALSE())),"",VLOOKUP(E755,スタッフマスタ!$A:$D,4,FALSE()))</f>
        <v/>
      </c>
      <c r="I755" s="81"/>
      <c r="J755" s="78" t="str">
        <f aca="false">IF(ISERROR(VLOOKUP(I755,研修区分マスタ!A:B,2,FALSE())),"",VLOOKUP(I755,研修区分マスタ!A:B,2,FALSE()))</f>
        <v/>
      </c>
      <c r="K755" s="82"/>
      <c r="L755" s="83"/>
      <c r="M755" s="84"/>
      <c r="N755" s="85"/>
      <c r="O755" s="86"/>
      <c r="P755" s="69"/>
      <c r="Q755" s="70"/>
      <c r="R755" s="54"/>
      <c r="S755" s="54"/>
      <c r="T755" s="71"/>
      <c r="U755" s="54"/>
    </row>
    <row r="756" customFormat="false" ht="24" hidden="false" customHeight="false" outlineLevel="0" collapsed="false">
      <c r="A756" s="73" t="n">
        <v>754</v>
      </c>
      <c r="B756" s="74"/>
      <c r="C756" s="75"/>
      <c r="D756" s="76"/>
      <c r="E756" s="77"/>
      <c r="F756" s="78" t="str">
        <f aca="false">IF(ISERROR(VLOOKUP(E756,スタッフマスタ!$A:$B,2,FALSE())),"",VLOOKUP(E756,スタッフマスタ!$A:$B,2,FALSE()))</f>
        <v/>
      </c>
      <c r="G756" s="79" t="str">
        <f aca="false">IF(ISERROR(VLOOKUP(E756,スタッフマスタ!$A:$C,3,FALSE())),"",VLOOKUP(E756,スタッフマスタ!$A:$C,3,FALSE()))</f>
        <v/>
      </c>
      <c r="H756" s="80" t="str">
        <f aca="false">IF(ISERROR(VLOOKUP(E756,スタッフマスタ!$A:$D,4,FALSE())),"",VLOOKUP(E756,スタッフマスタ!$A:$D,4,FALSE()))</f>
        <v/>
      </c>
      <c r="I756" s="81"/>
      <c r="J756" s="78" t="str">
        <f aca="false">IF(ISERROR(VLOOKUP(I756,研修区分マスタ!A:B,2,FALSE())),"",VLOOKUP(I756,研修区分マスタ!A:B,2,FALSE()))</f>
        <v/>
      </c>
      <c r="K756" s="82"/>
      <c r="L756" s="83"/>
      <c r="M756" s="84"/>
      <c r="N756" s="85"/>
      <c r="O756" s="86"/>
      <c r="P756" s="69"/>
      <c r="Q756" s="70"/>
      <c r="R756" s="54"/>
      <c r="S756" s="54"/>
      <c r="T756" s="71"/>
      <c r="U756" s="54"/>
    </row>
    <row r="757" customFormat="false" ht="24" hidden="false" customHeight="false" outlineLevel="0" collapsed="false">
      <c r="A757" s="73" t="n">
        <v>755</v>
      </c>
      <c r="B757" s="74"/>
      <c r="C757" s="75"/>
      <c r="D757" s="76"/>
      <c r="E757" s="77"/>
      <c r="F757" s="78" t="str">
        <f aca="false">IF(ISERROR(VLOOKUP(E757,スタッフマスタ!$A:$B,2,FALSE())),"",VLOOKUP(E757,スタッフマスタ!$A:$B,2,FALSE()))</f>
        <v/>
      </c>
      <c r="G757" s="79" t="str">
        <f aca="false">IF(ISERROR(VLOOKUP(E757,スタッフマスタ!$A:$C,3,FALSE())),"",VLOOKUP(E757,スタッフマスタ!$A:$C,3,FALSE()))</f>
        <v/>
      </c>
      <c r="H757" s="80" t="str">
        <f aca="false">IF(ISERROR(VLOOKUP(E757,スタッフマスタ!$A:$D,4,FALSE())),"",VLOOKUP(E757,スタッフマスタ!$A:$D,4,FALSE()))</f>
        <v/>
      </c>
      <c r="I757" s="81"/>
      <c r="J757" s="78" t="str">
        <f aca="false">IF(ISERROR(VLOOKUP(I757,研修区分マスタ!A:B,2,FALSE())),"",VLOOKUP(I757,研修区分マスタ!A:B,2,FALSE()))</f>
        <v/>
      </c>
      <c r="K757" s="82"/>
      <c r="L757" s="83"/>
      <c r="M757" s="84"/>
      <c r="N757" s="85"/>
      <c r="O757" s="86"/>
      <c r="P757" s="69"/>
      <c r="Q757" s="70"/>
      <c r="R757" s="54"/>
      <c r="S757" s="54"/>
      <c r="T757" s="71"/>
      <c r="U757" s="54"/>
    </row>
    <row r="758" customFormat="false" ht="24" hidden="false" customHeight="false" outlineLevel="0" collapsed="false">
      <c r="A758" s="73" t="n">
        <v>756</v>
      </c>
      <c r="B758" s="74"/>
      <c r="C758" s="75"/>
      <c r="D758" s="76"/>
      <c r="E758" s="77"/>
      <c r="F758" s="78" t="str">
        <f aca="false">IF(ISERROR(VLOOKUP(E758,スタッフマスタ!$A:$B,2,FALSE())),"",VLOOKUP(E758,スタッフマスタ!$A:$B,2,FALSE()))</f>
        <v/>
      </c>
      <c r="G758" s="79" t="str">
        <f aca="false">IF(ISERROR(VLOOKUP(E758,スタッフマスタ!$A:$C,3,FALSE())),"",VLOOKUP(E758,スタッフマスタ!$A:$C,3,FALSE()))</f>
        <v/>
      </c>
      <c r="H758" s="80" t="str">
        <f aca="false">IF(ISERROR(VLOOKUP(E758,スタッフマスタ!$A:$D,4,FALSE())),"",VLOOKUP(E758,スタッフマスタ!$A:$D,4,FALSE()))</f>
        <v/>
      </c>
      <c r="I758" s="81"/>
      <c r="J758" s="78" t="str">
        <f aca="false">IF(ISERROR(VLOOKUP(I758,研修区分マスタ!A:B,2,FALSE())),"",VLOOKUP(I758,研修区分マスタ!A:B,2,FALSE()))</f>
        <v/>
      </c>
      <c r="K758" s="82"/>
      <c r="L758" s="83"/>
      <c r="M758" s="84"/>
      <c r="N758" s="85"/>
      <c r="O758" s="86"/>
      <c r="P758" s="69"/>
      <c r="Q758" s="70"/>
      <c r="R758" s="54"/>
      <c r="S758" s="54"/>
      <c r="T758" s="71"/>
      <c r="U758" s="54"/>
    </row>
    <row r="759" customFormat="false" ht="24" hidden="false" customHeight="false" outlineLevel="0" collapsed="false">
      <c r="A759" s="73" t="n">
        <v>757</v>
      </c>
      <c r="B759" s="74"/>
      <c r="C759" s="75"/>
      <c r="D759" s="76"/>
      <c r="E759" s="77"/>
      <c r="F759" s="78" t="str">
        <f aca="false">IF(ISERROR(VLOOKUP(E759,スタッフマスタ!$A:$B,2,FALSE())),"",VLOOKUP(E759,スタッフマスタ!$A:$B,2,FALSE()))</f>
        <v/>
      </c>
      <c r="G759" s="79" t="str">
        <f aca="false">IF(ISERROR(VLOOKUP(E759,スタッフマスタ!$A:$C,3,FALSE())),"",VLOOKUP(E759,スタッフマスタ!$A:$C,3,FALSE()))</f>
        <v/>
      </c>
      <c r="H759" s="80" t="str">
        <f aca="false">IF(ISERROR(VLOOKUP(E759,スタッフマスタ!$A:$D,4,FALSE())),"",VLOOKUP(E759,スタッフマスタ!$A:$D,4,FALSE()))</f>
        <v/>
      </c>
      <c r="I759" s="81"/>
      <c r="J759" s="78" t="str">
        <f aca="false">IF(ISERROR(VLOOKUP(I759,研修区分マスタ!A:B,2,FALSE())),"",VLOOKUP(I759,研修区分マスタ!A:B,2,FALSE()))</f>
        <v/>
      </c>
      <c r="K759" s="82"/>
      <c r="L759" s="83"/>
      <c r="M759" s="84"/>
      <c r="N759" s="85"/>
      <c r="O759" s="86"/>
      <c r="P759" s="69"/>
      <c r="Q759" s="70"/>
      <c r="R759" s="54"/>
      <c r="S759" s="54"/>
      <c r="T759" s="71"/>
      <c r="U759" s="54"/>
    </row>
    <row r="760" customFormat="false" ht="24" hidden="false" customHeight="false" outlineLevel="0" collapsed="false">
      <c r="A760" s="73" t="n">
        <v>758</v>
      </c>
      <c r="B760" s="74"/>
      <c r="C760" s="75"/>
      <c r="D760" s="76"/>
      <c r="E760" s="77"/>
      <c r="F760" s="78" t="str">
        <f aca="false">IF(ISERROR(VLOOKUP(E760,スタッフマスタ!$A:$B,2,FALSE())),"",VLOOKUP(E760,スタッフマスタ!$A:$B,2,FALSE()))</f>
        <v/>
      </c>
      <c r="G760" s="79" t="str">
        <f aca="false">IF(ISERROR(VLOOKUP(E760,スタッフマスタ!$A:$C,3,FALSE())),"",VLOOKUP(E760,スタッフマスタ!$A:$C,3,FALSE()))</f>
        <v/>
      </c>
      <c r="H760" s="80" t="str">
        <f aca="false">IF(ISERROR(VLOOKUP(E760,スタッフマスタ!$A:$D,4,FALSE())),"",VLOOKUP(E760,スタッフマスタ!$A:$D,4,FALSE()))</f>
        <v/>
      </c>
      <c r="I760" s="81"/>
      <c r="J760" s="78" t="str">
        <f aca="false">IF(ISERROR(VLOOKUP(I760,研修区分マスタ!A:B,2,FALSE())),"",VLOOKUP(I760,研修区分マスタ!A:B,2,FALSE()))</f>
        <v/>
      </c>
      <c r="K760" s="82"/>
      <c r="L760" s="83"/>
      <c r="M760" s="84"/>
      <c r="N760" s="85"/>
      <c r="O760" s="86"/>
      <c r="P760" s="69"/>
      <c r="Q760" s="70"/>
      <c r="R760" s="54"/>
      <c r="S760" s="54"/>
      <c r="T760" s="71"/>
      <c r="U760" s="54"/>
    </row>
    <row r="761" customFormat="false" ht="24" hidden="false" customHeight="false" outlineLevel="0" collapsed="false">
      <c r="A761" s="73" t="n">
        <v>759</v>
      </c>
      <c r="B761" s="74"/>
      <c r="C761" s="75"/>
      <c r="D761" s="76"/>
      <c r="E761" s="77"/>
      <c r="F761" s="78" t="str">
        <f aca="false">IF(ISERROR(VLOOKUP(E761,スタッフマスタ!$A:$B,2,FALSE())),"",VLOOKUP(E761,スタッフマスタ!$A:$B,2,FALSE()))</f>
        <v/>
      </c>
      <c r="G761" s="79" t="str">
        <f aca="false">IF(ISERROR(VLOOKUP(E761,スタッフマスタ!$A:$C,3,FALSE())),"",VLOOKUP(E761,スタッフマスタ!$A:$C,3,FALSE()))</f>
        <v/>
      </c>
      <c r="H761" s="80" t="str">
        <f aca="false">IF(ISERROR(VLOOKUP(E761,スタッフマスタ!$A:$D,4,FALSE())),"",VLOOKUP(E761,スタッフマスタ!$A:$D,4,FALSE()))</f>
        <v/>
      </c>
      <c r="I761" s="81"/>
      <c r="J761" s="78" t="str">
        <f aca="false">IF(ISERROR(VLOOKUP(I761,研修区分マスタ!A:B,2,FALSE())),"",VLOOKUP(I761,研修区分マスタ!A:B,2,FALSE()))</f>
        <v/>
      </c>
      <c r="K761" s="82"/>
      <c r="L761" s="83"/>
      <c r="M761" s="84"/>
      <c r="N761" s="85"/>
      <c r="O761" s="86"/>
      <c r="P761" s="69"/>
      <c r="Q761" s="70"/>
      <c r="R761" s="54"/>
      <c r="S761" s="54"/>
      <c r="T761" s="71"/>
      <c r="U761" s="54"/>
    </row>
    <row r="762" customFormat="false" ht="24" hidden="false" customHeight="false" outlineLevel="0" collapsed="false">
      <c r="A762" s="73" t="n">
        <v>760</v>
      </c>
      <c r="B762" s="74"/>
      <c r="C762" s="75"/>
      <c r="D762" s="76"/>
      <c r="E762" s="77"/>
      <c r="F762" s="78" t="str">
        <f aca="false">IF(ISERROR(VLOOKUP(E762,スタッフマスタ!$A:$B,2,FALSE())),"",VLOOKUP(E762,スタッフマスタ!$A:$B,2,FALSE()))</f>
        <v/>
      </c>
      <c r="G762" s="79" t="str">
        <f aca="false">IF(ISERROR(VLOOKUP(E762,スタッフマスタ!$A:$C,3,FALSE())),"",VLOOKUP(E762,スタッフマスタ!$A:$C,3,FALSE()))</f>
        <v/>
      </c>
      <c r="H762" s="80" t="str">
        <f aca="false">IF(ISERROR(VLOOKUP(E762,スタッフマスタ!$A:$D,4,FALSE())),"",VLOOKUP(E762,スタッフマスタ!$A:$D,4,FALSE()))</f>
        <v/>
      </c>
      <c r="I762" s="81"/>
      <c r="J762" s="78" t="str">
        <f aca="false">IF(ISERROR(VLOOKUP(I762,研修区分マスタ!A:B,2,FALSE())),"",VLOOKUP(I762,研修区分マスタ!A:B,2,FALSE()))</f>
        <v/>
      </c>
      <c r="K762" s="82"/>
      <c r="L762" s="83"/>
      <c r="M762" s="84"/>
      <c r="N762" s="85"/>
      <c r="O762" s="86"/>
      <c r="P762" s="69"/>
      <c r="Q762" s="70"/>
      <c r="R762" s="54"/>
      <c r="S762" s="54"/>
      <c r="T762" s="71"/>
      <c r="U762" s="54"/>
    </row>
    <row r="763" customFormat="false" ht="24" hidden="false" customHeight="false" outlineLevel="0" collapsed="false">
      <c r="A763" s="73" t="n">
        <v>761</v>
      </c>
      <c r="B763" s="74"/>
      <c r="C763" s="75"/>
      <c r="D763" s="76"/>
      <c r="E763" s="77"/>
      <c r="F763" s="78" t="str">
        <f aca="false">IF(ISERROR(VLOOKUP(E763,スタッフマスタ!$A:$B,2,FALSE())),"",VLOOKUP(E763,スタッフマスタ!$A:$B,2,FALSE()))</f>
        <v/>
      </c>
      <c r="G763" s="79" t="str">
        <f aca="false">IF(ISERROR(VLOOKUP(E763,スタッフマスタ!$A:$C,3,FALSE())),"",VLOOKUP(E763,スタッフマスタ!$A:$C,3,FALSE()))</f>
        <v/>
      </c>
      <c r="H763" s="80" t="str">
        <f aca="false">IF(ISERROR(VLOOKUP(E763,スタッフマスタ!$A:$D,4,FALSE())),"",VLOOKUP(E763,スタッフマスタ!$A:$D,4,FALSE()))</f>
        <v/>
      </c>
      <c r="I763" s="81"/>
      <c r="J763" s="78" t="str">
        <f aca="false">IF(ISERROR(VLOOKUP(I763,研修区分マスタ!A:B,2,FALSE())),"",VLOOKUP(I763,研修区分マスタ!A:B,2,FALSE()))</f>
        <v/>
      </c>
      <c r="K763" s="82"/>
      <c r="L763" s="83"/>
      <c r="M763" s="84"/>
      <c r="N763" s="85"/>
      <c r="O763" s="86"/>
      <c r="P763" s="69"/>
      <c r="Q763" s="70"/>
      <c r="R763" s="54"/>
      <c r="S763" s="54"/>
      <c r="T763" s="71"/>
      <c r="U763" s="54"/>
    </row>
    <row r="764" customFormat="false" ht="24" hidden="false" customHeight="false" outlineLevel="0" collapsed="false">
      <c r="A764" s="73" t="n">
        <v>762</v>
      </c>
      <c r="B764" s="74"/>
      <c r="C764" s="75"/>
      <c r="D764" s="76"/>
      <c r="E764" s="77"/>
      <c r="F764" s="78" t="str">
        <f aca="false">IF(ISERROR(VLOOKUP(E764,スタッフマスタ!$A:$B,2,FALSE())),"",VLOOKUP(E764,スタッフマスタ!$A:$B,2,FALSE()))</f>
        <v/>
      </c>
      <c r="G764" s="79" t="str">
        <f aca="false">IF(ISERROR(VLOOKUP(E764,スタッフマスタ!$A:$C,3,FALSE())),"",VLOOKUP(E764,スタッフマスタ!$A:$C,3,FALSE()))</f>
        <v/>
      </c>
      <c r="H764" s="80" t="str">
        <f aca="false">IF(ISERROR(VLOOKUP(E764,スタッフマスタ!$A:$D,4,FALSE())),"",VLOOKUP(E764,スタッフマスタ!$A:$D,4,FALSE()))</f>
        <v/>
      </c>
      <c r="I764" s="81"/>
      <c r="J764" s="78" t="str">
        <f aca="false">IF(ISERROR(VLOOKUP(I764,研修区分マスタ!A:B,2,FALSE())),"",VLOOKUP(I764,研修区分マスタ!A:B,2,FALSE()))</f>
        <v/>
      </c>
      <c r="K764" s="82"/>
      <c r="L764" s="83"/>
      <c r="M764" s="84"/>
      <c r="N764" s="85"/>
      <c r="O764" s="86"/>
      <c r="P764" s="69"/>
      <c r="Q764" s="70"/>
      <c r="R764" s="54"/>
      <c r="S764" s="54"/>
      <c r="T764" s="71"/>
      <c r="U764" s="54"/>
    </row>
    <row r="765" customFormat="false" ht="24" hidden="false" customHeight="false" outlineLevel="0" collapsed="false">
      <c r="A765" s="73" t="n">
        <v>763</v>
      </c>
      <c r="B765" s="74"/>
      <c r="C765" s="75"/>
      <c r="D765" s="76"/>
      <c r="E765" s="77"/>
      <c r="F765" s="78" t="str">
        <f aca="false">IF(ISERROR(VLOOKUP(E765,スタッフマスタ!$A:$B,2,FALSE())),"",VLOOKUP(E765,スタッフマスタ!$A:$B,2,FALSE()))</f>
        <v/>
      </c>
      <c r="G765" s="79" t="str">
        <f aca="false">IF(ISERROR(VLOOKUP(E765,スタッフマスタ!$A:$C,3,FALSE())),"",VLOOKUP(E765,スタッフマスタ!$A:$C,3,FALSE()))</f>
        <v/>
      </c>
      <c r="H765" s="80" t="str">
        <f aca="false">IF(ISERROR(VLOOKUP(E765,スタッフマスタ!$A:$D,4,FALSE())),"",VLOOKUP(E765,スタッフマスタ!$A:$D,4,FALSE()))</f>
        <v/>
      </c>
      <c r="I765" s="81"/>
      <c r="J765" s="78" t="str">
        <f aca="false">IF(ISERROR(VLOOKUP(I765,研修区分マスタ!A:B,2,FALSE())),"",VLOOKUP(I765,研修区分マスタ!A:B,2,FALSE()))</f>
        <v/>
      </c>
      <c r="K765" s="82"/>
      <c r="L765" s="83"/>
      <c r="M765" s="84"/>
      <c r="N765" s="85"/>
      <c r="O765" s="86"/>
      <c r="P765" s="69"/>
      <c r="Q765" s="70"/>
      <c r="R765" s="54"/>
      <c r="S765" s="54"/>
      <c r="T765" s="71"/>
      <c r="U765" s="54"/>
    </row>
    <row r="766" customFormat="false" ht="24" hidden="false" customHeight="false" outlineLevel="0" collapsed="false">
      <c r="A766" s="73" t="n">
        <v>764</v>
      </c>
      <c r="B766" s="74"/>
      <c r="C766" s="75"/>
      <c r="D766" s="76"/>
      <c r="E766" s="77"/>
      <c r="F766" s="78" t="str">
        <f aca="false">IF(ISERROR(VLOOKUP(E766,スタッフマスタ!$A:$B,2,FALSE())),"",VLOOKUP(E766,スタッフマスタ!$A:$B,2,FALSE()))</f>
        <v/>
      </c>
      <c r="G766" s="79" t="str">
        <f aca="false">IF(ISERROR(VLOOKUP(E766,スタッフマスタ!$A:$C,3,FALSE())),"",VLOOKUP(E766,スタッフマスタ!$A:$C,3,FALSE()))</f>
        <v/>
      </c>
      <c r="H766" s="80" t="str">
        <f aca="false">IF(ISERROR(VLOOKUP(E766,スタッフマスタ!$A:$D,4,FALSE())),"",VLOOKUP(E766,スタッフマスタ!$A:$D,4,FALSE()))</f>
        <v/>
      </c>
      <c r="I766" s="81"/>
      <c r="J766" s="78" t="str">
        <f aca="false">IF(ISERROR(VLOOKUP(I766,研修区分マスタ!A:B,2,FALSE())),"",VLOOKUP(I766,研修区分マスタ!A:B,2,FALSE()))</f>
        <v/>
      </c>
      <c r="K766" s="82"/>
      <c r="L766" s="83"/>
      <c r="M766" s="84"/>
      <c r="N766" s="85"/>
      <c r="O766" s="86"/>
      <c r="P766" s="69"/>
      <c r="Q766" s="70"/>
      <c r="R766" s="54"/>
      <c r="S766" s="54"/>
      <c r="T766" s="71"/>
      <c r="U766" s="54"/>
    </row>
    <row r="767" customFormat="false" ht="24" hidden="false" customHeight="false" outlineLevel="0" collapsed="false">
      <c r="A767" s="73" t="n">
        <v>765</v>
      </c>
      <c r="B767" s="74"/>
      <c r="C767" s="75"/>
      <c r="D767" s="76"/>
      <c r="E767" s="77"/>
      <c r="F767" s="78" t="str">
        <f aca="false">IF(ISERROR(VLOOKUP(E767,スタッフマスタ!$A:$B,2,FALSE())),"",VLOOKUP(E767,スタッフマスタ!$A:$B,2,FALSE()))</f>
        <v/>
      </c>
      <c r="G767" s="79" t="str">
        <f aca="false">IF(ISERROR(VLOOKUP(E767,スタッフマスタ!$A:$C,3,FALSE())),"",VLOOKUP(E767,スタッフマスタ!$A:$C,3,FALSE()))</f>
        <v/>
      </c>
      <c r="H767" s="80" t="str">
        <f aca="false">IF(ISERROR(VLOOKUP(E767,スタッフマスタ!$A:$D,4,FALSE())),"",VLOOKUP(E767,スタッフマスタ!$A:$D,4,FALSE()))</f>
        <v/>
      </c>
      <c r="I767" s="81"/>
      <c r="J767" s="78" t="str">
        <f aca="false">IF(ISERROR(VLOOKUP(I767,研修区分マスタ!A:B,2,FALSE())),"",VLOOKUP(I767,研修区分マスタ!A:B,2,FALSE()))</f>
        <v/>
      </c>
      <c r="K767" s="82"/>
      <c r="L767" s="83"/>
      <c r="M767" s="84"/>
      <c r="N767" s="85"/>
      <c r="O767" s="86"/>
      <c r="P767" s="69"/>
      <c r="Q767" s="70"/>
      <c r="R767" s="54"/>
      <c r="S767" s="54"/>
      <c r="T767" s="71"/>
      <c r="U767" s="54"/>
    </row>
    <row r="768" customFormat="false" ht="24" hidden="false" customHeight="false" outlineLevel="0" collapsed="false">
      <c r="A768" s="73" t="n">
        <v>766</v>
      </c>
      <c r="B768" s="74"/>
      <c r="C768" s="75"/>
      <c r="D768" s="76"/>
      <c r="E768" s="77"/>
      <c r="F768" s="78" t="str">
        <f aca="false">IF(ISERROR(VLOOKUP(E768,スタッフマスタ!$A:$B,2,FALSE())),"",VLOOKUP(E768,スタッフマスタ!$A:$B,2,FALSE()))</f>
        <v/>
      </c>
      <c r="G768" s="79" t="str">
        <f aca="false">IF(ISERROR(VLOOKUP(E768,スタッフマスタ!$A:$C,3,FALSE())),"",VLOOKUP(E768,スタッフマスタ!$A:$C,3,FALSE()))</f>
        <v/>
      </c>
      <c r="H768" s="80" t="str">
        <f aca="false">IF(ISERROR(VLOOKUP(E768,スタッフマスタ!$A:$D,4,FALSE())),"",VLOOKUP(E768,スタッフマスタ!$A:$D,4,FALSE()))</f>
        <v/>
      </c>
      <c r="I768" s="81"/>
      <c r="J768" s="78" t="str">
        <f aca="false">IF(ISERROR(VLOOKUP(I768,研修区分マスタ!A:B,2,FALSE())),"",VLOOKUP(I768,研修区分マスタ!A:B,2,FALSE()))</f>
        <v/>
      </c>
      <c r="K768" s="82"/>
      <c r="L768" s="83"/>
      <c r="M768" s="84"/>
      <c r="N768" s="85"/>
      <c r="O768" s="86"/>
      <c r="P768" s="69"/>
      <c r="Q768" s="70"/>
      <c r="R768" s="54"/>
      <c r="S768" s="54"/>
      <c r="T768" s="71"/>
      <c r="U768" s="54"/>
    </row>
    <row r="769" customFormat="false" ht="24" hidden="false" customHeight="false" outlineLevel="0" collapsed="false">
      <c r="A769" s="73" t="n">
        <v>767</v>
      </c>
      <c r="B769" s="74"/>
      <c r="C769" s="75"/>
      <c r="D769" s="76"/>
      <c r="E769" s="77"/>
      <c r="F769" s="78" t="str">
        <f aca="false">IF(ISERROR(VLOOKUP(E769,スタッフマスタ!$A:$B,2,FALSE())),"",VLOOKUP(E769,スタッフマスタ!$A:$B,2,FALSE()))</f>
        <v/>
      </c>
      <c r="G769" s="79" t="str">
        <f aca="false">IF(ISERROR(VLOOKUP(E769,スタッフマスタ!$A:$C,3,FALSE())),"",VLOOKUP(E769,スタッフマスタ!$A:$C,3,FALSE()))</f>
        <v/>
      </c>
      <c r="H769" s="80" t="str">
        <f aca="false">IF(ISERROR(VLOOKUP(E769,スタッフマスタ!$A:$D,4,FALSE())),"",VLOOKUP(E769,スタッフマスタ!$A:$D,4,FALSE()))</f>
        <v/>
      </c>
      <c r="I769" s="81"/>
      <c r="J769" s="78" t="str">
        <f aca="false">IF(ISERROR(VLOOKUP(I769,研修区分マスタ!A:B,2,FALSE())),"",VLOOKUP(I769,研修区分マスタ!A:B,2,FALSE()))</f>
        <v/>
      </c>
      <c r="K769" s="82"/>
      <c r="L769" s="83"/>
      <c r="M769" s="84"/>
      <c r="N769" s="85"/>
      <c r="O769" s="86"/>
      <c r="P769" s="69"/>
      <c r="Q769" s="70"/>
      <c r="R769" s="54"/>
      <c r="S769" s="54"/>
      <c r="T769" s="71"/>
      <c r="U769" s="54"/>
    </row>
    <row r="770" customFormat="false" ht="24" hidden="false" customHeight="false" outlineLevel="0" collapsed="false">
      <c r="A770" s="73" t="n">
        <v>768</v>
      </c>
      <c r="B770" s="74"/>
      <c r="C770" s="75"/>
      <c r="D770" s="76"/>
      <c r="E770" s="77"/>
      <c r="F770" s="78" t="str">
        <f aca="false">IF(ISERROR(VLOOKUP(E770,スタッフマスタ!$A:$B,2,FALSE())),"",VLOOKUP(E770,スタッフマスタ!$A:$B,2,FALSE()))</f>
        <v/>
      </c>
      <c r="G770" s="79" t="str">
        <f aca="false">IF(ISERROR(VLOOKUP(E770,スタッフマスタ!$A:$C,3,FALSE())),"",VLOOKUP(E770,スタッフマスタ!$A:$C,3,FALSE()))</f>
        <v/>
      </c>
      <c r="H770" s="80" t="str">
        <f aca="false">IF(ISERROR(VLOOKUP(E770,スタッフマスタ!$A:$D,4,FALSE())),"",VLOOKUP(E770,スタッフマスタ!$A:$D,4,FALSE()))</f>
        <v/>
      </c>
      <c r="I770" s="81"/>
      <c r="J770" s="78" t="str">
        <f aca="false">IF(ISERROR(VLOOKUP(I770,研修区分マスタ!A:B,2,FALSE())),"",VLOOKUP(I770,研修区分マスタ!A:B,2,FALSE()))</f>
        <v/>
      </c>
      <c r="K770" s="82"/>
      <c r="L770" s="83"/>
      <c r="M770" s="84"/>
      <c r="N770" s="85"/>
      <c r="O770" s="86"/>
      <c r="P770" s="69"/>
      <c r="Q770" s="70"/>
      <c r="R770" s="54"/>
      <c r="S770" s="54"/>
      <c r="T770" s="71"/>
      <c r="U770" s="54"/>
    </row>
    <row r="771" customFormat="false" ht="24" hidden="false" customHeight="false" outlineLevel="0" collapsed="false">
      <c r="A771" s="73" t="n">
        <v>769</v>
      </c>
      <c r="B771" s="74"/>
      <c r="C771" s="75"/>
      <c r="D771" s="76"/>
      <c r="E771" s="77"/>
      <c r="F771" s="78" t="str">
        <f aca="false">IF(ISERROR(VLOOKUP(E771,スタッフマスタ!$A:$B,2,FALSE())),"",VLOOKUP(E771,スタッフマスタ!$A:$B,2,FALSE()))</f>
        <v/>
      </c>
      <c r="G771" s="79" t="str">
        <f aca="false">IF(ISERROR(VLOOKUP(E771,スタッフマスタ!$A:$C,3,FALSE())),"",VLOOKUP(E771,スタッフマスタ!$A:$C,3,FALSE()))</f>
        <v/>
      </c>
      <c r="H771" s="80" t="str">
        <f aca="false">IF(ISERROR(VLOOKUP(E771,スタッフマスタ!$A:$D,4,FALSE())),"",VLOOKUP(E771,スタッフマスタ!$A:$D,4,FALSE()))</f>
        <v/>
      </c>
      <c r="I771" s="81"/>
      <c r="J771" s="78" t="str">
        <f aca="false">IF(ISERROR(VLOOKUP(I771,研修区分マスタ!A:B,2,FALSE())),"",VLOOKUP(I771,研修区分マスタ!A:B,2,FALSE()))</f>
        <v/>
      </c>
      <c r="K771" s="82"/>
      <c r="L771" s="83"/>
      <c r="M771" s="84"/>
      <c r="N771" s="85"/>
      <c r="O771" s="86"/>
      <c r="P771" s="69"/>
      <c r="Q771" s="70"/>
      <c r="R771" s="54"/>
      <c r="S771" s="54"/>
      <c r="T771" s="71"/>
      <c r="U771" s="54"/>
    </row>
    <row r="772" customFormat="false" ht="24" hidden="false" customHeight="false" outlineLevel="0" collapsed="false">
      <c r="A772" s="73" t="n">
        <v>770</v>
      </c>
      <c r="B772" s="74"/>
      <c r="C772" s="75"/>
      <c r="D772" s="76"/>
      <c r="E772" s="77"/>
      <c r="F772" s="78" t="str">
        <f aca="false">IF(ISERROR(VLOOKUP(E772,スタッフマスタ!$A:$B,2,FALSE())),"",VLOOKUP(E772,スタッフマスタ!$A:$B,2,FALSE()))</f>
        <v/>
      </c>
      <c r="G772" s="79" t="str">
        <f aca="false">IF(ISERROR(VLOOKUP(E772,スタッフマスタ!$A:$C,3,FALSE())),"",VLOOKUP(E772,スタッフマスタ!$A:$C,3,FALSE()))</f>
        <v/>
      </c>
      <c r="H772" s="80" t="str">
        <f aca="false">IF(ISERROR(VLOOKUP(E772,スタッフマスタ!$A:$D,4,FALSE())),"",VLOOKUP(E772,スタッフマスタ!$A:$D,4,FALSE()))</f>
        <v/>
      </c>
      <c r="I772" s="81"/>
      <c r="J772" s="78" t="str">
        <f aca="false">IF(ISERROR(VLOOKUP(I772,研修区分マスタ!A:B,2,FALSE())),"",VLOOKUP(I772,研修区分マスタ!A:B,2,FALSE()))</f>
        <v/>
      </c>
      <c r="K772" s="82"/>
      <c r="L772" s="83"/>
      <c r="M772" s="84"/>
      <c r="N772" s="85"/>
      <c r="O772" s="86"/>
      <c r="P772" s="69"/>
      <c r="Q772" s="70"/>
      <c r="R772" s="54"/>
      <c r="S772" s="54"/>
      <c r="T772" s="71"/>
      <c r="U772" s="54"/>
    </row>
    <row r="773" customFormat="false" ht="24" hidden="false" customHeight="false" outlineLevel="0" collapsed="false">
      <c r="A773" s="73" t="n">
        <v>771</v>
      </c>
      <c r="B773" s="74"/>
      <c r="C773" s="75"/>
      <c r="D773" s="76"/>
      <c r="E773" s="77"/>
      <c r="F773" s="78" t="str">
        <f aca="false">IF(ISERROR(VLOOKUP(E773,スタッフマスタ!$A:$B,2,FALSE())),"",VLOOKUP(E773,スタッフマスタ!$A:$B,2,FALSE()))</f>
        <v/>
      </c>
      <c r="G773" s="79" t="str">
        <f aca="false">IF(ISERROR(VLOOKUP(E773,スタッフマスタ!$A:$C,3,FALSE())),"",VLOOKUP(E773,スタッフマスタ!$A:$C,3,FALSE()))</f>
        <v/>
      </c>
      <c r="H773" s="80" t="str">
        <f aca="false">IF(ISERROR(VLOOKUP(E773,スタッフマスタ!$A:$D,4,FALSE())),"",VLOOKUP(E773,スタッフマスタ!$A:$D,4,FALSE()))</f>
        <v/>
      </c>
      <c r="I773" s="81"/>
      <c r="J773" s="78" t="str">
        <f aca="false">IF(ISERROR(VLOOKUP(I773,研修区分マスタ!A:B,2,FALSE())),"",VLOOKUP(I773,研修区分マスタ!A:B,2,FALSE()))</f>
        <v/>
      </c>
      <c r="K773" s="82"/>
      <c r="L773" s="83"/>
      <c r="M773" s="84"/>
      <c r="N773" s="85"/>
      <c r="O773" s="86"/>
      <c r="P773" s="69"/>
      <c r="Q773" s="70"/>
      <c r="R773" s="54"/>
      <c r="S773" s="54"/>
      <c r="T773" s="71"/>
      <c r="U773" s="54"/>
    </row>
    <row r="774" customFormat="false" ht="24" hidden="false" customHeight="false" outlineLevel="0" collapsed="false">
      <c r="A774" s="73" t="n">
        <v>772</v>
      </c>
      <c r="B774" s="74"/>
      <c r="C774" s="75"/>
      <c r="D774" s="76"/>
      <c r="E774" s="77"/>
      <c r="F774" s="78" t="str">
        <f aca="false">IF(ISERROR(VLOOKUP(E774,スタッフマスタ!$A:$B,2,FALSE())),"",VLOOKUP(E774,スタッフマスタ!$A:$B,2,FALSE()))</f>
        <v/>
      </c>
      <c r="G774" s="79" t="str">
        <f aca="false">IF(ISERROR(VLOOKUP(E774,スタッフマスタ!$A:$C,3,FALSE())),"",VLOOKUP(E774,スタッフマスタ!$A:$C,3,FALSE()))</f>
        <v/>
      </c>
      <c r="H774" s="80" t="str">
        <f aca="false">IF(ISERROR(VLOOKUP(E774,スタッフマスタ!$A:$D,4,FALSE())),"",VLOOKUP(E774,スタッフマスタ!$A:$D,4,FALSE()))</f>
        <v/>
      </c>
      <c r="I774" s="81"/>
      <c r="J774" s="78" t="str">
        <f aca="false">IF(ISERROR(VLOOKUP(I774,研修区分マスタ!A:B,2,FALSE())),"",VLOOKUP(I774,研修区分マスタ!A:B,2,FALSE()))</f>
        <v/>
      </c>
      <c r="K774" s="82"/>
      <c r="L774" s="83"/>
      <c r="M774" s="84"/>
      <c r="N774" s="85"/>
      <c r="O774" s="86"/>
      <c r="P774" s="69"/>
      <c r="Q774" s="70"/>
      <c r="R774" s="54"/>
      <c r="S774" s="54"/>
      <c r="T774" s="71"/>
      <c r="U774" s="54"/>
    </row>
    <row r="775" customFormat="false" ht="24" hidden="false" customHeight="false" outlineLevel="0" collapsed="false">
      <c r="A775" s="73" t="n">
        <v>773</v>
      </c>
      <c r="B775" s="74"/>
      <c r="C775" s="75"/>
      <c r="D775" s="76"/>
      <c r="E775" s="77"/>
      <c r="F775" s="78" t="str">
        <f aca="false">IF(ISERROR(VLOOKUP(E775,スタッフマスタ!$A:$B,2,FALSE())),"",VLOOKUP(E775,スタッフマスタ!$A:$B,2,FALSE()))</f>
        <v/>
      </c>
      <c r="G775" s="79" t="str">
        <f aca="false">IF(ISERROR(VLOOKUP(E775,スタッフマスタ!$A:$C,3,FALSE())),"",VLOOKUP(E775,スタッフマスタ!$A:$C,3,FALSE()))</f>
        <v/>
      </c>
      <c r="H775" s="80" t="str">
        <f aca="false">IF(ISERROR(VLOOKUP(E775,スタッフマスタ!$A:$D,4,FALSE())),"",VLOOKUP(E775,スタッフマスタ!$A:$D,4,FALSE()))</f>
        <v/>
      </c>
      <c r="I775" s="81"/>
      <c r="J775" s="78" t="str">
        <f aca="false">IF(ISERROR(VLOOKUP(I775,研修区分マスタ!A:B,2,FALSE())),"",VLOOKUP(I775,研修区分マスタ!A:B,2,FALSE()))</f>
        <v/>
      </c>
      <c r="K775" s="82"/>
      <c r="L775" s="83"/>
      <c r="M775" s="84"/>
      <c r="N775" s="85"/>
      <c r="O775" s="86"/>
      <c r="P775" s="69"/>
      <c r="Q775" s="70"/>
      <c r="R775" s="54"/>
      <c r="S775" s="54"/>
      <c r="T775" s="71"/>
      <c r="U775" s="54"/>
    </row>
    <row r="776" customFormat="false" ht="24" hidden="false" customHeight="false" outlineLevel="0" collapsed="false">
      <c r="A776" s="73" t="n">
        <v>774</v>
      </c>
      <c r="B776" s="74"/>
      <c r="C776" s="75"/>
      <c r="D776" s="76"/>
      <c r="E776" s="77"/>
      <c r="F776" s="78" t="str">
        <f aca="false">IF(ISERROR(VLOOKUP(E776,スタッフマスタ!$A:$B,2,FALSE())),"",VLOOKUP(E776,スタッフマスタ!$A:$B,2,FALSE()))</f>
        <v/>
      </c>
      <c r="G776" s="79" t="str">
        <f aca="false">IF(ISERROR(VLOOKUP(E776,スタッフマスタ!$A:$C,3,FALSE())),"",VLOOKUP(E776,スタッフマスタ!$A:$C,3,FALSE()))</f>
        <v/>
      </c>
      <c r="H776" s="80" t="str">
        <f aca="false">IF(ISERROR(VLOOKUP(E776,スタッフマスタ!$A:$D,4,FALSE())),"",VLOOKUP(E776,スタッフマスタ!$A:$D,4,FALSE()))</f>
        <v/>
      </c>
      <c r="I776" s="81"/>
      <c r="J776" s="78" t="str">
        <f aca="false">IF(ISERROR(VLOOKUP(I776,研修区分マスタ!A:B,2,FALSE())),"",VLOOKUP(I776,研修区分マスタ!A:B,2,FALSE()))</f>
        <v/>
      </c>
      <c r="K776" s="82"/>
      <c r="L776" s="83"/>
      <c r="M776" s="84"/>
      <c r="N776" s="85"/>
      <c r="O776" s="86"/>
      <c r="P776" s="69"/>
      <c r="Q776" s="70"/>
      <c r="R776" s="54"/>
      <c r="S776" s="54"/>
      <c r="T776" s="71"/>
      <c r="U776" s="54"/>
    </row>
    <row r="777" customFormat="false" ht="24" hidden="false" customHeight="false" outlineLevel="0" collapsed="false">
      <c r="A777" s="73" t="n">
        <v>775</v>
      </c>
      <c r="B777" s="74"/>
      <c r="C777" s="75"/>
      <c r="D777" s="76"/>
      <c r="E777" s="77"/>
      <c r="F777" s="78" t="str">
        <f aca="false">IF(ISERROR(VLOOKUP(E777,スタッフマスタ!$A:$B,2,FALSE())),"",VLOOKUP(E777,スタッフマスタ!$A:$B,2,FALSE()))</f>
        <v/>
      </c>
      <c r="G777" s="79" t="str">
        <f aca="false">IF(ISERROR(VLOOKUP(E777,スタッフマスタ!$A:$C,3,FALSE())),"",VLOOKUP(E777,スタッフマスタ!$A:$C,3,FALSE()))</f>
        <v/>
      </c>
      <c r="H777" s="80" t="str">
        <f aca="false">IF(ISERROR(VLOOKUP(E777,スタッフマスタ!$A:$D,4,FALSE())),"",VLOOKUP(E777,スタッフマスタ!$A:$D,4,FALSE()))</f>
        <v/>
      </c>
      <c r="I777" s="81"/>
      <c r="J777" s="78" t="str">
        <f aca="false">IF(ISERROR(VLOOKUP(I777,研修区分マスタ!A:B,2,FALSE())),"",VLOOKUP(I777,研修区分マスタ!A:B,2,FALSE()))</f>
        <v/>
      </c>
      <c r="K777" s="82"/>
      <c r="L777" s="83"/>
      <c r="M777" s="84"/>
      <c r="N777" s="85"/>
      <c r="O777" s="86"/>
      <c r="P777" s="69"/>
      <c r="Q777" s="70"/>
      <c r="R777" s="54"/>
      <c r="S777" s="54"/>
      <c r="T777" s="71"/>
      <c r="U777" s="54"/>
    </row>
    <row r="778" customFormat="false" ht="24" hidden="false" customHeight="false" outlineLevel="0" collapsed="false">
      <c r="A778" s="73" t="n">
        <v>776</v>
      </c>
      <c r="B778" s="74"/>
      <c r="C778" s="75"/>
      <c r="D778" s="76"/>
      <c r="E778" s="77"/>
      <c r="F778" s="78" t="str">
        <f aca="false">IF(ISERROR(VLOOKUP(E778,スタッフマスタ!$A:$B,2,FALSE())),"",VLOOKUP(E778,スタッフマスタ!$A:$B,2,FALSE()))</f>
        <v/>
      </c>
      <c r="G778" s="79" t="str">
        <f aca="false">IF(ISERROR(VLOOKUP(E778,スタッフマスタ!$A:$C,3,FALSE())),"",VLOOKUP(E778,スタッフマスタ!$A:$C,3,FALSE()))</f>
        <v/>
      </c>
      <c r="H778" s="80" t="str">
        <f aca="false">IF(ISERROR(VLOOKUP(E778,スタッフマスタ!$A:$D,4,FALSE())),"",VLOOKUP(E778,スタッフマスタ!$A:$D,4,FALSE()))</f>
        <v/>
      </c>
      <c r="I778" s="81"/>
      <c r="J778" s="78" t="str">
        <f aca="false">IF(ISERROR(VLOOKUP(I778,研修区分マスタ!A:B,2,FALSE())),"",VLOOKUP(I778,研修区分マスタ!A:B,2,FALSE()))</f>
        <v/>
      </c>
      <c r="K778" s="82"/>
      <c r="L778" s="83"/>
      <c r="M778" s="84"/>
      <c r="N778" s="85"/>
      <c r="O778" s="86"/>
      <c r="P778" s="69"/>
      <c r="Q778" s="70"/>
      <c r="R778" s="54"/>
      <c r="S778" s="54"/>
      <c r="T778" s="71"/>
      <c r="U778" s="54"/>
    </row>
    <row r="779" customFormat="false" ht="24" hidden="false" customHeight="false" outlineLevel="0" collapsed="false">
      <c r="A779" s="73" t="n">
        <v>777</v>
      </c>
      <c r="B779" s="74"/>
      <c r="C779" s="75"/>
      <c r="D779" s="76"/>
      <c r="E779" s="77"/>
      <c r="F779" s="78" t="str">
        <f aca="false">IF(ISERROR(VLOOKUP(E779,スタッフマスタ!$A:$B,2,FALSE())),"",VLOOKUP(E779,スタッフマスタ!$A:$B,2,FALSE()))</f>
        <v/>
      </c>
      <c r="G779" s="79" t="str">
        <f aca="false">IF(ISERROR(VLOOKUP(E779,スタッフマスタ!$A:$C,3,FALSE())),"",VLOOKUP(E779,スタッフマスタ!$A:$C,3,FALSE()))</f>
        <v/>
      </c>
      <c r="H779" s="80" t="str">
        <f aca="false">IF(ISERROR(VLOOKUP(E779,スタッフマスタ!$A:$D,4,FALSE())),"",VLOOKUP(E779,スタッフマスタ!$A:$D,4,FALSE()))</f>
        <v/>
      </c>
      <c r="I779" s="81"/>
      <c r="J779" s="78" t="str">
        <f aca="false">IF(ISERROR(VLOOKUP(I779,研修区分マスタ!A:B,2,FALSE())),"",VLOOKUP(I779,研修区分マスタ!A:B,2,FALSE()))</f>
        <v/>
      </c>
      <c r="K779" s="82"/>
      <c r="L779" s="83"/>
      <c r="M779" s="84"/>
      <c r="N779" s="85"/>
      <c r="O779" s="86"/>
      <c r="P779" s="69"/>
      <c r="Q779" s="70"/>
      <c r="R779" s="54"/>
      <c r="S779" s="54"/>
      <c r="T779" s="71"/>
      <c r="U779" s="54"/>
    </row>
    <row r="780" customFormat="false" ht="24" hidden="false" customHeight="false" outlineLevel="0" collapsed="false">
      <c r="A780" s="73" t="n">
        <v>778</v>
      </c>
      <c r="B780" s="74"/>
      <c r="C780" s="75"/>
      <c r="D780" s="76"/>
      <c r="E780" s="77"/>
      <c r="F780" s="78" t="str">
        <f aca="false">IF(ISERROR(VLOOKUP(E780,スタッフマスタ!$A:$B,2,FALSE())),"",VLOOKUP(E780,スタッフマスタ!$A:$B,2,FALSE()))</f>
        <v/>
      </c>
      <c r="G780" s="79" t="str">
        <f aca="false">IF(ISERROR(VLOOKUP(E780,スタッフマスタ!$A:$C,3,FALSE())),"",VLOOKUP(E780,スタッフマスタ!$A:$C,3,FALSE()))</f>
        <v/>
      </c>
      <c r="H780" s="80" t="str">
        <f aca="false">IF(ISERROR(VLOOKUP(E780,スタッフマスタ!$A:$D,4,FALSE())),"",VLOOKUP(E780,スタッフマスタ!$A:$D,4,FALSE()))</f>
        <v/>
      </c>
      <c r="I780" s="81"/>
      <c r="J780" s="78" t="str">
        <f aca="false">IF(ISERROR(VLOOKUP(I780,研修区分マスタ!A:B,2,FALSE())),"",VLOOKUP(I780,研修区分マスタ!A:B,2,FALSE()))</f>
        <v/>
      </c>
      <c r="K780" s="82"/>
      <c r="L780" s="83"/>
      <c r="M780" s="84"/>
      <c r="N780" s="85"/>
      <c r="O780" s="86"/>
      <c r="P780" s="69"/>
      <c r="Q780" s="70"/>
      <c r="R780" s="54"/>
      <c r="S780" s="54"/>
      <c r="T780" s="71"/>
      <c r="U780" s="54"/>
    </row>
    <row r="781" customFormat="false" ht="24" hidden="false" customHeight="false" outlineLevel="0" collapsed="false">
      <c r="A781" s="73" t="n">
        <v>779</v>
      </c>
      <c r="B781" s="74"/>
      <c r="C781" s="75"/>
      <c r="D781" s="76"/>
      <c r="E781" s="77"/>
      <c r="F781" s="78" t="str">
        <f aca="false">IF(ISERROR(VLOOKUP(E781,スタッフマスタ!$A:$B,2,FALSE())),"",VLOOKUP(E781,スタッフマスタ!$A:$B,2,FALSE()))</f>
        <v/>
      </c>
      <c r="G781" s="79" t="str">
        <f aca="false">IF(ISERROR(VLOOKUP(E781,スタッフマスタ!$A:$C,3,FALSE())),"",VLOOKUP(E781,スタッフマスタ!$A:$C,3,FALSE()))</f>
        <v/>
      </c>
      <c r="H781" s="80" t="str">
        <f aca="false">IF(ISERROR(VLOOKUP(E781,スタッフマスタ!$A:$D,4,FALSE())),"",VLOOKUP(E781,スタッフマスタ!$A:$D,4,FALSE()))</f>
        <v/>
      </c>
      <c r="I781" s="81"/>
      <c r="J781" s="78" t="str">
        <f aca="false">IF(ISERROR(VLOOKUP(I781,研修区分マスタ!A:B,2,FALSE())),"",VLOOKUP(I781,研修区分マスタ!A:B,2,FALSE()))</f>
        <v/>
      </c>
      <c r="K781" s="82"/>
      <c r="L781" s="83"/>
      <c r="M781" s="84"/>
      <c r="N781" s="85"/>
      <c r="O781" s="86"/>
      <c r="P781" s="69"/>
      <c r="Q781" s="70"/>
      <c r="R781" s="54"/>
      <c r="S781" s="54"/>
      <c r="T781" s="71"/>
      <c r="U781" s="54"/>
    </row>
    <row r="782" customFormat="false" ht="24" hidden="false" customHeight="false" outlineLevel="0" collapsed="false">
      <c r="A782" s="73" t="n">
        <v>780</v>
      </c>
      <c r="B782" s="74"/>
      <c r="C782" s="75"/>
      <c r="D782" s="76"/>
      <c r="E782" s="77"/>
      <c r="F782" s="78" t="str">
        <f aca="false">IF(ISERROR(VLOOKUP(E782,スタッフマスタ!$A:$B,2,FALSE())),"",VLOOKUP(E782,スタッフマスタ!$A:$B,2,FALSE()))</f>
        <v/>
      </c>
      <c r="G782" s="79" t="str">
        <f aca="false">IF(ISERROR(VLOOKUP(E782,スタッフマスタ!$A:$C,3,FALSE())),"",VLOOKUP(E782,スタッフマスタ!$A:$C,3,FALSE()))</f>
        <v/>
      </c>
      <c r="H782" s="80" t="str">
        <f aca="false">IF(ISERROR(VLOOKUP(E782,スタッフマスタ!$A:$D,4,FALSE())),"",VLOOKUP(E782,スタッフマスタ!$A:$D,4,FALSE()))</f>
        <v/>
      </c>
      <c r="I782" s="81"/>
      <c r="J782" s="78" t="str">
        <f aca="false">IF(ISERROR(VLOOKUP(I782,研修区分マスタ!A:B,2,FALSE())),"",VLOOKUP(I782,研修区分マスタ!A:B,2,FALSE()))</f>
        <v/>
      </c>
      <c r="K782" s="82"/>
      <c r="L782" s="83"/>
      <c r="M782" s="84"/>
      <c r="N782" s="85"/>
      <c r="O782" s="86"/>
      <c r="P782" s="69"/>
      <c r="Q782" s="70"/>
      <c r="R782" s="54"/>
      <c r="S782" s="54"/>
      <c r="T782" s="71"/>
      <c r="U782" s="54"/>
    </row>
    <row r="783" customFormat="false" ht="24" hidden="false" customHeight="false" outlineLevel="0" collapsed="false">
      <c r="A783" s="73" t="n">
        <v>781</v>
      </c>
      <c r="B783" s="74"/>
      <c r="C783" s="75"/>
      <c r="D783" s="76"/>
      <c r="E783" s="77"/>
      <c r="F783" s="78" t="str">
        <f aca="false">IF(ISERROR(VLOOKUP(E783,スタッフマスタ!$A:$B,2,FALSE())),"",VLOOKUP(E783,スタッフマスタ!$A:$B,2,FALSE()))</f>
        <v/>
      </c>
      <c r="G783" s="79" t="str">
        <f aca="false">IF(ISERROR(VLOOKUP(E783,スタッフマスタ!$A:$C,3,FALSE())),"",VLOOKUP(E783,スタッフマスタ!$A:$C,3,FALSE()))</f>
        <v/>
      </c>
      <c r="H783" s="80" t="str">
        <f aca="false">IF(ISERROR(VLOOKUP(E783,スタッフマスタ!$A:$D,4,FALSE())),"",VLOOKUP(E783,スタッフマスタ!$A:$D,4,FALSE()))</f>
        <v/>
      </c>
      <c r="I783" s="81"/>
      <c r="J783" s="78" t="str">
        <f aca="false">IF(ISERROR(VLOOKUP(I783,研修区分マスタ!A:B,2,FALSE())),"",VLOOKUP(I783,研修区分マスタ!A:B,2,FALSE()))</f>
        <v/>
      </c>
      <c r="K783" s="82"/>
      <c r="L783" s="83"/>
      <c r="M783" s="84"/>
      <c r="N783" s="85"/>
      <c r="O783" s="86"/>
      <c r="P783" s="69"/>
      <c r="Q783" s="70"/>
      <c r="R783" s="54"/>
      <c r="S783" s="54"/>
      <c r="T783" s="71"/>
      <c r="U783" s="54"/>
    </row>
    <row r="784" customFormat="false" ht="24" hidden="false" customHeight="false" outlineLevel="0" collapsed="false">
      <c r="A784" s="73" t="n">
        <v>782</v>
      </c>
      <c r="B784" s="74"/>
      <c r="C784" s="75"/>
      <c r="D784" s="76"/>
      <c r="E784" s="77"/>
      <c r="F784" s="78" t="str">
        <f aca="false">IF(ISERROR(VLOOKUP(E784,スタッフマスタ!$A:$B,2,FALSE())),"",VLOOKUP(E784,スタッフマスタ!$A:$B,2,FALSE()))</f>
        <v/>
      </c>
      <c r="G784" s="79" t="str">
        <f aca="false">IF(ISERROR(VLOOKUP(E784,スタッフマスタ!$A:$C,3,FALSE())),"",VLOOKUP(E784,スタッフマスタ!$A:$C,3,FALSE()))</f>
        <v/>
      </c>
      <c r="H784" s="80" t="str">
        <f aca="false">IF(ISERROR(VLOOKUP(E784,スタッフマスタ!$A:$D,4,FALSE())),"",VLOOKUP(E784,スタッフマスタ!$A:$D,4,FALSE()))</f>
        <v/>
      </c>
      <c r="I784" s="81"/>
      <c r="J784" s="78" t="str">
        <f aca="false">IF(ISERROR(VLOOKUP(I784,研修区分マスタ!A:B,2,FALSE())),"",VLOOKUP(I784,研修区分マスタ!A:B,2,FALSE()))</f>
        <v/>
      </c>
      <c r="K784" s="82"/>
      <c r="L784" s="83"/>
      <c r="M784" s="84"/>
      <c r="N784" s="85"/>
      <c r="O784" s="86"/>
      <c r="P784" s="69"/>
      <c r="Q784" s="70"/>
      <c r="R784" s="54"/>
      <c r="S784" s="54"/>
      <c r="T784" s="71"/>
      <c r="U784" s="54"/>
    </row>
    <row r="785" customFormat="false" ht="24" hidden="false" customHeight="false" outlineLevel="0" collapsed="false">
      <c r="A785" s="73" t="n">
        <v>783</v>
      </c>
      <c r="B785" s="74"/>
      <c r="C785" s="75"/>
      <c r="D785" s="76"/>
      <c r="E785" s="77"/>
      <c r="F785" s="78" t="str">
        <f aca="false">IF(ISERROR(VLOOKUP(E785,スタッフマスタ!$A:$B,2,FALSE())),"",VLOOKUP(E785,スタッフマスタ!$A:$B,2,FALSE()))</f>
        <v/>
      </c>
      <c r="G785" s="79" t="str">
        <f aca="false">IF(ISERROR(VLOOKUP(E785,スタッフマスタ!$A:$C,3,FALSE())),"",VLOOKUP(E785,スタッフマスタ!$A:$C,3,FALSE()))</f>
        <v/>
      </c>
      <c r="H785" s="80" t="str">
        <f aca="false">IF(ISERROR(VLOOKUP(E785,スタッフマスタ!$A:$D,4,FALSE())),"",VLOOKUP(E785,スタッフマスタ!$A:$D,4,FALSE()))</f>
        <v/>
      </c>
      <c r="I785" s="81"/>
      <c r="J785" s="78" t="str">
        <f aca="false">IF(ISERROR(VLOOKUP(I785,研修区分マスタ!A:B,2,FALSE())),"",VLOOKUP(I785,研修区分マスタ!A:B,2,FALSE()))</f>
        <v/>
      </c>
      <c r="K785" s="82"/>
      <c r="L785" s="83"/>
      <c r="M785" s="84"/>
      <c r="N785" s="85"/>
      <c r="O785" s="86"/>
      <c r="P785" s="69"/>
      <c r="Q785" s="70"/>
      <c r="R785" s="54"/>
      <c r="S785" s="54"/>
      <c r="T785" s="71"/>
      <c r="U785" s="54"/>
    </row>
    <row r="786" customFormat="false" ht="24" hidden="false" customHeight="false" outlineLevel="0" collapsed="false">
      <c r="A786" s="73" t="n">
        <v>784</v>
      </c>
      <c r="B786" s="74"/>
      <c r="C786" s="75"/>
      <c r="D786" s="76"/>
      <c r="E786" s="77"/>
      <c r="F786" s="78" t="str">
        <f aca="false">IF(ISERROR(VLOOKUP(E786,スタッフマスタ!$A:$B,2,FALSE())),"",VLOOKUP(E786,スタッフマスタ!$A:$B,2,FALSE()))</f>
        <v/>
      </c>
      <c r="G786" s="79" t="str">
        <f aca="false">IF(ISERROR(VLOOKUP(E786,スタッフマスタ!$A:$C,3,FALSE())),"",VLOOKUP(E786,スタッフマスタ!$A:$C,3,FALSE()))</f>
        <v/>
      </c>
      <c r="H786" s="80" t="str">
        <f aca="false">IF(ISERROR(VLOOKUP(E786,スタッフマスタ!$A:$D,4,FALSE())),"",VLOOKUP(E786,スタッフマスタ!$A:$D,4,FALSE()))</f>
        <v/>
      </c>
      <c r="I786" s="81"/>
      <c r="J786" s="78" t="str">
        <f aca="false">IF(ISERROR(VLOOKUP(I786,研修区分マスタ!A:B,2,FALSE())),"",VLOOKUP(I786,研修区分マスタ!A:B,2,FALSE()))</f>
        <v/>
      </c>
      <c r="K786" s="82"/>
      <c r="L786" s="83"/>
      <c r="M786" s="84"/>
      <c r="N786" s="85"/>
      <c r="O786" s="86"/>
      <c r="P786" s="69"/>
      <c r="Q786" s="70"/>
      <c r="R786" s="54"/>
      <c r="S786" s="54"/>
      <c r="T786" s="71"/>
      <c r="U786" s="54"/>
    </row>
    <row r="787" customFormat="false" ht="24" hidden="false" customHeight="false" outlineLevel="0" collapsed="false">
      <c r="A787" s="73" t="n">
        <v>785</v>
      </c>
      <c r="B787" s="74"/>
      <c r="C787" s="75"/>
      <c r="D787" s="76"/>
      <c r="E787" s="77"/>
      <c r="F787" s="78" t="str">
        <f aca="false">IF(ISERROR(VLOOKUP(E787,スタッフマスタ!$A:$B,2,FALSE())),"",VLOOKUP(E787,スタッフマスタ!$A:$B,2,FALSE()))</f>
        <v/>
      </c>
      <c r="G787" s="79" t="str">
        <f aca="false">IF(ISERROR(VLOOKUP(E787,スタッフマスタ!$A:$C,3,FALSE())),"",VLOOKUP(E787,スタッフマスタ!$A:$C,3,FALSE()))</f>
        <v/>
      </c>
      <c r="H787" s="80" t="str">
        <f aca="false">IF(ISERROR(VLOOKUP(E787,スタッフマスタ!$A:$D,4,FALSE())),"",VLOOKUP(E787,スタッフマスタ!$A:$D,4,FALSE()))</f>
        <v/>
      </c>
      <c r="I787" s="81"/>
      <c r="J787" s="78" t="str">
        <f aca="false">IF(ISERROR(VLOOKUP(I787,研修区分マスタ!A:B,2,FALSE())),"",VLOOKUP(I787,研修区分マスタ!A:B,2,FALSE()))</f>
        <v/>
      </c>
      <c r="K787" s="82"/>
      <c r="L787" s="83"/>
      <c r="M787" s="84"/>
      <c r="N787" s="85"/>
      <c r="O787" s="86"/>
      <c r="P787" s="69"/>
      <c r="Q787" s="70"/>
      <c r="R787" s="54"/>
      <c r="S787" s="54"/>
      <c r="T787" s="71"/>
      <c r="U787" s="54"/>
    </row>
    <row r="788" customFormat="false" ht="24" hidden="false" customHeight="false" outlineLevel="0" collapsed="false">
      <c r="A788" s="73" t="n">
        <v>786</v>
      </c>
      <c r="B788" s="74"/>
      <c r="C788" s="75"/>
      <c r="D788" s="76"/>
      <c r="E788" s="77"/>
      <c r="F788" s="78" t="str">
        <f aca="false">IF(ISERROR(VLOOKUP(E788,スタッフマスタ!$A:$B,2,FALSE())),"",VLOOKUP(E788,スタッフマスタ!$A:$B,2,FALSE()))</f>
        <v/>
      </c>
      <c r="G788" s="79" t="str">
        <f aca="false">IF(ISERROR(VLOOKUP(E788,スタッフマスタ!$A:$C,3,FALSE())),"",VLOOKUP(E788,スタッフマスタ!$A:$C,3,FALSE()))</f>
        <v/>
      </c>
      <c r="H788" s="80" t="str">
        <f aca="false">IF(ISERROR(VLOOKUP(E788,スタッフマスタ!$A:$D,4,FALSE())),"",VLOOKUP(E788,スタッフマスタ!$A:$D,4,FALSE()))</f>
        <v/>
      </c>
      <c r="I788" s="81"/>
      <c r="J788" s="78" t="str">
        <f aca="false">IF(ISERROR(VLOOKUP(I788,研修区分マスタ!A:B,2,FALSE())),"",VLOOKUP(I788,研修区分マスタ!A:B,2,FALSE()))</f>
        <v/>
      </c>
      <c r="K788" s="82"/>
      <c r="L788" s="83"/>
      <c r="M788" s="84"/>
      <c r="N788" s="85"/>
      <c r="O788" s="86"/>
      <c r="P788" s="69"/>
      <c r="Q788" s="70"/>
      <c r="R788" s="54"/>
      <c r="S788" s="54"/>
      <c r="T788" s="71"/>
      <c r="U788" s="54"/>
    </row>
    <row r="789" customFormat="false" ht="24" hidden="false" customHeight="false" outlineLevel="0" collapsed="false">
      <c r="A789" s="73" t="n">
        <v>787</v>
      </c>
      <c r="B789" s="74"/>
      <c r="C789" s="75"/>
      <c r="D789" s="76"/>
      <c r="E789" s="77"/>
      <c r="F789" s="78" t="str">
        <f aca="false">IF(ISERROR(VLOOKUP(E789,スタッフマスタ!$A:$B,2,FALSE())),"",VLOOKUP(E789,スタッフマスタ!$A:$B,2,FALSE()))</f>
        <v/>
      </c>
      <c r="G789" s="79" t="str">
        <f aca="false">IF(ISERROR(VLOOKUP(E789,スタッフマスタ!$A:$C,3,FALSE())),"",VLOOKUP(E789,スタッフマスタ!$A:$C,3,FALSE()))</f>
        <v/>
      </c>
      <c r="H789" s="80" t="str">
        <f aca="false">IF(ISERROR(VLOOKUP(E789,スタッフマスタ!$A:$D,4,FALSE())),"",VLOOKUP(E789,スタッフマスタ!$A:$D,4,FALSE()))</f>
        <v/>
      </c>
      <c r="I789" s="81"/>
      <c r="J789" s="78" t="str">
        <f aca="false">IF(ISERROR(VLOOKUP(I789,研修区分マスタ!A:B,2,FALSE())),"",VLOOKUP(I789,研修区分マスタ!A:B,2,FALSE()))</f>
        <v/>
      </c>
      <c r="K789" s="82"/>
      <c r="L789" s="83"/>
      <c r="M789" s="84"/>
      <c r="N789" s="85"/>
      <c r="O789" s="86"/>
      <c r="P789" s="69"/>
      <c r="Q789" s="70"/>
      <c r="R789" s="54"/>
      <c r="S789" s="54"/>
      <c r="T789" s="71"/>
      <c r="U789" s="54"/>
    </row>
    <row r="790" customFormat="false" ht="24" hidden="false" customHeight="false" outlineLevel="0" collapsed="false">
      <c r="A790" s="73" t="n">
        <v>788</v>
      </c>
      <c r="B790" s="74"/>
      <c r="C790" s="75"/>
      <c r="D790" s="76"/>
      <c r="E790" s="77"/>
      <c r="F790" s="78" t="str">
        <f aca="false">IF(ISERROR(VLOOKUP(E790,スタッフマスタ!$A:$B,2,FALSE())),"",VLOOKUP(E790,スタッフマスタ!$A:$B,2,FALSE()))</f>
        <v/>
      </c>
      <c r="G790" s="79" t="str">
        <f aca="false">IF(ISERROR(VLOOKUP(E790,スタッフマスタ!$A:$C,3,FALSE())),"",VLOOKUP(E790,スタッフマスタ!$A:$C,3,FALSE()))</f>
        <v/>
      </c>
      <c r="H790" s="80" t="str">
        <f aca="false">IF(ISERROR(VLOOKUP(E790,スタッフマスタ!$A:$D,4,FALSE())),"",VLOOKUP(E790,スタッフマスタ!$A:$D,4,FALSE()))</f>
        <v/>
      </c>
      <c r="I790" s="81"/>
      <c r="J790" s="78" t="str">
        <f aca="false">IF(ISERROR(VLOOKUP(I790,研修区分マスタ!A:B,2,FALSE())),"",VLOOKUP(I790,研修区分マスタ!A:B,2,FALSE()))</f>
        <v/>
      </c>
      <c r="K790" s="82"/>
      <c r="L790" s="83"/>
      <c r="M790" s="84"/>
      <c r="N790" s="85"/>
      <c r="O790" s="86"/>
      <c r="P790" s="69"/>
      <c r="Q790" s="70"/>
      <c r="R790" s="54"/>
      <c r="S790" s="54"/>
      <c r="T790" s="71"/>
      <c r="U790" s="54"/>
    </row>
    <row r="791" customFormat="false" ht="24" hidden="false" customHeight="false" outlineLevel="0" collapsed="false">
      <c r="A791" s="73" t="n">
        <v>789</v>
      </c>
      <c r="B791" s="74"/>
      <c r="C791" s="75"/>
      <c r="D791" s="76"/>
      <c r="E791" s="77"/>
      <c r="F791" s="78" t="str">
        <f aca="false">IF(ISERROR(VLOOKUP(E791,スタッフマスタ!$A:$B,2,FALSE())),"",VLOOKUP(E791,スタッフマスタ!$A:$B,2,FALSE()))</f>
        <v/>
      </c>
      <c r="G791" s="79" t="str">
        <f aca="false">IF(ISERROR(VLOOKUP(E791,スタッフマスタ!$A:$C,3,FALSE())),"",VLOOKUP(E791,スタッフマスタ!$A:$C,3,FALSE()))</f>
        <v/>
      </c>
      <c r="H791" s="80" t="str">
        <f aca="false">IF(ISERROR(VLOOKUP(E791,スタッフマスタ!$A:$D,4,FALSE())),"",VLOOKUP(E791,スタッフマスタ!$A:$D,4,FALSE()))</f>
        <v/>
      </c>
      <c r="I791" s="81"/>
      <c r="J791" s="78" t="str">
        <f aca="false">IF(ISERROR(VLOOKUP(I791,研修区分マスタ!A:B,2,FALSE())),"",VLOOKUP(I791,研修区分マスタ!A:B,2,FALSE()))</f>
        <v/>
      </c>
      <c r="K791" s="82"/>
      <c r="L791" s="83"/>
      <c r="M791" s="84"/>
      <c r="N791" s="85"/>
      <c r="O791" s="86"/>
      <c r="P791" s="69"/>
      <c r="Q791" s="70"/>
      <c r="R791" s="54"/>
      <c r="S791" s="54"/>
      <c r="T791" s="71"/>
      <c r="U791" s="54"/>
    </row>
    <row r="792" customFormat="false" ht="24" hidden="false" customHeight="false" outlineLevel="0" collapsed="false">
      <c r="A792" s="73" t="n">
        <v>790</v>
      </c>
      <c r="B792" s="74"/>
      <c r="C792" s="75"/>
      <c r="D792" s="76"/>
      <c r="E792" s="77"/>
      <c r="F792" s="78" t="str">
        <f aca="false">IF(ISERROR(VLOOKUP(E792,スタッフマスタ!$A:$B,2,FALSE())),"",VLOOKUP(E792,スタッフマスタ!$A:$B,2,FALSE()))</f>
        <v/>
      </c>
      <c r="G792" s="79" t="str">
        <f aca="false">IF(ISERROR(VLOOKUP(E792,スタッフマスタ!$A:$C,3,FALSE())),"",VLOOKUP(E792,スタッフマスタ!$A:$C,3,FALSE()))</f>
        <v/>
      </c>
      <c r="H792" s="80" t="str">
        <f aca="false">IF(ISERROR(VLOOKUP(E792,スタッフマスタ!$A:$D,4,FALSE())),"",VLOOKUP(E792,スタッフマスタ!$A:$D,4,FALSE()))</f>
        <v/>
      </c>
      <c r="I792" s="81"/>
      <c r="J792" s="78" t="str">
        <f aca="false">IF(ISERROR(VLOOKUP(I792,研修区分マスタ!A:B,2,FALSE())),"",VLOOKUP(I792,研修区分マスタ!A:B,2,FALSE()))</f>
        <v/>
      </c>
      <c r="K792" s="82"/>
      <c r="L792" s="83"/>
      <c r="M792" s="84"/>
      <c r="N792" s="85"/>
      <c r="O792" s="86"/>
      <c r="P792" s="69"/>
      <c r="Q792" s="70"/>
      <c r="R792" s="54"/>
      <c r="S792" s="54"/>
      <c r="T792" s="71"/>
      <c r="U792" s="54"/>
    </row>
    <row r="793" customFormat="false" ht="24" hidden="false" customHeight="false" outlineLevel="0" collapsed="false">
      <c r="A793" s="73" t="n">
        <v>791</v>
      </c>
      <c r="B793" s="74"/>
      <c r="C793" s="75"/>
      <c r="D793" s="76"/>
      <c r="E793" s="77"/>
      <c r="F793" s="78" t="str">
        <f aca="false">IF(ISERROR(VLOOKUP(E793,スタッフマスタ!$A:$B,2,FALSE())),"",VLOOKUP(E793,スタッフマスタ!$A:$B,2,FALSE()))</f>
        <v/>
      </c>
      <c r="G793" s="79" t="str">
        <f aca="false">IF(ISERROR(VLOOKUP(E793,スタッフマスタ!$A:$C,3,FALSE())),"",VLOOKUP(E793,スタッフマスタ!$A:$C,3,FALSE()))</f>
        <v/>
      </c>
      <c r="H793" s="80" t="str">
        <f aca="false">IF(ISERROR(VLOOKUP(E793,スタッフマスタ!$A:$D,4,FALSE())),"",VLOOKUP(E793,スタッフマスタ!$A:$D,4,FALSE()))</f>
        <v/>
      </c>
      <c r="I793" s="81"/>
      <c r="J793" s="78" t="str">
        <f aca="false">IF(ISERROR(VLOOKUP(I793,研修区分マスタ!A:B,2,FALSE())),"",VLOOKUP(I793,研修区分マスタ!A:B,2,FALSE()))</f>
        <v/>
      </c>
      <c r="K793" s="82"/>
      <c r="L793" s="83"/>
      <c r="M793" s="84"/>
      <c r="N793" s="85"/>
      <c r="O793" s="86"/>
      <c r="P793" s="69"/>
      <c r="Q793" s="70"/>
      <c r="R793" s="54"/>
      <c r="S793" s="54"/>
      <c r="T793" s="71"/>
      <c r="U793" s="54"/>
    </row>
    <row r="794" customFormat="false" ht="24" hidden="false" customHeight="false" outlineLevel="0" collapsed="false">
      <c r="A794" s="73" t="n">
        <v>792</v>
      </c>
      <c r="B794" s="74"/>
      <c r="C794" s="75"/>
      <c r="D794" s="76"/>
      <c r="E794" s="77"/>
      <c r="F794" s="78" t="str">
        <f aca="false">IF(ISERROR(VLOOKUP(E794,スタッフマスタ!$A:$B,2,FALSE())),"",VLOOKUP(E794,スタッフマスタ!$A:$B,2,FALSE()))</f>
        <v/>
      </c>
      <c r="G794" s="79" t="str">
        <f aca="false">IF(ISERROR(VLOOKUP(E794,スタッフマスタ!$A:$C,3,FALSE())),"",VLOOKUP(E794,スタッフマスタ!$A:$C,3,FALSE()))</f>
        <v/>
      </c>
      <c r="H794" s="80" t="str">
        <f aca="false">IF(ISERROR(VLOOKUP(E794,スタッフマスタ!$A:$D,4,FALSE())),"",VLOOKUP(E794,スタッフマスタ!$A:$D,4,FALSE()))</f>
        <v/>
      </c>
      <c r="I794" s="81"/>
      <c r="J794" s="78" t="str">
        <f aca="false">IF(ISERROR(VLOOKUP(I794,研修区分マスタ!A:B,2,FALSE())),"",VLOOKUP(I794,研修区分マスタ!A:B,2,FALSE()))</f>
        <v/>
      </c>
      <c r="K794" s="82"/>
      <c r="L794" s="83"/>
      <c r="M794" s="84"/>
      <c r="N794" s="85"/>
      <c r="O794" s="86"/>
      <c r="P794" s="69"/>
      <c r="Q794" s="70"/>
      <c r="R794" s="54"/>
      <c r="S794" s="54"/>
      <c r="T794" s="71"/>
      <c r="U794" s="54"/>
    </row>
    <row r="795" customFormat="false" ht="24" hidden="false" customHeight="false" outlineLevel="0" collapsed="false">
      <c r="A795" s="73" t="n">
        <v>793</v>
      </c>
      <c r="B795" s="74"/>
      <c r="C795" s="75"/>
      <c r="D795" s="76"/>
      <c r="E795" s="77"/>
      <c r="F795" s="78" t="str">
        <f aca="false">IF(ISERROR(VLOOKUP(E795,スタッフマスタ!$A:$B,2,FALSE())),"",VLOOKUP(E795,スタッフマスタ!$A:$B,2,FALSE()))</f>
        <v/>
      </c>
      <c r="G795" s="79" t="str">
        <f aca="false">IF(ISERROR(VLOOKUP(E795,スタッフマスタ!$A:$C,3,FALSE())),"",VLOOKUP(E795,スタッフマスタ!$A:$C,3,FALSE()))</f>
        <v/>
      </c>
      <c r="H795" s="80" t="str">
        <f aca="false">IF(ISERROR(VLOOKUP(E795,スタッフマスタ!$A:$D,4,FALSE())),"",VLOOKUP(E795,スタッフマスタ!$A:$D,4,FALSE()))</f>
        <v/>
      </c>
      <c r="I795" s="81"/>
      <c r="J795" s="78" t="str">
        <f aca="false">IF(ISERROR(VLOOKUP(I795,研修区分マスタ!A:B,2,FALSE())),"",VLOOKUP(I795,研修区分マスタ!A:B,2,FALSE()))</f>
        <v/>
      </c>
      <c r="K795" s="82"/>
      <c r="L795" s="83"/>
      <c r="M795" s="84"/>
      <c r="N795" s="85"/>
      <c r="O795" s="86"/>
      <c r="P795" s="69"/>
      <c r="Q795" s="70"/>
      <c r="R795" s="54"/>
      <c r="S795" s="54"/>
      <c r="T795" s="71"/>
      <c r="U795" s="54"/>
    </row>
    <row r="796" customFormat="false" ht="24" hidden="false" customHeight="false" outlineLevel="0" collapsed="false">
      <c r="A796" s="73" t="n">
        <v>794</v>
      </c>
      <c r="B796" s="74"/>
      <c r="C796" s="75"/>
      <c r="D796" s="76"/>
      <c r="E796" s="77"/>
      <c r="F796" s="78" t="str">
        <f aca="false">IF(ISERROR(VLOOKUP(E796,スタッフマスタ!$A:$B,2,FALSE())),"",VLOOKUP(E796,スタッフマスタ!$A:$B,2,FALSE()))</f>
        <v/>
      </c>
      <c r="G796" s="79" t="str">
        <f aca="false">IF(ISERROR(VLOOKUP(E796,スタッフマスタ!$A:$C,3,FALSE())),"",VLOOKUP(E796,スタッフマスタ!$A:$C,3,FALSE()))</f>
        <v/>
      </c>
      <c r="H796" s="80" t="str">
        <f aca="false">IF(ISERROR(VLOOKUP(E796,スタッフマスタ!$A:$D,4,FALSE())),"",VLOOKUP(E796,スタッフマスタ!$A:$D,4,FALSE()))</f>
        <v/>
      </c>
      <c r="I796" s="81"/>
      <c r="J796" s="78" t="str">
        <f aca="false">IF(ISERROR(VLOOKUP(I796,研修区分マスタ!A:B,2,FALSE())),"",VLOOKUP(I796,研修区分マスタ!A:B,2,FALSE()))</f>
        <v/>
      </c>
      <c r="K796" s="82"/>
      <c r="L796" s="83"/>
      <c r="M796" s="84"/>
      <c r="N796" s="85"/>
      <c r="O796" s="86"/>
      <c r="P796" s="69"/>
      <c r="Q796" s="70"/>
      <c r="R796" s="54"/>
      <c r="S796" s="54"/>
      <c r="T796" s="71"/>
      <c r="U796" s="54"/>
    </row>
    <row r="797" customFormat="false" ht="24" hidden="false" customHeight="false" outlineLevel="0" collapsed="false">
      <c r="A797" s="73" t="n">
        <v>795</v>
      </c>
      <c r="B797" s="74"/>
      <c r="C797" s="75"/>
      <c r="D797" s="76"/>
      <c r="E797" s="77"/>
      <c r="F797" s="78" t="str">
        <f aca="false">IF(ISERROR(VLOOKUP(E797,スタッフマスタ!$A:$B,2,FALSE())),"",VLOOKUP(E797,スタッフマスタ!$A:$B,2,FALSE()))</f>
        <v/>
      </c>
      <c r="G797" s="79" t="str">
        <f aca="false">IF(ISERROR(VLOOKUP(E797,スタッフマスタ!$A:$C,3,FALSE())),"",VLOOKUP(E797,スタッフマスタ!$A:$C,3,FALSE()))</f>
        <v/>
      </c>
      <c r="H797" s="80" t="str">
        <f aca="false">IF(ISERROR(VLOOKUP(E797,スタッフマスタ!$A:$D,4,FALSE())),"",VLOOKUP(E797,スタッフマスタ!$A:$D,4,FALSE()))</f>
        <v/>
      </c>
      <c r="I797" s="81"/>
      <c r="J797" s="78" t="str">
        <f aca="false">IF(ISERROR(VLOOKUP(I797,研修区分マスタ!A:B,2,FALSE())),"",VLOOKUP(I797,研修区分マスタ!A:B,2,FALSE()))</f>
        <v/>
      </c>
      <c r="K797" s="82"/>
      <c r="L797" s="83"/>
      <c r="M797" s="84"/>
      <c r="N797" s="85"/>
      <c r="O797" s="86"/>
      <c r="P797" s="69"/>
      <c r="Q797" s="70"/>
      <c r="R797" s="54"/>
      <c r="S797" s="54"/>
      <c r="T797" s="71"/>
      <c r="U797" s="54"/>
    </row>
    <row r="798" customFormat="false" ht="24" hidden="false" customHeight="false" outlineLevel="0" collapsed="false">
      <c r="A798" s="73" t="n">
        <v>796</v>
      </c>
      <c r="B798" s="74"/>
      <c r="C798" s="75"/>
      <c r="D798" s="76"/>
      <c r="E798" s="77"/>
      <c r="F798" s="78" t="str">
        <f aca="false">IF(ISERROR(VLOOKUP(E798,スタッフマスタ!$A:$B,2,FALSE())),"",VLOOKUP(E798,スタッフマスタ!$A:$B,2,FALSE()))</f>
        <v/>
      </c>
      <c r="G798" s="79" t="str">
        <f aca="false">IF(ISERROR(VLOOKUP(E798,スタッフマスタ!$A:$C,3,FALSE())),"",VLOOKUP(E798,スタッフマスタ!$A:$C,3,FALSE()))</f>
        <v/>
      </c>
      <c r="H798" s="80" t="str">
        <f aca="false">IF(ISERROR(VLOOKUP(E798,スタッフマスタ!$A:$D,4,FALSE())),"",VLOOKUP(E798,スタッフマスタ!$A:$D,4,FALSE()))</f>
        <v/>
      </c>
      <c r="I798" s="81"/>
      <c r="J798" s="78" t="str">
        <f aca="false">IF(ISERROR(VLOOKUP(I798,研修区分マスタ!A:B,2,FALSE())),"",VLOOKUP(I798,研修区分マスタ!A:B,2,FALSE()))</f>
        <v/>
      </c>
      <c r="K798" s="82"/>
      <c r="L798" s="83"/>
      <c r="M798" s="84"/>
      <c r="N798" s="85"/>
      <c r="O798" s="86"/>
      <c r="P798" s="69"/>
      <c r="Q798" s="70"/>
      <c r="R798" s="54"/>
      <c r="S798" s="54"/>
      <c r="T798" s="71"/>
      <c r="U798" s="54"/>
    </row>
    <row r="799" customFormat="false" ht="24" hidden="false" customHeight="false" outlineLevel="0" collapsed="false">
      <c r="A799" s="73" t="n">
        <v>797</v>
      </c>
      <c r="B799" s="74"/>
      <c r="C799" s="75"/>
      <c r="D799" s="76"/>
      <c r="E799" s="77"/>
      <c r="F799" s="78" t="str">
        <f aca="false">IF(ISERROR(VLOOKUP(E799,スタッフマスタ!$A:$B,2,FALSE())),"",VLOOKUP(E799,スタッフマスタ!$A:$B,2,FALSE()))</f>
        <v/>
      </c>
      <c r="G799" s="79" t="str">
        <f aca="false">IF(ISERROR(VLOOKUP(E799,スタッフマスタ!$A:$C,3,FALSE())),"",VLOOKUP(E799,スタッフマスタ!$A:$C,3,FALSE()))</f>
        <v/>
      </c>
      <c r="H799" s="80" t="str">
        <f aca="false">IF(ISERROR(VLOOKUP(E799,スタッフマスタ!$A:$D,4,FALSE())),"",VLOOKUP(E799,スタッフマスタ!$A:$D,4,FALSE()))</f>
        <v/>
      </c>
      <c r="I799" s="81"/>
      <c r="J799" s="78" t="str">
        <f aca="false">IF(ISERROR(VLOOKUP(I799,研修区分マスタ!A:B,2,FALSE())),"",VLOOKUP(I799,研修区分マスタ!A:B,2,FALSE()))</f>
        <v/>
      </c>
      <c r="K799" s="82"/>
      <c r="L799" s="83"/>
      <c r="M799" s="84"/>
      <c r="N799" s="85"/>
      <c r="O799" s="86"/>
      <c r="P799" s="69"/>
      <c r="Q799" s="70"/>
      <c r="R799" s="54"/>
      <c r="S799" s="54"/>
      <c r="T799" s="71"/>
      <c r="U799" s="54"/>
    </row>
    <row r="800" customFormat="false" ht="24" hidden="false" customHeight="false" outlineLevel="0" collapsed="false">
      <c r="A800" s="73" t="n">
        <v>798</v>
      </c>
      <c r="B800" s="74"/>
      <c r="C800" s="75"/>
      <c r="D800" s="76"/>
      <c r="E800" s="77"/>
      <c r="F800" s="78" t="str">
        <f aca="false">IF(ISERROR(VLOOKUP(E800,スタッフマスタ!$A:$B,2,FALSE())),"",VLOOKUP(E800,スタッフマスタ!$A:$B,2,FALSE()))</f>
        <v/>
      </c>
      <c r="G800" s="79" t="str">
        <f aca="false">IF(ISERROR(VLOOKUP(E800,スタッフマスタ!$A:$C,3,FALSE())),"",VLOOKUP(E800,スタッフマスタ!$A:$C,3,FALSE()))</f>
        <v/>
      </c>
      <c r="H800" s="80" t="str">
        <f aca="false">IF(ISERROR(VLOOKUP(E800,スタッフマスタ!$A:$D,4,FALSE())),"",VLOOKUP(E800,スタッフマスタ!$A:$D,4,FALSE()))</f>
        <v/>
      </c>
      <c r="I800" s="81"/>
      <c r="J800" s="78" t="str">
        <f aca="false">IF(ISERROR(VLOOKUP(I800,研修区分マスタ!A:B,2,FALSE())),"",VLOOKUP(I800,研修区分マスタ!A:B,2,FALSE()))</f>
        <v/>
      </c>
      <c r="K800" s="82"/>
      <c r="L800" s="83"/>
      <c r="M800" s="84"/>
      <c r="N800" s="85"/>
      <c r="O800" s="86"/>
      <c r="P800" s="69"/>
      <c r="Q800" s="70"/>
      <c r="R800" s="54"/>
      <c r="S800" s="54"/>
      <c r="T800" s="71"/>
      <c r="U800" s="54"/>
    </row>
    <row r="801" customFormat="false" ht="24" hidden="false" customHeight="false" outlineLevel="0" collapsed="false">
      <c r="A801" s="73" t="n">
        <v>799</v>
      </c>
      <c r="B801" s="74"/>
      <c r="C801" s="75"/>
      <c r="D801" s="76"/>
      <c r="E801" s="77"/>
      <c r="F801" s="78" t="str">
        <f aca="false">IF(ISERROR(VLOOKUP(E801,スタッフマスタ!$A:$B,2,FALSE())),"",VLOOKUP(E801,スタッフマスタ!$A:$B,2,FALSE()))</f>
        <v/>
      </c>
      <c r="G801" s="79" t="str">
        <f aca="false">IF(ISERROR(VLOOKUP(E801,スタッフマスタ!$A:$C,3,FALSE())),"",VLOOKUP(E801,スタッフマスタ!$A:$C,3,FALSE()))</f>
        <v/>
      </c>
      <c r="H801" s="80" t="str">
        <f aca="false">IF(ISERROR(VLOOKUP(E801,スタッフマスタ!$A:$D,4,FALSE())),"",VLOOKUP(E801,スタッフマスタ!$A:$D,4,FALSE()))</f>
        <v/>
      </c>
      <c r="I801" s="81"/>
      <c r="J801" s="78" t="str">
        <f aca="false">IF(ISERROR(VLOOKUP(I801,研修区分マスタ!A:B,2,FALSE())),"",VLOOKUP(I801,研修区分マスタ!A:B,2,FALSE()))</f>
        <v/>
      </c>
      <c r="K801" s="82"/>
      <c r="L801" s="83"/>
      <c r="M801" s="84"/>
      <c r="N801" s="85"/>
      <c r="O801" s="86"/>
      <c r="P801" s="69"/>
      <c r="Q801" s="70"/>
      <c r="R801" s="54"/>
      <c r="S801" s="54"/>
      <c r="T801" s="71"/>
      <c r="U801" s="54"/>
    </row>
    <row r="802" customFormat="false" ht="24" hidden="false" customHeight="false" outlineLevel="0" collapsed="false">
      <c r="A802" s="73" t="n">
        <v>800</v>
      </c>
      <c r="B802" s="74"/>
      <c r="C802" s="75"/>
      <c r="D802" s="76"/>
      <c r="E802" s="77"/>
      <c r="F802" s="78" t="str">
        <f aca="false">IF(ISERROR(VLOOKUP(E802,スタッフマスタ!$A:$B,2,FALSE())),"",VLOOKUP(E802,スタッフマスタ!$A:$B,2,FALSE()))</f>
        <v/>
      </c>
      <c r="G802" s="79" t="str">
        <f aca="false">IF(ISERROR(VLOOKUP(E802,スタッフマスタ!$A:$C,3,FALSE())),"",VLOOKUP(E802,スタッフマスタ!$A:$C,3,FALSE()))</f>
        <v/>
      </c>
      <c r="H802" s="80" t="str">
        <f aca="false">IF(ISERROR(VLOOKUP(E802,スタッフマスタ!$A:$D,4,FALSE())),"",VLOOKUP(E802,スタッフマスタ!$A:$D,4,FALSE()))</f>
        <v/>
      </c>
      <c r="I802" s="81"/>
      <c r="J802" s="78" t="str">
        <f aca="false">IF(ISERROR(VLOOKUP(I802,研修区分マスタ!A:B,2,FALSE())),"",VLOOKUP(I802,研修区分マスタ!A:B,2,FALSE()))</f>
        <v/>
      </c>
      <c r="K802" s="82"/>
      <c r="L802" s="83"/>
      <c r="M802" s="84"/>
      <c r="N802" s="85"/>
      <c r="O802" s="86"/>
      <c r="P802" s="69"/>
      <c r="Q802" s="70"/>
      <c r="R802" s="54"/>
      <c r="S802" s="54"/>
      <c r="T802" s="71"/>
      <c r="U802" s="54"/>
    </row>
    <row r="803" customFormat="false" ht="24" hidden="false" customHeight="false" outlineLevel="0" collapsed="false">
      <c r="A803" s="73" t="n">
        <v>801</v>
      </c>
      <c r="B803" s="74"/>
      <c r="C803" s="75"/>
      <c r="D803" s="76"/>
      <c r="E803" s="77"/>
      <c r="F803" s="78" t="str">
        <f aca="false">IF(ISERROR(VLOOKUP(E803,スタッフマスタ!$A:$B,2,FALSE())),"",VLOOKUP(E803,スタッフマスタ!$A:$B,2,FALSE()))</f>
        <v/>
      </c>
      <c r="G803" s="79" t="str">
        <f aca="false">IF(ISERROR(VLOOKUP(E803,スタッフマスタ!$A:$C,3,FALSE())),"",VLOOKUP(E803,スタッフマスタ!$A:$C,3,FALSE()))</f>
        <v/>
      </c>
      <c r="H803" s="80" t="str">
        <f aca="false">IF(ISERROR(VLOOKUP(E803,スタッフマスタ!$A:$D,4,FALSE())),"",VLOOKUP(E803,スタッフマスタ!$A:$D,4,FALSE()))</f>
        <v/>
      </c>
      <c r="I803" s="81"/>
      <c r="J803" s="78" t="str">
        <f aca="false">IF(ISERROR(VLOOKUP(I803,研修区分マスタ!A:B,2,FALSE())),"",VLOOKUP(I803,研修区分マスタ!A:B,2,FALSE()))</f>
        <v/>
      </c>
      <c r="K803" s="82"/>
      <c r="L803" s="83"/>
      <c r="M803" s="84"/>
      <c r="N803" s="85"/>
      <c r="O803" s="86"/>
      <c r="P803" s="69"/>
      <c r="Q803" s="70"/>
      <c r="R803" s="54"/>
      <c r="S803" s="54"/>
      <c r="T803" s="71"/>
      <c r="U803" s="54"/>
    </row>
    <row r="804" customFormat="false" ht="24" hidden="false" customHeight="false" outlineLevel="0" collapsed="false">
      <c r="A804" s="73" t="n">
        <v>802</v>
      </c>
      <c r="B804" s="74"/>
      <c r="C804" s="75"/>
      <c r="D804" s="76"/>
      <c r="E804" s="77"/>
      <c r="F804" s="78" t="str">
        <f aca="false">IF(ISERROR(VLOOKUP(E804,スタッフマスタ!$A:$B,2,FALSE())),"",VLOOKUP(E804,スタッフマスタ!$A:$B,2,FALSE()))</f>
        <v/>
      </c>
      <c r="G804" s="79" t="str">
        <f aca="false">IF(ISERROR(VLOOKUP(E804,スタッフマスタ!$A:$C,3,FALSE())),"",VLOOKUP(E804,スタッフマスタ!$A:$C,3,FALSE()))</f>
        <v/>
      </c>
      <c r="H804" s="80" t="str">
        <f aca="false">IF(ISERROR(VLOOKUP(E804,スタッフマスタ!$A:$D,4,FALSE())),"",VLOOKUP(E804,スタッフマスタ!$A:$D,4,FALSE()))</f>
        <v/>
      </c>
      <c r="I804" s="81"/>
      <c r="J804" s="78" t="str">
        <f aca="false">IF(ISERROR(VLOOKUP(I804,研修区分マスタ!A:B,2,FALSE())),"",VLOOKUP(I804,研修区分マスタ!A:B,2,FALSE()))</f>
        <v/>
      </c>
      <c r="K804" s="82"/>
      <c r="L804" s="83"/>
      <c r="M804" s="84"/>
      <c r="N804" s="85"/>
      <c r="O804" s="86"/>
      <c r="P804" s="69"/>
      <c r="Q804" s="70"/>
      <c r="R804" s="54"/>
      <c r="S804" s="54"/>
      <c r="T804" s="71"/>
      <c r="U804" s="54"/>
    </row>
    <row r="805" customFormat="false" ht="24" hidden="false" customHeight="false" outlineLevel="0" collapsed="false">
      <c r="A805" s="73" t="n">
        <v>803</v>
      </c>
      <c r="B805" s="74"/>
      <c r="C805" s="75"/>
      <c r="D805" s="76"/>
      <c r="E805" s="77"/>
      <c r="F805" s="78" t="str">
        <f aca="false">IF(ISERROR(VLOOKUP(E805,スタッフマスタ!$A:$B,2,FALSE())),"",VLOOKUP(E805,スタッフマスタ!$A:$B,2,FALSE()))</f>
        <v/>
      </c>
      <c r="G805" s="79" t="str">
        <f aca="false">IF(ISERROR(VLOOKUP(E805,スタッフマスタ!$A:$C,3,FALSE())),"",VLOOKUP(E805,スタッフマスタ!$A:$C,3,FALSE()))</f>
        <v/>
      </c>
      <c r="H805" s="80" t="str">
        <f aca="false">IF(ISERROR(VLOOKUP(E805,スタッフマスタ!$A:$D,4,FALSE())),"",VLOOKUP(E805,スタッフマスタ!$A:$D,4,FALSE()))</f>
        <v/>
      </c>
      <c r="I805" s="81"/>
      <c r="J805" s="78" t="str">
        <f aca="false">IF(ISERROR(VLOOKUP(I805,研修区分マスタ!A:B,2,FALSE())),"",VLOOKUP(I805,研修区分マスタ!A:B,2,FALSE()))</f>
        <v/>
      </c>
      <c r="K805" s="82"/>
      <c r="L805" s="83"/>
      <c r="M805" s="84"/>
      <c r="N805" s="85"/>
      <c r="O805" s="86"/>
      <c r="P805" s="69"/>
      <c r="Q805" s="70"/>
      <c r="R805" s="54"/>
      <c r="S805" s="54"/>
      <c r="T805" s="71"/>
      <c r="U805" s="54"/>
    </row>
    <row r="806" customFormat="false" ht="24" hidden="false" customHeight="false" outlineLevel="0" collapsed="false">
      <c r="A806" s="73" t="n">
        <v>804</v>
      </c>
      <c r="B806" s="74"/>
      <c r="C806" s="75"/>
      <c r="D806" s="76"/>
      <c r="E806" s="77"/>
      <c r="F806" s="78" t="str">
        <f aca="false">IF(ISERROR(VLOOKUP(E806,スタッフマスタ!$A:$B,2,FALSE())),"",VLOOKUP(E806,スタッフマスタ!$A:$B,2,FALSE()))</f>
        <v/>
      </c>
      <c r="G806" s="79" t="str">
        <f aca="false">IF(ISERROR(VLOOKUP(E806,スタッフマスタ!$A:$C,3,FALSE())),"",VLOOKUP(E806,スタッフマスタ!$A:$C,3,FALSE()))</f>
        <v/>
      </c>
      <c r="H806" s="80" t="str">
        <f aca="false">IF(ISERROR(VLOOKUP(E806,スタッフマスタ!$A:$D,4,FALSE())),"",VLOOKUP(E806,スタッフマスタ!$A:$D,4,FALSE()))</f>
        <v/>
      </c>
      <c r="I806" s="81"/>
      <c r="J806" s="78" t="str">
        <f aca="false">IF(ISERROR(VLOOKUP(I806,研修区分マスタ!A:B,2,FALSE())),"",VLOOKUP(I806,研修区分マスタ!A:B,2,FALSE()))</f>
        <v/>
      </c>
      <c r="K806" s="82"/>
      <c r="L806" s="83"/>
      <c r="M806" s="84"/>
      <c r="N806" s="85"/>
      <c r="O806" s="86"/>
      <c r="P806" s="69"/>
      <c r="Q806" s="70"/>
      <c r="R806" s="54"/>
      <c r="S806" s="54"/>
      <c r="T806" s="71"/>
      <c r="U806" s="54"/>
    </row>
    <row r="807" customFormat="false" ht="24" hidden="false" customHeight="false" outlineLevel="0" collapsed="false">
      <c r="A807" s="73" t="n">
        <v>805</v>
      </c>
      <c r="B807" s="74"/>
      <c r="C807" s="75"/>
      <c r="D807" s="76"/>
      <c r="E807" s="77"/>
      <c r="F807" s="78" t="str">
        <f aca="false">IF(ISERROR(VLOOKUP(E807,スタッフマスタ!$A:$B,2,FALSE())),"",VLOOKUP(E807,スタッフマスタ!$A:$B,2,FALSE()))</f>
        <v/>
      </c>
      <c r="G807" s="79" t="str">
        <f aca="false">IF(ISERROR(VLOOKUP(E807,スタッフマスタ!$A:$C,3,FALSE())),"",VLOOKUP(E807,スタッフマスタ!$A:$C,3,FALSE()))</f>
        <v/>
      </c>
      <c r="H807" s="80" t="str">
        <f aca="false">IF(ISERROR(VLOOKUP(E807,スタッフマスタ!$A:$D,4,FALSE())),"",VLOOKUP(E807,スタッフマスタ!$A:$D,4,FALSE()))</f>
        <v/>
      </c>
      <c r="I807" s="81"/>
      <c r="J807" s="78" t="str">
        <f aca="false">IF(ISERROR(VLOOKUP(I807,研修区分マスタ!A:B,2,FALSE())),"",VLOOKUP(I807,研修区分マスタ!A:B,2,FALSE()))</f>
        <v/>
      </c>
      <c r="K807" s="82"/>
      <c r="L807" s="83"/>
      <c r="M807" s="84"/>
      <c r="N807" s="85"/>
      <c r="O807" s="86"/>
      <c r="P807" s="69"/>
      <c r="Q807" s="70"/>
      <c r="R807" s="54"/>
      <c r="S807" s="54"/>
      <c r="T807" s="71"/>
      <c r="U807" s="54"/>
    </row>
    <row r="808" customFormat="false" ht="24" hidden="false" customHeight="false" outlineLevel="0" collapsed="false">
      <c r="A808" s="73" t="n">
        <v>806</v>
      </c>
      <c r="B808" s="74"/>
      <c r="C808" s="75"/>
      <c r="D808" s="76"/>
      <c r="E808" s="77"/>
      <c r="F808" s="78" t="str">
        <f aca="false">IF(ISERROR(VLOOKUP(E808,スタッフマスタ!$A:$B,2,FALSE())),"",VLOOKUP(E808,スタッフマスタ!$A:$B,2,FALSE()))</f>
        <v/>
      </c>
      <c r="G808" s="79" t="str">
        <f aca="false">IF(ISERROR(VLOOKUP(E808,スタッフマスタ!$A:$C,3,FALSE())),"",VLOOKUP(E808,スタッフマスタ!$A:$C,3,FALSE()))</f>
        <v/>
      </c>
      <c r="H808" s="80" t="str">
        <f aca="false">IF(ISERROR(VLOOKUP(E808,スタッフマスタ!$A:$D,4,FALSE())),"",VLOOKUP(E808,スタッフマスタ!$A:$D,4,FALSE()))</f>
        <v/>
      </c>
      <c r="I808" s="81"/>
      <c r="J808" s="78" t="str">
        <f aca="false">IF(ISERROR(VLOOKUP(I808,研修区分マスタ!A:B,2,FALSE())),"",VLOOKUP(I808,研修区分マスタ!A:B,2,FALSE()))</f>
        <v/>
      </c>
      <c r="K808" s="82"/>
      <c r="L808" s="83"/>
      <c r="M808" s="84"/>
      <c r="N808" s="85"/>
      <c r="O808" s="86"/>
      <c r="P808" s="69"/>
      <c r="Q808" s="70"/>
      <c r="R808" s="54"/>
      <c r="S808" s="54"/>
      <c r="T808" s="71"/>
      <c r="U808" s="54"/>
    </row>
    <row r="809" customFormat="false" ht="24" hidden="false" customHeight="false" outlineLevel="0" collapsed="false">
      <c r="A809" s="73" t="n">
        <v>807</v>
      </c>
      <c r="B809" s="74"/>
      <c r="C809" s="75"/>
      <c r="D809" s="76"/>
      <c r="E809" s="77"/>
      <c r="F809" s="78" t="str">
        <f aca="false">IF(ISERROR(VLOOKUP(E809,スタッフマスタ!$A:$B,2,FALSE())),"",VLOOKUP(E809,スタッフマスタ!$A:$B,2,FALSE()))</f>
        <v/>
      </c>
      <c r="G809" s="79" t="str">
        <f aca="false">IF(ISERROR(VLOOKUP(E809,スタッフマスタ!$A:$C,3,FALSE())),"",VLOOKUP(E809,スタッフマスタ!$A:$C,3,FALSE()))</f>
        <v/>
      </c>
      <c r="H809" s="80" t="str">
        <f aca="false">IF(ISERROR(VLOOKUP(E809,スタッフマスタ!$A:$D,4,FALSE())),"",VLOOKUP(E809,スタッフマスタ!$A:$D,4,FALSE()))</f>
        <v/>
      </c>
      <c r="I809" s="81"/>
      <c r="J809" s="78" t="str">
        <f aca="false">IF(ISERROR(VLOOKUP(I809,研修区分マスタ!A:B,2,FALSE())),"",VLOOKUP(I809,研修区分マスタ!A:B,2,FALSE()))</f>
        <v/>
      </c>
      <c r="K809" s="82"/>
      <c r="L809" s="83"/>
      <c r="M809" s="84"/>
      <c r="N809" s="85"/>
      <c r="O809" s="86"/>
      <c r="P809" s="69"/>
      <c r="Q809" s="70"/>
      <c r="R809" s="54"/>
      <c r="S809" s="54"/>
      <c r="T809" s="71"/>
      <c r="U809" s="54"/>
    </row>
    <row r="810" customFormat="false" ht="24" hidden="false" customHeight="false" outlineLevel="0" collapsed="false">
      <c r="A810" s="73" t="n">
        <v>808</v>
      </c>
      <c r="B810" s="74"/>
      <c r="C810" s="75"/>
      <c r="D810" s="76"/>
      <c r="E810" s="77"/>
      <c r="F810" s="78" t="str">
        <f aca="false">IF(ISERROR(VLOOKUP(E810,スタッフマスタ!$A:$B,2,FALSE())),"",VLOOKUP(E810,スタッフマスタ!$A:$B,2,FALSE()))</f>
        <v/>
      </c>
      <c r="G810" s="79" t="str">
        <f aca="false">IF(ISERROR(VLOOKUP(E810,スタッフマスタ!$A:$C,3,FALSE())),"",VLOOKUP(E810,スタッフマスタ!$A:$C,3,FALSE()))</f>
        <v/>
      </c>
      <c r="H810" s="80" t="str">
        <f aca="false">IF(ISERROR(VLOOKUP(E810,スタッフマスタ!$A:$D,4,FALSE())),"",VLOOKUP(E810,スタッフマスタ!$A:$D,4,FALSE()))</f>
        <v/>
      </c>
      <c r="I810" s="81"/>
      <c r="J810" s="78" t="str">
        <f aca="false">IF(ISERROR(VLOOKUP(I810,研修区分マスタ!A:B,2,FALSE())),"",VLOOKUP(I810,研修区分マスタ!A:B,2,FALSE()))</f>
        <v/>
      </c>
      <c r="K810" s="82"/>
      <c r="L810" s="83"/>
      <c r="M810" s="84"/>
      <c r="N810" s="85"/>
      <c r="O810" s="86"/>
      <c r="P810" s="69"/>
      <c r="Q810" s="70"/>
      <c r="R810" s="54"/>
      <c r="S810" s="54"/>
      <c r="T810" s="71"/>
      <c r="U810" s="54"/>
    </row>
    <row r="811" customFormat="false" ht="24" hidden="false" customHeight="false" outlineLevel="0" collapsed="false">
      <c r="A811" s="73" t="n">
        <v>809</v>
      </c>
      <c r="B811" s="74"/>
      <c r="C811" s="75"/>
      <c r="D811" s="76"/>
      <c r="E811" s="77"/>
      <c r="F811" s="78" t="str">
        <f aca="false">IF(ISERROR(VLOOKUP(E811,スタッフマスタ!$A:$B,2,FALSE())),"",VLOOKUP(E811,スタッフマスタ!$A:$B,2,FALSE()))</f>
        <v/>
      </c>
      <c r="G811" s="79" t="str">
        <f aca="false">IF(ISERROR(VLOOKUP(E811,スタッフマスタ!$A:$C,3,FALSE())),"",VLOOKUP(E811,スタッフマスタ!$A:$C,3,FALSE()))</f>
        <v/>
      </c>
      <c r="H811" s="80" t="str">
        <f aca="false">IF(ISERROR(VLOOKUP(E811,スタッフマスタ!$A:$D,4,FALSE())),"",VLOOKUP(E811,スタッフマスタ!$A:$D,4,FALSE()))</f>
        <v/>
      </c>
      <c r="I811" s="81"/>
      <c r="J811" s="78" t="str">
        <f aca="false">IF(ISERROR(VLOOKUP(I811,研修区分マスタ!A:B,2,FALSE())),"",VLOOKUP(I811,研修区分マスタ!A:B,2,FALSE()))</f>
        <v/>
      </c>
      <c r="K811" s="82"/>
      <c r="L811" s="83"/>
      <c r="M811" s="84"/>
      <c r="N811" s="85"/>
      <c r="O811" s="86"/>
      <c r="P811" s="69"/>
      <c r="Q811" s="70"/>
      <c r="R811" s="54"/>
      <c r="S811" s="54"/>
      <c r="T811" s="71"/>
      <c r="U811" s="54"/>
    </row>
    <row r="812" customFormat="false" ht="24" hidden="false" customHeight="false" outlineLevel="0" collapsed="false">
      <c r="A812" s="73" t="n">
        <v>810</v>
      </c>
      <c r="B812" s="74"/>
      <c r="C812" s="75"/>
      <c r="D812" s="76"/>
      <c r="E812" s="77"/>
      <c r="F812" s="78" t="str">
        <f aca="false">IF(ISERROR(VLOOKUP(E812,スタッフマスタ!$A:$B,2,FALSE())),"",VLOOKUP(E812,スタッフマスタ!$A:$B,2,FALSE()))</f>
        <v/>
      </c>
      <c r="G812" s="79" t="str">
        <f aca="false">IF(ISERROR(VLOOKUP(E812,スタッフマスタ!$A:$C,3,FALSE())),"",VLOOKUP(E812,スタッフマスタ!$A:$C,3,FALSE()))</f>
        <v/>
      </c>
      <c r="H812" s="80" t="str">
        <f aca="false">IF(ISERROR(VLOOKUP(E812,スタッフマスタ!$A:$D,4,FALSE())),"",VLOOKUP(E812,スタッフマスタ!$A:$D,4,FALSE()))</f>
        <v/>
      </c>
      <c r="I812" s="81"/>
      <c r="J812" s="78" t="str">
        <f aca="false">IF(ISERROR(VLOOKUP(I812,研修区分マスタ!A:B,2,FALSE())),"",VLOOKUP(I812,研修区分マスタ!A:B,2,FALSE()))</f>
        <v/>
      </c>
      <c r="K812" s="82"/>
      <c r="L812" s="83"/>
      <c r="M812" s="84"/>
      <c r="N812" s="85"/>
      <c r="O812" s="86"/>
      <c r="P812" s="69"/>
      <c r="Q812" s="70"/>
      <c r="R812" s="54"/>
      <c r="S812" s="54"/>
      <c r="T812" s="71"/>
      <c r="U812" s="54"/>
    </row>
    <row r="813" customFormat="false" ht="24" hidden="false" customHeight="false" outlineLevel="0" collapsed="false">
      <c r="A813" s="73" t="n">
        <v>811</v>
      </c>
      <c r="B813" s="74"/>
      <c r="C813" s="75"/>
      <c r="D813" s="76"/>
      <c r="E813" s="77"/>
      <c r="F813" s="78" t="str">
        <f aca="false">IF(ISERROR(VLOOKUP(E813,スタッフマスタ!$A:$B,2,FALSE())),"",VLOOKUP(E813,スタッフマスタ!$A:$B,2,FALSE()))</f>
        <v/>
      </c>
      <c r="G813" s="79" t="str">
        <f aca="false">IF(ISERROR(VLOOKUP(E813,スタッフマスタ!$A:$C,3,FALSE())),"",VLOOKUP(E813,スタッフマスタ!$A:$C,3,FALSE()))</f>
        <v/>
      </c>
      <c r="H813" s="80" t="str">
        <f aca="false">IF(ISERROR(VLOOKUP(E813,スタッフマスタ!$A:$D,4,FALSE())),"",VLOOKUP(E813,スタッフマスタ!$A:$D,4,FALSE()))</f>
        <v/>
      </c>
      <c r="I813" s="81"/>
      <c r="J813" s="78" t="str">
        <f aca="false">IF(ISERROR(VLOOKUP(I813,研修区分マスタ!A:B,2,FALSE())),"",VLOOKUP(I813,研修区分マスタ!A:B,2,FALSE()))</f>
        <v/>
      </c>
      <c r="K813" s="82"/>
      <c r="L813" s="83"/>
      <c r="M813" s="84"/>
      <c r="N813" s="85"/>
      <c r="O813" s="86"/>
      <c r="P813" s="69"/>
      <c r="Q813" s="70"/>
      <c r="R813" s="54"/>
      <c r="S813" s="54"/>
      <c r="T813" s="71"/>
      <c r="U813" s="54"/>
    </row>
    <row r="814" customFormat="false" ht="24" hidden="false" customHeight="false" outlineLevel="0" collapsed="false">
      <c r="A814" s="73" t="n">
        <v>812</v>
      </c>
      <c r="B814" s="74"/>
      <c r="C814" s="75"/>
      <c r="D814" s="76"/>
      <c r="E814" s="77"/>
      <c r="F814" s="78" t="str">
        <f aca="false">IF(ISERROR(VLOOKUP(E814,スタッフマスタ!$A:$B,2,FALSE())),"",VLOOKUP(E814,スタッフマスタ!$A:$B,2,FALSE()))</f>
        <v/>
      </c>
      <c r="G814" s="79" t="str">
        <f aca="false">IF(ISERROR(VLOOKUP(E814,スタッフマスタ!$A:$C,3,FALSE())),"",VLOOKUP(E814,スタッフマスタ!$A:$C,3,FALSE()))</f>
        <v/>
      </c>
      <c r="H814" s="80" t="str">
        <f aca="false">IF(ISERROR(VLOOKUP(E814,スタッフマスタ!$A:$D,4,FALSE())),"",VLOOKUP(E814,スタッフマスタ!$A:$D,4,FALSE()))</f>
        <v/>
      </c>
      <c r="I814" s="81"/>
      <c r="J814" s="78" t="str">
        <f aca="false">IF(ISERROR(VLOOKUP(I814,研修区分マスタ!A:B,2,FALSE())),"",VLOOKUP(I814,研修区分マスタ!A:B,2,FALSE()))</f>
        <v/>
      </c>
      <c r="K814" s="82"/>
      <c r="L814" s="83"/>
      <c r="M814" s="84"/>
      <c r="N814" s="85"/>
      <c r="O814" s="86"/>
      <c r="P814" s="69"/>
      <c r="Q814" s="70"/>
      <c r="R814" s="54"/>
      <c r="S814" s="54"/>
      <c r="T814" s="71"/>
      <c r="U814" s="54"/>
    </row>
    <row r="815" customFormat="false" ht="24" hidden="false" customHeight="false" outlineLevel="0" collapsed="false">
      <c r="A815" s="73" t="n">
        <v>813</v>
      </c>
      <c r="B815" s="74"/>
      <c r="C815" s="75"/>
      <c r="D815" s="76"/>
      <c r="E815" s="77"/>
      <c r="F815" s="78" t="str">
        <f aca="false">IF(ISERROR(VLOOKUP(E815,スタッフマスタ!$A:$B,2,FALSE())),"",VLOOKUP(E815,スタッフマスタ!$A:$B,2,FALSE()))</f>
        <v/>
      </c>
      <c r="G815" s="79" t="str">
        <f aca="false">IF(ISERROR(VLOOKUP(E815,スタッフマスタ!$A:$C,3,FALSE())),"",VLOOKUP(E815,スタッフマスタ!$A:$C,3,FALSE()))</f>
        <v/>
      </c>
      <c r="H815" s="80" t="str">
        <f aca="false">IF(ISERROR(VLOOKUP(E815,スタッフマスタ!$A:$D,4,FALSE())),"",VLOOKUP(E815,スタッフマスタ!$A:$D,4,FALSE()))</f>
        <v/>
      </c>
      <c r="I815" s="81"/>
      <c r="J815" s="78" t="str">
        <f aca="false">IF(ISERROR(VLOOKUP(I815,研修区分マスタ!A:B,2,FALSE())),"",VLOOKUP(I815,研修区分マスタ!A:B,2,FALSE()))</f>
        <v/>
      </c>
      <c r="K815" s="82"/>
      <c r="L815" s="83"/>
      <c r="M815" s="84"/>
      <c r="N815" s="85"/>
      <c r="O815" s="86"/>
      <c r="P815" s="69"/>
      <c r="Q815" s="70"/>
      <c r="R815" s="54"/>
      <c r="S815" s="54"/>
      <c r="T815" s="71"/>
      <c r="U815" s="54"/>
    </row>
    <row r="816" customFormat="false" ht="24" hidden="false" customHeight="false" outlineLevel="0" collapsed="false">
      <c r="A816" s="73" t="n">
        <v>814</v>
      </c>
      <c r="B816" s="74"/>
      <c r="C816" s="75"/>
      <c r="D816" s="76"/>
      <c r="E816" s="77"/>
      <c r="F816" s="78" t="str">
        <f aca="false">IF(ISERROR(VLOOKUP(E816,スタッフマスタ!$A:$B,2,FALSE())),"",VLOOKUP(E816,スタッフマスタ!$A:$B,2,FALSE()))</f>
        <v/>
      </c>
      <c r="G816" s="79" t="str">
        <f aca="false">IF(ISERROR(VLOOKUP(E816,スタッフマスタ!$A:$C,3,FALSE())),"",VLOOKUP(E816,スタッフマスタ!$A:$C,3,FALSE()))</f>
        <v/>
      </c>
      <c r="H816" s="80" t="str">
        <f aca="false">IF(ISERROR(VLOOKUP(E816,スタッフマスタ!$A:$D,4,FALSE())),"",VLOOKUP(E816,スタッフマスタ!$A:$D,4,FALSE()))</f>
        <v/>
      </c>
      <c r="I816" s="81"/>
      <c r="J816" s="78" t="str">
        <f aca="false">IF(ISERROR(VLOOKUP(I816,研修区分マスタ!A:B,2,FALSE())),"",VLOOKUP(I816,研修区分マスタ!A:B,2,FALSE()))</f>
        <v/>
      </c>
      <c r="K816" s="82"/>
      <c r="L816" s="83"/>
      <c r="M816" s="84"/>
      <c r="N816" s="85"/>
      <c r="O816" s="86"/>
      <c r="P816" s="69"/>
      <c r="Q816" s="70"/>
      <c r="R816" s="54"/>
      <c r="S816" s="54"/>
      <c r="T816" s="71"/>
      <c r="U816" s="54"/>
    </row>
    <row r="817" customFormat="false" ht="24" hidden="false" customHeight="false" outlineLevel="0" collapsed="false">
      <c r="A817" s="73" t="n">
        <v>815</v>
      </c>
      <c r="B817" s="74"/>
      <c r="C817" s="75"/>
      <c r="D817" s="76"/>
      <c r="E817" s="77"/>
      <c r="F817" s="78" t="str">
        <f aca="false">IF(ISERROR(VLOOKUP(E817,スタッフマスタ!$A:$B,2,FALSE())),"",VLOOKUP(E817,スタッフマスタ!$A:$B,2,FALSE()))</f>
        <v/>
      </c>
      <c r="G817" s="79" t="str">
        <f aca="false">IF(ISERROR(VLOOKUP(E817,スタッフマスタ!$A:$C,3,FALSE())),"",VLOOKUP(E817,スタッフマスタ!$A:$C,3,FALSE()))</f>
        <v/>
      </c>
      <c r="H817" s="80" t="str">
        <f aca="false">IF(ISERROR(VLOOKUP(E817,スタッフマスタ!$A:$D,4,FALSE())),"",VLOOKUP(E817,スタッフマスタ!$A:$D,4,FALSE()))</f>
        <v/>
      </c>
      <c r="I817" s="81"/>
      <c r="J817" s="78" t="str">
        <f aca="false">IF(ISERROR(VLOOKUP(I817,研修区分マスタ!A:B,2,FALSE())),"",VLOOKUP(I817,研修区分マスタ!A:B,2,FALSE()))</f>
        <v/>
      </c>
      <c r="K817" s="82"/>
      <c r="L817" s="83"/>
      <c r="M817" s="84"/>
      <c r="N817" s="85"/>
      <c r="O817" s="86"/>
      <c r="P817" s="69"/>
      <c r="Q817" s="70"/>
      <c r="R817" s="54"/>
      <c r="S817" s="54"/>
      <c r="T817" s="71"/>
      <c r="U817" s="54"/>
    </row>
    <row r="818" customFormat="false" ht="24" hidden="false" customHeight="false" outlineLevel="0" collapsed="false">
      <c r="A818" s="73" t="n">
        <v>816</v>
      </c>
      <c r="B818" s="74"/>
      <c r="C818" s="75"/>
      <c r="D818" s="76"/>
      <c r="E818" s="77"/>
      <c r="F818" s="78" t="str">
        <f aca="false">IF(ISERROR(VLOOKUP(E818,スタッフマスタ!$A:$B,2,FALSE())),"",VLOOKUP(E818,スタッフマスタ!$A:$B,2,FALSE()))</f>
        <v/>
      </c>
      <c r="G818" s="79" t="str">
        <f aca="false">IF(ISERROR(VLOOKUP(E818,スタッフマスタ!$A:$C,3,FALSE())),"",VLOOKUP(E818,スタッフマスタ!$A:$C,3,FALSE()))</f>
        <v/>
      </c>
      <c r="H818" s="80" t="str">
        <f aca="false">IF(ISERROR(VLOOKUP(E818,スタッフマスタ!$A:$D,4,FALSE())),"",VLOOKUP(E818,スタッフマスタ!$A:$D,4,FALSE()))</f>
        <v/>
      </c>
      <c r="I818" s="81"/>
      <c r="J818" s="78" t="str">
        <f aca="false">IF(ISERROR(VLOOKUP(I818,研修区分マスタ!A:B,2,FALSE())),"",VLOOKUP(I818,研修区分マスタ!A:B,2,FALSE()))</f>
        <v/>
      </c>
      <c r="K818" s="82"/>
      <c r="L818" s="83"/>
      <c r="M818" s="84"/>
      <c r="N818" s="85"/>
      <c r="O818" s="86"/>
      <c r="P818" s="69"/>
      <c r="Q818" s="70"/>
      <c r="R818" s="54"/>
      <c r="S818" s="54"/>
      <c r="T818" s="71"/>
      <c r="U818" s="54"/>
    </row>
    <row r="819" customFormat="false" ht="24" hidden="false" customHeight="false" outlineLevel="0" collapsed="false">
      <c r="A819" s="73" t="n">
        <v>817</v>
      </c>
      <c r="B819" s="74"/>
      <c r="C819" s="75"/>
      <c r="D819" s="76"/>
      <c r="E819" s="77"/>
      <c r="F819" s="78" t="str">
        <f aca="false">IF(ISERROR(VLOOKUP(E819,スタッフマスタ!$A:$B,2,FALSE())),"",VLOOKUP(E819,スタッフマスタ!$A:$B,2,FALSE()))</f>
        <v/>
      </c>
      <c r="G819" s="79" t="str">
        <f aca="false">IF(ISERROR(VLOOKUP(E819,スタッフマスタ!$A:$C,3,FALSE())),"",VLOOKUP(E819,スタッフマスタ!$A:$C,3,FALSE()))</f>
        <v/>
      </c>
      <c r="H819" s="80" t="str">
        <f aca="false">IF(ISERROR(VLOOKUP(E819,スタッフマスタ!$A:$D,4,FALSE())),"",VLOOKUP(E819,スタッフマスタ!$A:$D,4,FALSE()))</f>
        <v/>
      </c>
      <c r="I819" s="81"/>
      <c r="J819" s="78" t="str">
        <f aca="false">IF(ISERROR(VLOOKUP(I819,研修区分マスタ!A:B,2,FALSE())),"",VLOOKUP(I819,研修区分マスタ!A:B,2,FALSE()))</f>
        <v/>
      </c>
      <c r="K819" s="82"/>
      <c r="L819" s="83"/>
      <c r="M819" s="84"/>
      <c r="N819" s="85"/>
      <c r="O819" s="86"/>
      <c r="P819" s="69"/>
      <c r="Q819" s="70"/>
      <c r="R819" s="54"/>
      <c r="S819" s="54"/>
      <c r="T819" s="71"/>
      <c r="U819" s="54"/>
    </row>
    <row r="820" customFormat="false" ht="24" hidden="false" customHeight="false" outlineLevel="0" collapsed="false">
      <c r="A820" s="73" t="n">
        <v>818</v>
      </c>
      <c r="B820" s="74"/>
      <c r="C820" s="75"/>
      <c r="D820" s="76"/>
      <c r="E820" s="77"/>
      <c r="F820" s="78" t="str">
        <f aca="false">IF(ISERROR(VLOOKUP(E820,スタッフマスタ!$A:$B,2,FALSE())),"",VLOOKUP(E820,スタッフマスタ!$A:$B,2,FALSE()))</f>
        <v/>
      </c>
      <c r="G820" s="79" t="str">
        <f aca="false">IF(ISERROR(VLOOKUP(E820,スタッフマスタ!$A:$C,3,FALSE())),"",VLOOKUP(E820,スタッフマスタ!$A:$C,3,FALSE()))</f>
        <v/>
      </c>
      <c r="H820" s="80" t="str">
        <f aca="false">IF(ISERROR(VLOOKUP(E820,スタッフマスタ!$A:$D,4,FALSE())),"",VLOOKUP(E820,スタッフマスタ!$A:$D,4,FALSE()))</f>
        <v/>
      </c>
      <c r="I820" s="81"/>
      <c r="J820" s="78" t="str">
        <f aca="false">IF(ISERROR(VLOOKUP(I820,研修区分マスタ!A:B,2,FALSE())),"",VLOOKUP(I820,研修区分マスタ!A:B,2,FALSE()))</f>
        <v/>
      </c>
      <c r="K820" s="82"/>
      <c r="L820" s="83"/>
      <c r="M820" s="84"/>
      <c r="N820" s="85"/>
      <c r="O820" s="86"/>
      <c r="P820" s="69"/>
      <c r="Q820" s="70"/>
      <c r="R820" s="54"/>
      <c r="S820" s="54"/>
      <c r="T820" s="71"/>
      <c r="U820" s="54"/>
    </row>
    <row r="821" customFormat="false" ht="24" hidden="false" customHeight="false" outlineLevel="0" collapsed="false">
      <c r="A821" s="73" t="n">
        <v>819</v>
      </c>
      <c r="B821" s="74"/>
      <c r="C821" s="75"/>
      <c r="D821" s="76"/>
      <c r="E821" s="77"/>
      <c r="F821" s="78" t="str">
        <f aca="false">IF(ISERROR(VLOOKUP(E821,スタッフマスタ!$A:$B,2,FALSE())),"",VLOOKUP(E821,スタッフマスタ!$A:$B,2,FALSE()))</f>
        <v/>
      </c>
      <c r="G821" s="79" t="str">
        <f aca="false">IF(ISERROR(VLOOKUP(E821,スタッフマスタ!$A:$C,3,FALSE())),"",VLOOKUP(E821,スタッフマスタ!$A:$C,3,FALSE()))</f>
        <v/>
      </c>
      <c r="H821" s="80" t="str">
        <f aca="false">IF(ISERROR(VLOOKUP(E821,スタッフマスタ!$A:$D,4,FALSE())),"",VLOOKUP(E821,スタッフマスタ!$A:$D,4,FALSE()))</f>
        <v/>
      </c>
      <c r="I821" s="81"/>
      <c r="J821" s="78" t="str">
        <f aca="false">IF(ISERROR(VLOOKUP(I821,研修区分マスタ!A:B,2,FALSE())),"",VLOOKUP(I821,研修区分マスタ!A:B,2,FALSE()))</f>
        <v/>
      </c>
      <c r="K821" s="82"/>
      <c r="L821" s="83"/>
      <c r="M821" s="84"/>
      <c r="N821" s="85"/>
      <c r="O821" s="86"/>
      <c r="P821" s="69"/>
      <c r="Q821" s="70"/>
      <c r="R821" s="54"/>
      <c r="S821" s="54"/>
      <c r="T821" s="71"/>
      <c r="U821" s="54"/>
    </row>
    <row r="822" customFormat="false" ht="24" hidden="false" customHeight="false" outlineLevel="0" collapsed="false">
      <c r="A822" s="73" t="n">
        <v>820</v>
      </c>
      <c r="B822" s="74"/>
      <c r="C822" s="75"/>
      <c r="D822" s="76"/>
      <c r="E822" s="77"/>
      <c r="F822" s="78" t="str">
        <f aca="false">IF(ISERROR(VLOOKUP(E822,スタッフマスタ!$A:$B,2,FALSE())),"",VLOOKUP(E822,スタッフマスタ!$A:$B,2,FALSE()))</f>
        <v/>
      </c>
      <c r="G822" s="79" t="str">
        <f aca="false">IF(ISERROR(VLOOKUP(E822,スタッフマスタ!$A:$C,3,FALSE())),"",VLOOKUP(E822,スタッフマスタ!$A:$C,3,FALSE()))</f>
        <v/>
      </c>
      <c r="H822" s="80" t="str">
        <f aca="false">IF(ISERROR(VLOOKUP(E822,スタッフマスタ!$A:$D,4,FALSE())),"",VLOOKUP(E822,スタッフマスタ!$A:$D,4,FALSE()))</f>
        <v/>
      </c>
      <c r="I822" s="81"/>
      <c r="J822" s="78" t="str">
        <f aca="false">IF(ISERROR(VLOOKUP(I822,研修区分マスタ!A:B,2,FALSE())),"",VLOOKUP(I822,研修区分マスタ!A:B,2,FALSE()))</f>
        <v/>
      </c>
      <c r="K822" s="82"/>
      <c r="L822" s="83"/>
      <c r="M822" s="84"/>
      <c r="N822" s="85"/>
      <c r="O822" s="86"/>
      <c r="P822" s="69"/>
      <c r="Q822" s="70"/>
      <c r="R822" s="54"/>
      <c r="S822" s="54"/>
      <c r="T822" s="71"/>
      <c r="U822" s="54"/>
    </row>
    <row r="823" customFormat="false" ht="24" hidden="false" customHeight="false" outlineLevel="0" collapsed="false">
      <c r="A823" s="73" t="n">
        <v>821</v>
      </c>
      <c r="B823" s="74"/>
      <c r="C823" s="75"/>
      <c r="D823" s="76"/>
      <c r="E823" s="77"/>
      <c r="F823" s="78" t="str">
        <f aca="false">IF(ISERROR(VLOOKUP(E823,スタッフマスタ!$A:$B,2,FALSE())),"",VLOOKUP(E823,スタッフマスタ!$A:$B,2,FALSE()))</f>
        <v/>
      </c>
      <c r="G823" s="79" t="str">
        <f aca="false">IF(ISERROR(VLOOKUP(E823,スタッフマスタ!$A:$C,3,FALSE())),"",VLOOKUP(E823,スタッフマスタ!$A:$C,3,FALSE()))</f>
        <v/>
      </c>
      <c r="H823" s="80" t="str">
        <f aca="false">IF(ISERROR(VLOOKUP(E823,スタッフマスタ!$A:$D,4,FALSE())),"",VLOOKUP(E823,スタッフマスタ!$A:$D,4,FALSE()))</f>
        <v/>
      </c>
      <c r="I823" s="81"/>
      <c r="J823" s="78" t="str">
        <f aca="false">IF(ISERROR(VLOOKUP(I823,研修区分マスタ!A:B,2,FALSE())),"",VLOOKUP(I823,研修区分マスタ!A:B,2,FALSE()))</f>
        <v/>
      </c>
      <c r="K823" s="82"/>
      <c r="L823" s="83"/>
      <c r="M823" s="84"/>
      <c r="N823" s="85"/>
      <c r="O823" s="86"/>
      <c r="P823" s="69"/>
      <c r="Q823" s="70"/>
      <c r="R823" s="54"/>
      <c r="S823" s="54"/>
      <c r="T823" s="71"/>
      <c r="U823" s="54"/>
    </row>
    <row r="824" customFormat="false" ht="24" hidden="false" customHeight="false" outlineLevel="0" collapsed="false">
      <c r="A824" s="73" t="n">
        <v>822</v>
      </c>
      <c r="B824" s="74"/>
      <c r="C824" s="75"/>
      <c r="D824" s="76"/>
      <c r="E824" s="77"/>
      <c r="F824" s="78" t="str">
        <f aca="false">IF(ISERROR(VLOOKUP(E824,スタッフマスタ!$A:$B,2,FALSE())),"",VLOOKUP(E824,スタッフマスタ!$A:$B,2,FALSE()))</f>
        <v/>
      </c>
      <c r="G824" s="79" t="str">
        <f aca="false">IF(ISERROR(VLOOKUP(E824,スタッフマスタ!$A:$C,3,FALSE())),"",VLOOKUP(E824,スタッフマスタ!$A:$C,3,FALSE()))</f>
        <v/>
      </c>
      <c r="H824" s="80" t="str">
        <f aca="false">IF(ISERROR(VLOOKUP(E824,スタッフマスタ!$A:$D,4,FALSE())),"",VLOOKUP(E824,スタッフマスタ!$A:$D,4,FALSE()))</f>
        <v/>
      </c>
      <c r="I824" s="81"/>
      <c r="J824" s="78" t="str">
        <f aca="false">IF(ISERROR(VLOOKUP(I824,研修区分マスタ!A:B,2,FALSE())),"",VLOOKUP(I824,研修区分マスタ!A:B,2,FALSE()))</f>
        <v/>
      </c>
      <c r="K824" s="82"/>
      <c r="L824" s="83"/>
      <c r="M824" s="84"/>
      <c r="N824" s="85"/>
      <c r="O824" s="86"/>
      <c r="P824" s="69"/>
      <c r="Q824" s="70"/>
      <c r="R824" s="54"/>
      <c r="S824" s="54"/>
      <c r="T824" s="71"/>
      <c r="U824" s="54"/>
    </row>
    <row r="825" customFormat="false" ht="24" hidden="false" customHeight="false" outlineLevel="0" collapsed="false">
      <c r="A825" s="73" t="n">
        <v>823</v>
      </c>
      <c r="B825" s="74"/>
      <c r="C825" s="75"/>
      <c r="D825" s="76"/>
      <c r="E825" s="77"/>
      <c r="F825" s="78" t="str">
        <f aca="false">IF(ISERROR(VLOOKUP(E825,スタッフマスタ!$A:$B,2,FALSE())),"",VLOOKUP(E825,スタッフマスタ!$A:$B,2,FALSE()))</f>
        <v/>
      </c>
      <c r="G825" s="79" t="str">
        <f aca="false">IF(ISERROR(VLOOKUP(E825,スタッフマスタ!$A:$C,3,FALSE())),"",VLOOKUP(E825,スタッフマスタ!$A:$C,3,FALSE()))</f>
        <v/>
      </c>
      <c r="H825" s="80" t="str">
        <f aca="false">IF(ISERROR(VLOOKUP(E825,スタッフマスタ!$A:$D,4,FALSE())),"",VLOOKUP(E825,スタッフマスタ!$A:$D,4,FALSE()))</f>
        <v/>
      </c>
      <c r="I825" s="81"/>
      <c r="J825" s="78" t="str">
        <f aca="false">IF(ISERROR(VLOOKUP(I825,研修区分マスタ!A:B,2,FALSE())),"",VLOOKUP(I825,研修区分マスタ!A:B,2,FALSE()))</f>
        <v/>
      </c>
      <c r="K825" s="82"/>
      <c r="L825" s="83"/>
      <c r="M825" s="84"/>
      <c r="N825" s="85"/>
      <c r="O825" s="86"/>
      <c r="P825" s="69"/>
      <c r="Q825" s="70"/>
      <c r="R825" s="54"/>
      <c r="S825" s="54"/>
      <c r="T825" s="71"/>
      <c r="U825" s="54"/>
    </row>
    <row r="826" customFormat="false" ht="24" hidden="false" customHeight="false" outlineLevel="0" collapsed="false">
      <c r="A826" s="73" t="n">
        <v>824</v>
      </c>
      <c r="B826" s="74"/>
      <c r="C826" s="75"/>
      <c r="D826" s="76"/>
      <c r="E826" s="77"/>
      <c r="F826" s="78" t="str">
        <f aca="false">IF(ISERROR(VLOOKUP(E826,スタッフマスタ!$A:$B,2,FALSE())),"",VLOOKUP(E826,スタッフマスタ!$A:$B,2,FALSE()))</f>
        <v/>
      </c>
      <c r="G826" s="79" t="str">
        <f aca="false">IF(ISERROR(VLOOKUP(E826,スタッフマスタ!$A:$C,3,FALSE())),"",VLOOKUP(E826,スタッフマスタ!$A:$C,3,FALSE()))</f>
        <v/>
      </c>
      <c r="H826" s="80" t="str">
        <f aca="false">IF(ISERROR(VLOOKUP(E826,スタッフマスタ!$A:$D,4,FALSE())),"",VLOOKUP(E826,スタッフマスタ!$A:$D,4,FALSE()))</f>
        <v/>
      </c>
      <c r="I826" s="81"/>
      <c r="J826" s="78" t="str">
        <f aca="false">IF(ISERROR(VLOOKUP(I826,研修区分マスタ!A:B,2,FALSE())),"",VLOOKUP(I826,研修区分マスタ!A:B,2,FALSE()))</f>
        <v/>
      </c>
      <c r="K826" s="82"/>
      <c r="L826" s="83"/>
      <c r="M826" s="84"/>
      <c r="N826" s="85"/>
      <c r="O826" s="86"/>
      <c r="P826" s="69"/>
      <c r="Q826" s="70"/>
      <c r="R826" s="54"/>
      <c r="S826" s="54"/>
      <c r="T826" s="71"/>
      <c r="U826" s="54"/>
    </row>
    <row r="827" customFormat="false" ht="24" hidden="false" customHeight="false" outlineLevel="0" collapsed="false">
      <c r="A827" s="73" t="n">
        <v>825</v>
      </c>
      <c r="B827" s="74"/>
      <c r="C827" s="75"/>
      <c r="D827" s="76"/>
      <c r="E827" s="77"/>
      <c r="F827" s="78" t="str">
        <f aca="false">IF(ISERROR(VLOOKUP(E827,スタッフマスタ!$A:$B,2,FALSE())),"",VLOOKUP(E827,スタッフマスタ!$A:$B,2,FALSE()))</f>
        <v/>
      </c>
      <c r="G827" s="79" t="str">
        <f aca="false">IF(ISERROR(VLOOKUP(E827,スタッフマスタ!$A:$C,3,FALSE())),"",VLOOKUP(E827,スタッフマスタ!$A:$C,3,FALSE()))</f>
        <v/>
      </c>
      <c r="H827" s="80" t="str">
        <f aca="false">IF(ISERROR(VLOOKUP(E827,スタッフマスタ!$A:$D,4,FALSE())),"",VLOOKUP(E827,スタッフマスタ!$A:$D,4,FALSE()))</f>
        <v/>
      </c>
      <c r="I827" s="81"/>
      <c r="J827" s="78" t="str">
        <f aca="false">IF(ISERROR(VLOOKUP(I827,研修区分マスタ!A:B,2,FALSE())),"",VLOOKUP(I827,研修区分マスタ!A:B,2,FALSE()))</f>
        <v/>
      </c>
      <c r="K827" s="82"/>
      <c r="L827" s="83"/>
      <c r="M827" s="84"/>
      <c r="N827" s="85"/>
      <c r="O827" s="86"/>
      <c r="P827" s="69"/>
      <c r="Q827" s="70"/>
      <c r="R827" s="54"/>
      <c r="S827" s="54"/>
      <c r="T827" s="71"/>
      <c r="U827" s="54"/>
    </row>
    <row r="828" customFormat="false" ht="24" hidden="false" customHeight="false" outlineLevel="0" collapsed="false">
      <c r="A828" s="73" t="n">
        <v>826</v>
      </c>
      <c r="B828" s="74"/>
      <c r="C828" s="75"/>
      <c r="D828" s="76"/>
      <c r="E828" s="77"/>
      <c r="F828" s="78" t="str">
        <f aca="false">IF(ISERROR(VLOOKUP(E828,スタッフマスタ!$A:$B,2,FALSE())),"",VLOOKUP(E828,スタッフマスタ!$A:$B,2,FALSE()))</f>
        <v/>
      </c>
      <c r="G828" s="79" t="str">
        <f aca="false">IF(ISERROR(VLOOKUP(E828,スタッフマスタ!$A:$C,3,FALSE())),"",VLOOKUP(E828,スタッフマスタ!$A:$C,3,FALSE()))</f>
        <v/>
      </c>
      <c r="H828" s="80" t="str">
        <f aca="false">IF(ISERROR(VLOOKUP(E828,スタッフマスタ!$A:$D,4,FALSE())),"",VLOOKUP(E828,スタッフマスタ!$A:$D,4,FALSE()))</f>
        <v/>
      </c>
      <c r="I828" s="81"/>
      <c r="J828" s="78" t="str">
        <f aca="false">IF(ISERROR(VLOOKUP(I828,研修区分マスタ!A:B,2,FALSE())),"",VLOOKUP(I828,研修区分マスタ!A:B,2,FALSE()))</f>
        <v/>
      </c>
      <c r="K828" s="82"/>
      <c r="L828" s="83"/>
      <c r="M828" s="84"/>
      <c r="N828" s="85"/>
      <c r="O828" s="86"/>
      <c r="P828" s="69"/>
      <c r="Q828" s="70"/>
      <c r="R828" s="54"/>
      <c r="S828" s="54"/>
      <c r="T828" s="71"/>
      <c r="U828" s="54"/>
    </row>
    <row r="829" customFormat="false" ht="24" hidden="false" customHeight="false" outlineLevel="0" collapsed="false">
      <c r="A829" s="73" t="n">
        <v>827</v>
      </c>
      <c r="B829" s="74"/>
      <c r="C829" s="75"/>
      <c r="D829" s="76"/>
      <c r="E829" s="77"/>
      <c r="F829" s="78" t="str">
        <f aca="false">IF(ISERROR(VLOOKUP(E829,スタッフマスタ!$A:$B,2,FALSE())),"",VLOOKUP(E829,スタッフマスタ!$A:$B,2,FALSE()))</f>
        <v/>
      </c>
      <c r="G829" s="79" t="str">
        <f aca="false">IF(ISERROR(VLOOKUP(E829,スタッフマスタ!$A:$C,3,FALSE())),"",VLOOKUP(E829,スタッフマスタ!$A:$C,3,FALSE()))</f>
        <v/>
      </c>
      <c r="H829" s="80" t="str">
        <f aca="false">IF(ISERROR(VLOOKUP(E829,スタッフマスタ!$A:$D,4,FALSE())),"",VLOOKUP(E829,スタッフマスタ!$A:$D,4,FALSE()))</f>
        <v/>
      </c>
      <c r="I829" s="81"/>
      <c r="J829" s="78" t="str">
        <f aca="false">IF(ISERROR(VLOOKUP(I829,研修区分マスタ!A:B,2,FALSE())),"",VLOOKUP(I829,研修区分マスタ!A:B,2,FALSE()))</f>
        <v/>
      </c>
      <c r="K829" s="82"/>
      <c r="L829" s="83"/>
      <c r="M829" s="84"/>
      <c r="N829" s="85"/>
      <c r="O829" s="86"/>
      <c r="P829" s="69"/>
      <c r="Q829" s="70"/>
      <c r="R829" s="54"/>
      <c r="S829" s="54"/>
      <c r="T829" s="71"/>
      <c r="U829" s="54"/>
    </row>
    <row r="830" customFormat="false" ht="24" hidden="false" customHeight="false" outlineLevel="0" collapsed="false">
      <c r="A830" s="73" t="n">
        <v>828</v>
      </c>
      <c r="B830" s="74"/>
      <c r="C830" s="75"/>
      <c r="D830" s="76"/>
      <c r="E830" s="77"/>
      <c r="F830" s="78" t="str">
        <f aca="false">IF(ISERROR(VLOOKUP(E830,スタッフマスタ!$A:$B,2,FALSE())),"",VLOOKUP(E830,スタッフマスタ!$A:$B,2,FALSE()))</f>
        <v/>
      </c>
      <c r="G830" s="79" t="str">
        <f aca="false">IF(ISERROR(VLOOKUP(E830,スタッフマスタ!$A:$C,3,FALSE())),"",VLOOKUP(E830,スタッフマスタ!$A:$C,3,FALSE()))</f>
        <v/>
      </c>
      <c r="H830" s="80" t="str">
        <f aca="false">IF(ISERROR(VLOOKUP(E830,スタッフマスタ!$A:$D,4,FALSE())),"",VLOOKUP(E830,スタッフマスタ!$A:$D,4,FALSE()))</f>
        <v/>
      </c>
      <c r="I830" s="81"/>
      <c r="J830" s="78" t="str">
        <f aca="false">IF(ISERROR(VLOOKUP(I830,研修区分マスタ!A:B,2,FALSE())),"",VLOOKUP(I830,研修区分マスタ!A:B,2,FALSE()))</f>
        <v/>
      </c>
      <c r="K830" s="82"/>
      <c r="L830" s="83"/>
      <c r="M830" s="84"/>
      <c r="N830" s="85"/>
      <c r="O830" s="86"/>
      <c r="P830" s="69"/>
      <c r="Q830" s="70"/>
      <c r="R830" s="54"/>
      <c r="S830" s="54"/>
      <c r="T830" s="71"/>
      <c r="U830" s="54"/>
    </row>
    <row r="831" customFormat="false" ht="24" hidden="false" customHeight="false" outlineLevel="0" collapsed="false">
      <c r="A831" s="73" t="n">
        <v>829</v>
      </c>
      <c r="B831" s="74"/>
      <c r="C831" s="75"/>
      <c r="D831" s="76"/>
      <c r="E831" s="77"/>
      <c r="F831" s="78" t="str">
        <f aca="false">IF(ISERROR(VLOOKUP(E831,スタッフマスタ!$A:$B,2,FALSE())),"",VLOOKUP(E831,スタッフマスタ!$A:$B,2,FALSE()))</f>
        <v/>
      </c>
      <c r="G831" s="79" t="str">
        <f aca="false">IF(ISERROR(VLOOKUP(E831,スタッフマスタ!$A:$C,3,FALSE())),"",VLOOKUP(E831,スタッフマスタ!$A:$C,3,FALSE()))</f>
        <v/>
      </c>
      <c r="H831" s="80" t="str">
        <f aca="false">IF(ISERROR(VLOOKUP(E831,スタッフマスタ!$A:$D,4,FALSE())),"",VLOOKUP(E831,スタッフマスタ!$A:$D,4,FALSE()))</f>
        <v/>
      </c>
      <c r="I831" s="81"/>
      <c r="J831" s="78" t="str">
        <f aca="false">IF(ISERROR(VLOOKUP(I831,研修区分マスタ!A:B,2,FALSE())),"",VLOOKUP(I831,研修区分マスタ!A:B,2,FALSE()))</f>
        <v/>
      </c>
      <c r="K831" s="82"/>
      <c r="L831" s="83"/>
      <c r="M831" s="84"/>
      <c r="N831" s="85"/>
      <c r="O831" s="86"/>
      <c r="P831" s="69"/>
      <c r="Q831" s="70"/>
      <c r="R831" s="54"/>
      <c r="S831" s="54"/>
      <c r="T831" s="71"/>
      <c r="U831" s="54"/>
    </row>
    <row r="832" customFormat="false" ht="24" hidden="false" customHeight="false" outlineLevel="0" collapsed="false">
      <c r="A832" s="73" t="n">
        <v>830</v>
      </c>
      <c r="B832" s="74"/>
      <c r="C832" s="75"/>
      <c r="D832" s="76"/>
      <c r="E832" s="77"/>
      <c r="F832" s="78" t="str">
        <f aca="false">IF(ISERROR(VLOOKUP(E832,スタッフマスタ!$A:$B,2,FALSE())),"",VLOOKUP(E832,スタッフマスタ!$A:$B,2,FALSE()))</f>
        <v/>
      </c>
      <c r="G832" s="79" t="str">
        <f aca="false">IF(ISERROR(VLOOKUP(E832,スタッフマスタ!$A:$C,3,FALSE())),"",VLOOKUP(E832,スタッフマスタ!$A:$C,3,FALSE()))</f>
        <v/>
      </c>
      <c r="H832" s="80" t="str">
        <f aca="false">IF(ISERROR(VLOOKUP(E832,スタッフマスタ!$A:$D,4,FALSE())),"",VLOOKUP(E832,スタッフマスタ!$A:$D,4,FALSE()))</f>
        <v/>
      </c>
      <c r="I832" s="81"/>
      <c r="J832" s="78" t="str">
        <f aca="false">IF(ISERROR(VLOOKUP(I832,研修区分マスタ!A:B,2,FALSE())),"",VLOOKUP(I832,研修区分マスタ!A:B,2,FALSE()))</f>
        <v/>
      </c>
      <c r="K832" s="82"/>
      <c r="L832" s="83"/>
      <c r="M832" s="84"/>
      <c r="N832" s="85"/>
      <c r="O832" s="86"/>
      <c r="P832" s="69"/>
      <c r="Q832" s="70"/>
      <c r="R832" s="54"/>
      <c r="S832" s="54"/>
      <c r="T832" s="71"/>
      <c r="U832" s="54"/>
    </row>
    <row r="833" customFormat="false" ht="24" hidden="false" customHeight="false" outlineLevel="0" collapsed="false">
      <c r="A833" s="73" t="n">
        <v>831</v>
      </c>
      <c r="B833" s="74"/>
      <c r="C833" s="75"/>
      <c r="D833" s="76"/>
      <c r="E833" s="77"/>
      <c r="F833" s="78" t="str">
        <f aca="false">IF(ISERROR(VLOOKUP(E833,スタッフマスタ!$A:$B,2,FALSE())),"",VLOOKUP(E833,スタッフマスタ!$A:$B,2,FALSE()))</f>
        <v/>
      </c>
      <c r="G833" s="79" t="str">
        <f aca="false">IF(ISERROR(VLOOKUP(E833,スタッフマスタ!$A:$C,3,FALSE())),"",VLOOKUP(E833,スタッフマスタ!$A:$C,3,FALSE()))</f>
        <v/>
      </c>
      <c r="H833" s="80" t="str">
        <f aca="false">IF(ISERROR(VLOOKUP(E833,スタッフマスタ!$A:$D,4,FALSE())),"",VLOOKUP(E833,スタッフマスタ!$A:$D,4,FALSE()))</f>
        <v/>
      </c>
      <c r="I833" s="81"/>
      <c r="J833" s="78" t="str">
        <f aca="false">IF(ISERROR(VLOOKUP(I833,研修区分マスタ!A:B,2,FALSE())),"",VLOOKUP(I833,研修区分マスタ!A:B,2,FALSE()))</f>
        <v/>
      </c>
      <c r="K833" s="82"/>
      <c r="L833" s="83"/>
      <c r="M833" s="84"/>
      <c r="N833" s="85"/>
      <c r="O833" s="86"/>
      <c r="P833" s="69"/>
      <c r="Q833" s="70"/>
      <c r="R833" s="54"/>
      <c r="S833" s="54"/>
      <c r="T833" s="71"/>
      <c r="U833" s="54"/>
    </row>
    <row r="834" customFormat="false" ht="24" hidden="false" customHeight="false" outlineLevel="0" collapsed="false">
      <c r="A834" s="73" t="n">
        <v>832</v>
      </c>
      <c r="B834" s="74"/>
      <c r="C834" s="75"/>
      <c r="D834" s="76"/>
      <c r="E834" s="77"/>
      <c r="F834" s="78" t="str">
        <f aca="false">IF(ISERROR(VLOOKUP(E834,スタッフマスタ!$A:$B,2,FALSE())),"",VLOOKUP(E834,スタッフマスタ!$A:$B,2,FALSE()))</f>
        <v/>
      </c>
      <c r="G834" s="79" t="str">
        <f aca="false">IF(ISERROR(VLOOKUP(E834,スタッフマスタ!$A:$C,3,FALSE())),"",VLOOKUP(E834,スタッフマスタ!$A:$C,3,FALSE()))</f>
        <v/>
      </c>
      <c r="H834" s="80" t="str">
        <f aca="false">IF(ISERROR(VLOOKUP(E834,スタッフマスタ!$A:$D,4,FALSE())),"",VLOOKUP(E834,スタッフマスタ!$A:$D,4,FALSE()))</f>
        <v/>
      </c>
      <c r="I834" s="81"/>
      <c r="J834" s="78" t="str">
        <f aca="false">IF(ISERROR(VLOOKUP(I834,研修区分マスタ!A:B,2,FALSE())),"",VLOOKUP(I834,研修区分マスタ!A:B,2,FALSE()))</f>
        <v/>
      </c>
      <c r="K834" s="82"/>
      <c r="L834" s="83"/>
      <c r="M834" s="84"/>
      <c r="N834" s="85"/>
      <c r="O834" s="86"/>
      <c r="P834" s="69"/>
      <c r="Q834" s="70"/>
      <c r="R834" s="54"/>
      <c r="S834" s="54"/>
      <c r="T834" s="71"/>
      <c r="U834" s="54"/>
    </row>
    <row r="835" customFormat="false" ht="24" hidden="false" customHeight="false" outlineLevel="0" collapsed="false">
      <c r="A835" s="73" t="n">
        <v>833</v>
      </c>
      <c r="B835" s="74"/>
      <c r="C835" s="75"/>
      <c r="D835" s="76"/>
      <c r="E835" s="77"/>
      <c r="F835" s="78" t="str">
        <f aca="false">IF(ISERROR(VLOOKUP(E835,スタッフマスタ!$A:$B,2,FALSE())),"",VLOOKUP(E835,スタッフマスタ!$A:$B,2,FALSE()))</f>
        <v/>
      </c>
      <c r="G835" s="79" t="str">
        <f aca="false">IF(ISERROR(VLOOKUP(E835,スタッフマスタ!$A:$C,3,FALSE())),"",VLOOKUP(E835,スタッフマスタ!$A:$C,3,FALSE()))</f>
        <v/>
      </c>
      <c r="H835" s="80" t="str">
        <f aca="false">IF(ISERROR(VLOOKUP(E835,スタッフマスタ!$A:$D,4,FALSE())),"",VLOOKUP(E835,スタッフマスタ!$A:$D,4,FALSE()))</f>
        <v/>
      </c>
      <c r="I835" s="81"/>
      <c r="J835" s="78" t="str">
        <f aca="false">IF(ISERROR(VLOOKUP(I835,研修区分マスタ!A:B,2,FALSE())),"",VLOOKUP(I835,研修区分マスタ!A:B,2,FALSE()))</f>
        <v/>
      </c>
      <c r="K835" s="82"/>
      <c r="L835" s="83"/>
      <c r="M835" s="84"/>
      <c r="N835" s="85"/>
      <c r="O835" s="86"/>
      <c r="P835" s="69"/>
      <c r="Q835" s="70"/>
      <c r="R835" s="54"/>
      <c r="S835" s="54"/>
      <c r="T835" s="71"/>
      <c r="U835" s="54"/>
    </row>
    <row r="836" customFormat="false" ht="24" hidden="false" customHeight="false" outlineLevel="0" collapsed="false">
      <c r="A836" s="73" t="n">
        <v>834</v>
      </c>
      <c r="B836" s="74"/>
      <c r="C836" s="75"/>
      <c r="D836" s="76"/>
      <c r="E836" s="77"/>
      <c r="F836" s="78" t="str">
        <f aca="false">IF(ISERROR(VLOOKUP(E836,スタッフマスタ!$A:$B,2,FALSE())),"",VLOOKUP(E836,スタッフマスタ!$A:$B,2,FALSE()))</f>
        <v/>
      </c>
      <c r="G836" s="79" t="str">
        <f aca="false">IF(ISERROR(VLOOKUP(E836,スタッフマスタ!$A:$C,3,FALSE())),"",VLOOKUP(E836,スタッフマスタ!$A:$C,3,FALSE()))</f>
        <v/>
      </c>
      <c r="H836" s="80" t="str">
        <f aca="false">IF(ISERROR(VLOOKUP(E836,スタッフマスタ!$A:$D,4,FALSE())),"",VLOOKUP(E836,スタッフマスタ!$A:$D,4,FALSE()))</f>
        <v/>
      </c>
      <c r="I836" s="81"/>
      <c r="J836" s="78" t="str">
        <f aca="false">IF(ISERROR(VLOOKUP(I836,研修区分マスタ!A:B,2,FALSE())),"",VLOOKUP(I836,研修区分マスタ!A:B,2,FALSE()))</f>
        <v/>
      </c>
      <c r="K836" s="82"/>
      <c r="L836" s="83"/>
      <c r="M836" s="84"/>
      <c r="N836" s="85"/>
      <c r="O836" s="86"/>
      <c r="P836" s="69"/>
      <c r="Q836" s="70"/>
      <c r="R836" s="54"/>
      <c r="S836" s="54"/>
      <c r="T836" s="71"/>
      <c r="U836" s="54"/>
    </row>
    <row r="837" customFormat="false" ht="24" hidden="false" customHeight="false" outlineLevel="0" collapsed="false">
      <c r="A837" s="73" t="n">
        <v>835</v>
      </c>
      <c r="B837" s="74"/>
      <c r="C837" s="75"/>
      <c r="D837" s="76"/>
      <c r="E837" s="77"/>
      <c r="F837" s="78" t="str">
        <f aca="false">IF(ISERROR(VLOOKUP(E837,スタッフマスタ!$A:$B,2,FALSE())),"",VLOOKUP(E837,スタッフマスタ!$A:$B,2,FALSE()))</f>
        <v/>
      </c>
      <c r="G837" s="79" t="str">
        <f aca="false">IF(ISERROR(VLOOKUP(E837,スタッフマスタ!$A:$C,3,FALSE())),"",VLOOKUP(E837,スタッフマスタ!$A:$C,3,FALSE()))</f>
        <v/>
      </c>
      <c r="H837" s="80" t="str">
        <f aca="false">IF(ISERROR(VLOOKUP(E837,スタッフマスタ!$A:$D,4,FALSE())),"",VLOOKUP(E837,スタッフマスタ!$A:$D,4,FALSE()))</f>
        <v/>
      </c>
      <c r="I837" s="81"/>
      <c r="J837" s="78" t="str">
        <f aca="false">IF(ISERROR(VLOOKUP(I837,研修区分マスタ!A:B,2,FALSE())),"",VLOOKUP(I837,研修区分マスタ!A:B,2,FALSE()))</f>
        <v/>
      </c>
      <c r="K837" s="82"/>
      <c r="L837" s="83"/>
      <c r="M837" s="84"/>
      <c r="N837" s="85"/>
      <c r="O837" s="86"/>
      <c r="P837" s="69"/>
      <c r="Q837" s="70"/>
      <c r="R837" s="54"/>
      <c r="S837" s="54"/>
      <c r="T837" s="71"/>
      <c r="U837" s="54"/>
    </row>
    <row r="838" customFormat="false" ht="24" hidden="false" customHeight="false" outlineLevel="0" collapsed="false">
      <c r="A838" s="73" t="n">
        <v>836</v>
      </c>
      <c r="B838" s="74"/>
      <c r="C838" s="75"/>
      <c r="D838" s="76"/>
      <c r="E838" s="77"/>
      <c r="F838" s="78" t="str">
        <f aca="false">IF(ISERROR(VLOOKUP(E838,スタッフマスタ!$A:$B,2,FALSE())),"",VLOOKUP(E838,スタッフマスタ!$A:$B,2,FALSE()))</f>
        <v/>
      </c>
      <c r="G838" s="79" t="str">
        <f aca="false">IF(ISERROR(VLOOKUP(E838,スタッフマスタ!$A:$C,3,FALSE())),"",VLOOKUP(E838,スタッフマスタ!$A:$C,3,FALSE()))</f>
        <v/>
      </c>
      <c r="H838" s="80" t="str">
        <f aca="false">IF(ISERROR(VLOOKUP(E838,スタッフマスタ!$A:$D,4,FALSE())),"",VLOOKUP(E838,スタッフマスタ!$A:$D,4,FALSE()))</f>
        <v/>
      </c>
      <c r="I838" s="81"/>
      <c r="J838" s="78" t="str">
        <f aca="false">IF(ISERROR(VLOOKUP(I838,研修区分マスタ!A:B,2,FALSE())),"",VLOOKUP(I838,研修区分マスタ!A:B,2,FALSE()))</f>
        <v/>
      </c>
      <c r="K838" s="82"/>
      <c r="L838" s="83"/>
      <c r="M838" s="84"/>
      <c r="N838" s="85"/>
      <c r="O838" s="86"/>
      <c r="P838" s="69"/>
      <c r="Q838" s="70"/>
      <c r="R838" s="54"/>
      <c r="S838" s="54"/>
      <c r="T838" s="71"/>
      <c r="U838" s="54"/>
    </row>
    <row r="839" customFormat="false" ht="24" hidden="false" customHeight="false" outlineLevel="0" collapsed="false">
      <c r="A839" s="73" t="n">
        <v>837</v>
      </c>
      <c r="B839" s="74"/>
      <c r="C839" s="75"/>
      <c r="D839" s="76"/>
      <c r="E839" s="77"/>
      <c r="F839" s="78" t="str">
        <f aca="false">IF(ISERROR(VLOOKUP(E839,スタッフマスタ!$A:$B,2,FALSE())),"",VLOOKUP(E839,スタッフマスタ!$A:$B,2,FALSE()))</f>
        <v/>
      </c>
      <c r="G839" s="79" t="str">
        <f aca="false">IF(ISERROR(VLOOKUP(E839,スタッフマスタ!$A:$C,3,FALSE())),"",VLOOKUP(E839,スタッフマスタ!$A:$C,3,FALSE()))</f>
        <v/>
      </c>
      <c r="H839" s="80" t="str">
        <f aca="false">IF(ISERROR(VLOOKUP(E839,スタッフマスタ!$A:$D,4,FALSE())),"",VLOOKUP(E839,スタッフマスタ!$A:$D,4,FALSE()))</f>
        <v/>
      </c>
      <c r="I839" s="81"/>
      <c r="J839" s="78" t="str">
        <f aca="false">IF(ISERROR(VLOOKUP(I839,研修区分マスタ!A:B,2,FALSE())),"",VLOOKUP(I839,研修区分マスタ!A:B,2,FALSE()))</f>
        <v/>
      </c>
      <c r="K839" s="82"/>
      <c r="L839" s="83"/>
      <c r="M839" s="84"/>
      <c r="N839" s="85"/>
      <c r="O839" s="86"/>
      <c r="P839" s="69"/>
      <c r="Q839" s="70"/>
      <c r="R839" s="54"/>
      <c r="S839" s="54"/>
      <c r="T839" s="71"/>
      <c r="U839" s="54"/>
    </row>
    <row r="840" customFormat="false" ht="24" hidden="false" customHeight="false" outlineLevel="0" collapsed="false">
      <c r="A840" s="73" t="n">
        <v>838</v>
      </c>
      <c r="B840" s="74"/>
      <c r="C840" s="75"/>
      <c r="D840" s="76"/>
      <c r="E840" s="77"/>
      <c r="F840" s="78" t="str">
        <f aca="false">IF(ISERROR(VLOOKUP(E840,スタッフマスタ!$A:$B,2,FALSE())),"",VLOOKUP(E840,スタッフマスタ!$A:$B,2,FALSE()))</f>
        <v/>
      </c>
      <c r="G840" s="79" t="str">
        <f aca="false">IF(ISERROR(VLOOKUP(E840,スタッフマスタ!$A:$C,3,FALSE())),"",VLOOKUP(E840,スタッフマスタ!$A:$C,3,FALSE()))</f>
        <v/>
      </c>
      <c r="H840" s="80" t="str">
        <f aca="false">IF(ISERROR(VLOOKUP(E840,スタッフマスタ!$A:$D,4,FALSE())),"",VLOOKUP(E840,スタッフマスタ!$A:$D,4,FALSE()))</f>
        <v/>
      </c>
      <c r="I840" s="81"/>
      <c r="J840" s="78" t="str">
        <f aca="false">IF(ISERROR(VLOOKUP(I840,研修区分マスタ!A:B,2,FALSE())),"",VLOOKUP(I840,研修区分マスタ!A:B,2,FALSE()))</f>
        <v/>
      </c>
      <c r="K840" s="82"/>
      <c r="L840" s="83"/>
      <c r="M840" s="84"/>
      <c r="N840" s="85"/>
      <c r="O840" s="86"/>
      <c r="P840" s="69"/>
      <c r="Q840" s="70"/>
      <c r="R840" s="54"/>
      <c r="S840" s="54"/>
      <c r="T840" s="71"/>
      <c r="U840" s="54"/>
    </row>
    <row r="841" customFormat="false" ht="24" hidden="false" customHeight="false" outlineLevel="0" collapsed="false">
      <c r="A841" s="73" t="n">
        <v>839</v>
      </c>
      <c r="B841" s="74"/>
      <c r="C841" s="75"/>
      <c r="D841" s="76"/>
      <c r="E841" s="77"/>
      <c r="F841" s="78" t="str">
        <f aca="false">IF(ISERROR(VLOOKUP(E841,スタッフマスタ!$A:$B,2,FALSE())),"",VLOOKUP(E841,スタッフマスタ!$A:$B,2,FALSE()))</f>
        <v/>
      </c>
      <c r="G841" s="79" t="str">
        <f aca="false">IF(ISERROR(VLOOKUP(E841,スタッフマスタ!$A:$C,3,FALSE())),"",VLOOKUP(E841,スタッフマスタ!$A:$C,3,FALSE()))</f>
        <v/>
      </c>
      <c r="H841" s="80" t="str">
        <f aca="false">IF(ISERROR(VLOOKUP(E841,スタッフマスタ!$A:$D,4,FALSE())),"",VLOOKUP(E841,スタッフマスタ!$A:$D,4,FALSE()))</f>
        <v/>
      </c>
      <c r="I841" s="81"/>
      <c r="J841" s="78" t="str">
        <f aca="false">IF(ISERROR(VLOOKUP(I841,研修区分マスタ!A:B,2,FALSE())),"",VLOOKUP(I841,研修区分マスタ!A:B,2,FALSE()))</f>
        <v/>
      </c>
      <c r="K841" s="82"/>
      <c r="L841" s="83"/>
      <c r="M841" s="84"/>
      <c r="N841" s="85"/>
      <c r="O841" s="86"/>
      <c r="P841" s="69"/>
      <c r="Q841" s="70"/>
      <c r="R841" s="54"/>
      <c r="S841" s="54"/>
      <c r="T841" s="71"/>
      <c r="U841" s="54"/>
    </row>
    <row r="842" customFormat="false" ht="24" hidden="false" customHeight="false" outlineLevel="0" collapsed="false">
      <c r="A842" s="73" t="n">
        <v>840</v>
      </c>
      <c r="B842" s="74"/>
      <c r="C842" s="75"/>
      <c r="D842" s="76"/>
      <c r="E842" s="77"/>
      <c r="F842" s="78" t="str">
        <f aca="false">IF(ISERROR(VLOOKUP(E842,スタッフマスタ!$A:$B,2,FALSE())),"",VLOOKUP(E842,スタッフマスタ!$A:$B,2,FALSE()))</f>
        <v/>
      </c>
      <c r="G842" s="79" t="str">
        <f aca="false">IF(ISERROR(VLOOKUP(E842,スタッフマスタ!$A:$C,3,FALSE())),"",VLOOKUP(E842,スタッフマスタ!$A:$C,3,FALSE()))</f>
        <v/>
      </c>
      <c r="H842" s="80" t="str">
        <f aca="false">IF(ISERROR(VLOOKUP(E842,スタッフマスタ!$A:$D,4,FALSE())),"",VLOOKUP(E842,スタッフマスタ!$A:$D,4,FALSE()))</f>
        <v/>
      </c>
      <c r="I842" s="81"/>
      <c r="J842" s="78" t="str">
        <f aca="false">IF(ISERROR(VLOOKUP(I842,研修区分マスタ!A:B,2,FALSE())),"",VLOOKUP(I842,研修区分マスタ!A:B,2,FALSE()))</f>
        <v/>
      </c>
      <c r="K842" s="82"/>
      <c r="L842" s="83"/>
      <c r="M842" s="84"/>
      <c r="N842" s="85"/>
      <c r="O842" s="86"/>
      <c r="P842" s="69"/>
      <c r="Q842" s="70"/>
      <c r="R842" s="54"/>
      <c r="S842" s="54"/>
      <c r="T842" s="71"/>
      <c r="U842" s="54"/>
    </row>
    <row r="843" customFormat="false" ht="24" hidden="false" customHeight="false" outlineLevel="0" collapsed="false">
      <c r="A843" s="73" t="n">
        <v>841</v>
      </c>
      <c r="B843" s="74"/>
      <c r="C843" s="75"/>
      <c r="D843" s="76"/>
      <c r="E843" s="77"/>
      <c r="F843" s="78" t="str">
        <f aca="false">IF(ISERROR(VLOOKUP(E843,スタッフマスタ!$A:$B,2,FALSE())),"",VLOOKUP(E843,スタッフマスタ!$A:$B,2,FALSE()))</f>
        <v/>
      </c>
      <c r="G843" s="79" t="str">
        <f aca="false">IF(ISERROR(VLOOKUP(E843,スタッフマスタ!$A:$C,3,FALSE())),"",VLOOKUP(E843,スタッフマスタ!$A:$C,3,FALSE()))</f>
        <v/>
      </c>
      <c r="H843" s="80" t="str">
        <f aca="false">IF(ISERROR(VLOOKUP(E843,スタッフマスタ!$A:$D,4,FALSE())),"",VLOOKUP(E843,スタッフマスタ!$A:$D,4,FALSE()))</f>
        <v/>
      </c>
      <c r="I843" s="81"/>
      <c r="J843" s="78" t="str">
        <f aca="false">IF(ISERROR(VLOOKUP(I843,研修区分マスタ!A:B,2,FALSE())),"",VLOOKUP(I843,研修区分マスタ!A:B,2,FALSE()))</f>
        <v/>
      </c>
      <c r="K843" s="82"/>
      <c r="L843" s="83"/>
      <c r="M843" s="84"/>
      <c r="N843" s="85"/>
      <c r="O843" s="86"/>
      <c r="P843" s="69"/>
      <c r="Q843" s="70"/>
      <c r="R843" s="54"/>
      <c r="S843" s="54"/>
      <c r="T843" s="71"/>
      <c r="U843" s="54"/>
    </row>
    <row r="844" customFormat="false" ht="24" hidden="false" customHeight="false" outlineLevel="0" collapsed="false">
      <c r="A844" s="73" t="n">
        <v>842</v>
      </c>
      <c r="B844" s="74"/>
      <c r="C844" s="75"/>
      <c r="D844" s="76"/>
      <c r="E844" s="77"/>
      <c r="F844" s="78" t="str">
        <f aca="false">IF(ISERROR(VLOOKUP(E844,スタッフマスタ!$A:$B,2,FALSE())),"",VLOOKUP(E844,スタッフマスタ!$A:$B,2,FALSE()))</f>
        <v/>
      </c>
      <c r="G844" s="79" t="str">
        <f aca="false">IF(ISERROR(VLOOKUP(E844,スタッフマスタ!$A:$C,3,FALSE())),"",VLOOKUP(E844,スタッフマスタ!$A:$C,3,FALSE()))</f>
        <v/>
      </c>
      <c r="H844" s="80" t="str">
        <f aca="false">IF(ISERROR(VLOOKUP(E844,スタッフマスタ!$A:$D,4,FALSE())),"",VLOOKUP(E844,スタッフマスタ!$A:$D,4,FALSE()))</f>
        <v/>
      </c>
      <c r="I844" s="81"/>
      <c r="J844" s="78" t="str">
        <f aca="false">IF(ISERROR(VLOOKUP(I844,研修区分マスタ!A:B,2,FALSE())),"",VLOOKUP(I844,研修区分マスタ!A:B,2,FALSE()))</f>
        <v/>
      </c>
      <c r="K844" s="82"/>
      <c r="L844" s="83"/>
      <c r="M844" s="84"/>
      <c r="N844" s="85"/>
      <c r="O844" s="86"/>
      <c r="P844" s="69"/>
      <c r="Q844" s="70"/>
      <c r="R844" s="54"/>
      <c r="S844" s="54"/>
      <c r="T844" s="71"/>
      <c r="U844" s="54"/>
    </row>
    <row r="845" customFormat="false" ht="24" hidden="false" customHeight="false" outlineLevel="0" collapsed="false">
      <c r="A845" s="73" t="n">
        <v>843</v>
      </c>
      <c r="B845" s="74"/>
      <c r="C845" s="75"/>
      <c r="D845" s="76"/>
      <c r="E845" s="77"/>
      <c r="F845" s="78" t="str">
        <f aca="false">IF(ISERROR(VLOOKUP(E845,スタッフマスタ!$A:$B,2,FALSE())),"",VLOOKUP(E845,スタッフマスタ!$A:$B,2,FALSE()))</f>
        <v/>
      </c>
      <c r="G845" s="79" t="str">
        <f aca="false">IF(ISERROR(VLOOKUP(E845,スタッフマスタ!$A:$C,3,FALSE())),"",VLOOKUP(E845,スタッフマスタ!$A:$C,3,FALSE()))</f>
        <v/>
      </c>
      <c r="H845" s="80" t="str">
        <f aca="false">IF(ISERROR(VLOOKUP(E845,スタッフマスタ!$A:$D,4,FALSE())),"",VLOOKUP(E845,スタッフマスタ!$A:$D,4,FALSE()))</f>
        <v/>
      </c>
      <c r="I845" s="81"/>
      <c r="J845" s="78" t="str">
        <f aca="false">IF(ISERROR(VLOOKUP(I845,研修区分マスタ!A:B,2,FALSE())),"",VLOOKUP(I845,研修区分マスタ!A:B,2,FALSE()))</f>
        <v/>
      </c>
      <c r="K845" s="82"/>
      <c r="L845" s="83"/>
      <c r="M845" s="84"/>
      <c r="N845" s="85"/>
      <c r="O845" s="86"/>
      <c r="P845" s="69"/>
      <c r="Q845" s="70"/>
      <c r="R845" s="54"/>
      <c r="S845" s="54"/>
      <c r="T845" s="71"/>
      <c r="U845" s="54"/>
    </row>
    <row r="846" customFormat="false" ht="24" hidden="false" customHeight="false" outlineLevel="0" collapsed="false">
      <c r="A846" s="73" t="n">
        <v>844</v>
      </c>
      <c r="B846" s="74"/>
      <c r="C846" s="75"/>
      <c r="D846" s="76"/>
      <c r="E846" s="77"/>
      <c r="F846" s="78" t="str">
        <f aca="false">IF(ISERROR(VLOOKUP(E846,スタッフマスタ!$A:$B,2,FALSE())),"",VLOOKUP(E846,スタッフマスタ!$A:$B,2,FALSE()))</f>
        <v/>
      </c>
      <c r="G846" s="79" t="str">
        <f aca="false">IF(ISERROR(VLOOKUP(E846,スタッフマスタ!$A:$C,3,FALSE())),"",VLOOKUP(E846,スタッフマスタ!$A:$C,3,FALSE()))</f>
        <v/>
      </c>
      <c r="H846" s="80" t="str">
        <f aca="false">IF(ISERROR(VLOOKUP(E846,スタッフマスタ!$A:$D,4,FALSE())),"",VLOOKUP(E846,スタッフマスタ!$A:$D,4,FALSE()))</f>
        <v/>
      </c>
      <c r="I846" s="81"/>
      <c r="J846" s="78" t="str">
        <f aca="false">IF(ISERROR(VLOOKUP(I846,研修区分マスタ!A:B,2,FALSE())),"",VLOOKUP(I846,研修区分マスタ!A:B,2,FALSE()))</f>
        <v/>
      </c>
      <c r="K846" s="82"/>
      <c r="L846" s="83"/>
      <c r="M846" s="84"/>
      <c r="N846" s="85"/>
      <c r="O846" s="86"/>
      <c r="P846" s="69"/>
      <c r="Q846" s="70"/>
      <c r="R846" s="54"/>
      <c r="S846" s="54"/>
      <c r="T846" s="71"/>
      <c r="U846" s="54"/>
    </row>
    <row r="847" customFormat="false" ht="24" hidden="false" customHeight="false" outlineLevel="0" collapsed="false">
      <c r="A847" s="73" t="n">
        <v>845</v>
      </c>
      <c r="B847" s="74"/>
      <c r="C847" s="75"/>
      <c r="D847" s="76"/>
      <c r="E847" s="77"/>
      <c r="F847" s="78" t="str">
        <f aca="false">IF(ISERROR(VLOOKUP(E847,スタッフマスタ!$A:$B,2,FALSE())),"",VLOOKUP(E847,スタッフマスタ!$A:$B,2,FALSE()))</f>
        <v/>
      </c>
      <c r="G847" s="79" t="str">
        <f aca="false">IF(ISERROR(VLOOKUP(E847,スタッフマスタ!$A:$C,3,FALSE())),"",VLOOKUP(E847,スタッフマスタ!$A:$C,3,FALSE()))</f>
        <v/>
      </c>
      <c r="H847" s="80" t="str">
        <f aca="false">IF(ISERROR(VLOOKUP(E847,スタッフマスタ!$A:$D,4,FALSE())),"",VLOOKUP(E847,スタッフマスタ!$A:$D,4,FALSE()))</f>
        <v/>
      </c>
      <c r="I847" s="81"/>
      <c r="J847" s="78" t="str">
        <f aca="false">IF(ISERROR(VLOOKUP(I847,研修区分マスタ!A:B,2,FALSE())),"",VLOOKUP(I847,研修区分マスタ!A:B,2,FALSE()))</f>
        <v/>
      </c>
      <c r="K847" s="82"/>
      <c r="L847" s="83"/>
      <c r="M847" s="84"/>
      <c r="N847" s="85"/>
      <c r="O847" s="86"/>
      <c r="P847" s="69"/>
      <c r="Q847" s="70"/>
      <c r="R847" s="54"/>
      <c r="S847" s="54"/>
      <c r="T847" s="71"/>
      <c r="U847" s="54"/>
    </row>
    <row r="848" customFormat="false" ht="24" hidden="false" customHeight="false" outlineLevel="0" collapsed="false">
      <c r="A848" s="73" t="n">
        <v>846</v>
      </c>
      <c r="B848" s="74"/>
      <c r="C848" s="75"/>
      <c r="D848" s="76"/>
      <c r="E848" s="77"/>
      <c r="F848" s="78" t="str">
        <f aca="false">IF(ISERROR(VLOOKUP(E848,スタッフマスタ!$A:$B,2,FALSE())),"",VLOOKUP(E848,スタッフマスタ!$A:$B,2,FALSE()))</f>
        <v/>
      </c>
      <c r="G848" s="79" t="str">
        <f aca="false">IF(ISERROR(VLOOKUP(E848,スタッフマスタ!$A:$C,3,FALSE())),"",VLOOKUP(E848,スタッフマスタ!$A:$C,3,FALSE()))</f>
        <v/>
      </c>
      <c r="H848" s="80" t="str">
        <f aca="false">IF(ISERROR(VLOOKUP(E848,スタッフマスタ!$A:$D,4,FALSE())),"",VLOOKUP(E848,スタッフマスタ!$A:$D,4,FALSE()))</f>
        <v/>
      </c>
      <c r="I848" s="81"/>
      <c r="J848" s="78" t="str">
        <f aca="false">IF(ISERROR(VLOOKUP(I848,研修区分マスタ!A:B,2,FALSE())),"",VLOOKUP(I848,研修区分マスタ!A:B,2,FALSE()))</f>
        <v/>
      </c>
      <c r="K848" s="82"/>
      <c r="L848" s="83"/>
      <c r="M848" s="84"/>
      <c r="N848" s="85"/>
      <c r="O848" s="86"/>
      <c r="P848" s="69"/>
      <c r="Q848" s="70"/>
      <c r="R848" s="54"/>
      <c r="S848" s="54"/>
      <c r="T848" s="71"/>
      <c r="U848" s="54"/>
    </row>
    <row r="849" customFormat="false" ht="24" hidden="false" customHeight="false" outlineLevel="0" collapsed="false">
      <c r="A849" s="73" t="n">
        <v>847</v>
      </c>
      <c r="B849" s="74"/>
      <c r="C849" s="75"/>
      <c r="D849" s="76"/>
      <c r="E849" s="77"/>
      <c r="F849" s="78" t="str">
        <f aca="false">IF(ISERROR(VLOOKUP(E849,スタッフマスタ!$A:$B,2,FALSE())),"",VLOOKUP(E849,スタッフマスタ!$A:$B,2,FALSE()))</f>
        <v/>
      </c>
      <c r="G849" s="79" t="str">
        <f aca="false">IF(ISERROR(VLOOKUP(E849,スタッフマスタ!$A:$C,3,FALSE())),"",VLOOKUP(E849,スタッフマスタ!$A:$C,3,FALSE()))</f>
        <v/>
      </c>
      <c r="H849" s="80" t="str">
        <f aca="false">IF(ISERROR(VLOOKUP(E849,スタッフマスタ!$A:$D,4,FALSE())),"",VLOOKUP(E849,スタッフマスタ!$A:$D,4,FALSE()))</f>
        <v/>
      </c>
      <c r="I849" s="81"/>
      <c r="J849" s="78" t="str">
        <f aca="false">IF(ISERROR(VLOOKUP(I849,研修区分マスタ!A:B,2,FALSE())),"",VLOOKUP(I849,研修区分マスタ!A:B,2,FALSE()))</f>
        <v/>
      </c>
      <c r="K849" s="82"/>
      <c r="L849" s="83"/>
      <c r="M849" s="84"/>
      <c r="N849" s="85"/>
      <c r="O849" s="86"/>
      <c r="P849" s="69"/>
      <c r="Q849" s="70"/>
      <c r="R849" s="54"/>
      <c r="S849" s="54"/>
      <c r="T849" s="71"/>
      <c r="U849" s="54"/>
    </row>
    <row r="850" customFormat="false" ht="24" hidden="false" customHeight="false" outlineLevel="0" collapsed="false">
      <c r="A850" s="73" t="n">
        <v>848</v>
      </c>
      <c r="B850" s="74"/>
      <c r="C850" s="75"/>
      <c r="D850" s="76"/>
      <c r="E850" s="77"/>
      <c r="F850" s="78" t="str">
        <f aca="false">IF(ISERROR(VLOOKUP(E850,スタッフマスタ!$A:$B,2,FALSE())),"",VLOOKUP(E850,スタッフマスタ!$A:$B,2,FALSE()))</f>
        <v/>
      </c>
      <c r="G850" s="79" t="str">
        <f aca="false">IF(ISERROR(VLOOKUP(E850,スタッフマスタ!$A:$C,3,FALSE())),"",VLOOKUP(E850,スタッフマスタ!$A:$C,3,FALSE()))</f>
        <v/>
      </c>
      <c r="H850" s="80" t="str">
        <f aca="false">IF(ISERROR(VLOOKUP(E850,スタッフマスタ!$A:$D,4,FALSE())),"",VLOOKUP(E850,スタッフマスタ!$A:$D,4,FALSE()))</f>
        <v/>
      </c>
      <c r="I850" s="81"/>
      <c r="J850" s="78" t="str">
        <f aca="false">IF(ISERROR(VLOOKUP(I850,研修区分マスタ!A:B,2,FALSE())),"",VLOOKUP(I850,研修区分マスタ!A:B,2,FALSE()))</f>
        <v/>
      </c>
      <c r="K850" s="82"/>
      <c r="L850" s="83"/>
      <c r="M850" s="84"/>
      <c r="N850" s="85"/>
      <c r="O850" s="86"/>
      <c r="P850" s="69"/>
      <c r="Q850" s="70"/>
      <c r="R850" s="54"/>
      <c r="S850" s="54"/>
      <c r="T850" s="71"/>
      <c r="U850" s="54"/>
    </row>
    <row r="851" customFormat="false" ht="24" hidden="false" customHeight="false" outlineLevel="0" collapsed="false">
      <c r="A851" s="73" t="n">
        <v>849</v>
      </c>
      <c r="B851" s="74"/>
      <c r="C851" s="75"/>
      <c r="D851" s="76"/>
      <c r="E851" s="77"/>
      <c r="F851" s="78" t="str">
        <f aca="false">IF(ISERROR(VLOOKUP(E851,スタッフマスタ!$A:$B,2,FALSE())),"",VLOOKUP(E851,スタッフマスタ!$A:$B,2,FALSE()))</f>
        <v/>
      </c>
      <c r="G851" s="79" t="str">
        <f aca="false">IF(ISERROR(VLOOKUP(E851,スタッフマスタ!$A:$C,3,FALSE())),"",VLOOKUP(E851,スタッフマスタ!$A:$C,3,FALSE()))</f>
        <v/>
      </c>
      <c r="H851" s="80" t="str">
        <f aca="false">IF(ISERROR(VLOOKUP(E851,スタッフマスタ!$A:$D,4,FALSE())),"",VLOOKUP(E851,スタッフマスタ!$A:$D,4,FALSE()))</f>
        <v/>
      </c>
      <c r="I851" s="81"/>
      <c r="J851" s="78" t="str">
        <f aca="false">IF(ISERROR(VLOOKUP(I851,研修区分マスタ!A:B,2,FALSE())),"",VLOOKUP(I851,研修区分マスタ!A:B,2,FALSE()))</f>
        <v/>
      </c>
      <c r="K851" s="82"/>
      <c r="L851" s="83"/>
      <c r="M851" s="84"/>
      <c r="N851" s="85"/>
      <c r="O851" s="86"/>
      <c r="P851" s="69"/>
      <c r="Q851" s="70"/>
      <c r="R851" s="54"/>
      <c r="S851" s="54"/>
      <c r="T851" s="71"/>
      <c r="U851" s="54"/>
    </row>
    <row r="852" customFormat="false" ht="24" hidden="false" customHeight="false" outlineLevel="0" collapsed="false">
      <c r="A852" s="73" t="n">
        <v>850</v>
      </c>
      <c r="B852" s="74"/>
      <c r="C852" s="75"/>
      <c r="D852" s="76"/>
      <c r="E852" s="77"/>
      <c r="F852" s="78" t="str">
        <f aca="false">IF(ISERROR(VLOOKUP(E852,スタッフマスタ!$A:$B,2,FALSE())),"",VLOOKUP(E852,スタッフマスタ!$A:$B,2,FALSE()))</f>
        <v/>
      </c>
      <c r="G852" s="79" t="str">
        <f aca="false">IF(ISERROR(VLOOKUP(E852,スタッフマスタ!$A:$C,3,FALSE())),"",VLOOKUP(E852,スタッフマスタ!$A:$C,3,FALSE()))</f>
        <v/>
      </c>
      <c r="H852" s="80" t="str">
        <f aca="false">IF(ISERROR(VLOOKUP(E852,スタッフマスタ!$A:$D,4,FALSE())),"",VLOOKUP(E852,スタッフマスタ!$A:$D,4,FALSE()))</f>
        <v/>
      </c>
      <c r="I852" s="81"/>
      <c r="J852" s="78" t="str">
        <f aca="false">IF(ISERROR(VLOOKUP(I852,研修区分マスタ!A:B,2,FALSE())),"",VLOOKUP(I852,研修区分マスタ!A:B,2,FALSE()))</f>
        <v/>
      </c>
      <c r="K852" s="82"/>
      <c r="L852" s="83"/>
      <c r="M852" s="84"/>
      <c r="N852" s="85"/>
      <c r="O852" s="86"/>
      <c r="P852" s="69"/>
      <c r="Q852" s="70"/>
      <c r="R852" s="54"/>
      <c r="S852" s="54"/>
      <c r="T852" s="71"/>
      <c r="U852" s="54"/>
    </row>
    <row r="853" customFormat="false" ht="24" hidden="false" customHeight="false" outlineLevel="0" collapsed="false">
      <c r="A853" s="73" t="n">
        <v>851</v>
      </c>
      <c r="B853" s="74"/>
      <c r="C853" s="75"/>
      <c r="D853" s="76"/>
      <c r="E853" s="77"/>
      <c r="F853" s="78" t="str">
        <f aca="false">IF(ISERROR(VLOOKUP(E853,スタッフマスタ!$A:$B,2,FALSE())),"",VLOOKUP(E853,スタッフマスタ!$A:$B,2,FALSE()))</f>
        <v/>
      </c>
      <c r="G853" s="79" t="str">
        <f aca="false">IF(ISERROR(VLOOKUP(E853,スタッフマスタ!$A:$C,3,FALSE())),"",VLOOKUP(E853,スタッフマスタ!$A:$C,3,FALSE()))</f>
        <v/>
      </c>
      <c r="H853" s="80" t="str">
        <f aca="false">IF(ISERROR(VLOOKUP(E853,スタッフマスタ!$A:$D,4,FALSE())),"",VLOOKUP(E853,スタッフマスタ!$A:$D,4,FALSE()))</f>
        <v/>
      </c>
      <c r="I853" s="81"/>
      <c r="J853" s="78" t="str">
        <f aca="false">IF(ISERROR(VLOOKUP(I853,研修区分マスタ!A:B,2,FALSE())),"",VLOOKUP(I853,研修区分マスタ!A:B,2,FALSE()))</f>
        <v/>
      </c>
      <c r="K853" s="82"/>
      <c r="L853" s="83"/>
      <c r="M853" s="84"/>
      <c r="N853" s="85"/>
      <c r="O853" s="86"/>
      <c r="P853" s="69"/>
      <c r="Q853" s="70"/>
      <c r="R853" s="54"/>
      <c r="S853" s="54"/>
      <c r="T853" s="71"/>
      <c r="U853" s="54"/>
    </row>
    <row r="854" customFormat="false" ht="24" hidden="false" customHeight="false" outlineLevel="0" collapsed="false">
      <c r="A854" s="73" t="n">
        <v>852</v>
      </c>
      <c r="B854" s="74"/>
      <c r="C854" s="75"/>
      <c r="D854" s="76"/>
      <c r="E854" s="77"/>
      <c r="F854" s="78" t="str">
        <f aca="false">IF(ISERROR(VLOOKUP(E854,スタッフマスタ!$A:$B,2,FALSE())),"",VLOOKUP(E854,スタッフマスタ!$A:$B,2,FALSE()))</f>
        <v/>
      </c>
      <c r="G854" s="79" t="str">
        <f aca="false">IF(ISERROR(VLOOKUP(E854,スタッフマスタ!$A:$C,3,FALSE())),"",VLOOKUP(E854,スタッフマスタ!$A:$C,3,FALSE()))</f>
        <v/>
      </c>
      <c r="H854" s="80" t="str">
        <f aca="false">IF(ISERROR(VLOOKUP(E854,スタッフマスタ!$A:$D,4,FALSE())),"",VLOOKUP(E854,スタッフマスタ!$A:$D,4,FALSE()))</f>
        <v/>
      </c>
      <c r="I854" s="81"/>
      <c r="J854" s="78" t="str">
        <f aca="false">IF(ISERROR(VLOOKUP(I854,研修区分マスタ!A:B,2,FALSE())),"",VLOOKUP(I854,研修区分マスタ!A:B,2,FALSE()))</f>
        <v/>
      </c>
      <c r="K854" s="82"/>
      <c r="L854" s="83"/>
      <c r="M854" s="84"/>
      <c r="N854" s="85"/>
      <c r="O854" s="86"/>
      <c r="P854" s="69"/>
      <c r="Q854" s="70"/>
      <c r="R854" s="54"/>
      <c r="S854" s="54"/>
      <c r="T854" s="71"/>
      <c r="U854" s="54"/>
    </row>
    <row r="855" customFormat="false" ht="24" hidden="false" customHeight="false" outlineLevel="0" collapsed="false">
      <c r="A855" s="73" t="n">
        <v>853</v>
      </c>
      <c r="B855" s="74"/>
      <c r="C855" s="75"/>
      <c r="D855" s="76"/>
      <c r="E855" s="77"/>
      <c r="F855" s="78" t="str">
        <f aca="false">IF(ISERROR(VLOOKUP(E855,スタッフマスタ!$A:$B,2,FALSE())),"",VLOOKUP(E855,スタッフマスタ!$A:$B,2,FALSE()))</f>
        <v/>
      </c>
      <c r="G855" s="79" t="str">
        <f aca="false">IF(ISERROR(VLOOKUP(E855,スタッフマスタ!$A:$C,3,FALSE())),"",VLOOKUP(E855,スタッフマスタ!$A:$C,3,FALSE()))</f>
        <v/>
      </c>
      <c r="H855" s="80" t="str">
        <f aca="false">IF(ISERROR(VLOOKUP(E855,スタッフマスタ!$A:$D,4,FALSE())),"",VLOOKUP(E855,スタッフマスタ!$A:$D,4,FALSE()))</f>
        <v/>
      </c>
      <c r="I855" s="81"/>
      <c r="J855" s="78" t="str">
        <f aca="false">IF(ISERROR(VLOOKUP(I855,研修区分マスタ!A:B,2,FALSE())),"",VLOOKUP(I855,研修区分マスタ!A:B,2,FALSE()))</f>
        <v/>
      </c>
      <c r="K855" s="82"/>
      <c r="L855" s="83"/>
      <c r="M855" s="84"/>
      <c r="N855" s="85"/>
      <c r="O855" s="86"/>
      <c r="P855" s="69"/>
      <c r="Q855" s="70"/>
      <c r="R855" s="54"/>
      <c r="S855" s="54"/>
      <c r="T855" s="71"/>
      <c r="U855" s="54"/>
    </row>
    <row r="856" customFormat="false" ht="24" hidden="false" customHeight="false" outlineLevel="0" collapsed="false">
      <c r="A856" s="73" t="n">
        <v>854</v>
      </c>
      <c r="B856" s="74"/>
      <c r="C856" s="75"/>
      <c r="D856" s="76"/>
      <c r="E856" s="77"/>
      <c r="F856" s="78" t="str">
        <f aca="false">IF(ISERROR(VLOOKUP(E856,スタッフマスタ!$A:$B,2,FALSE())),"",VLOOKUP(E856,スタッフマスタ!$A:$B,2,FALSE()))</f>
        <v/>
      </c>
      <c r="G856" s="79" t="str">
        <f aca="false">IF(ISERROR(VLOOKUP(E856,スタッフマスタ!$A:$C,3,FALSE())),"",VLOOKUP(E856,スタッフマスタ!$A:$C,3,FALSE()))</f>
        <v/>
      </c>
      <c r="H856" s="80" t="str">
        <f aca="false">IF(ISERROR(VLOOKUP(E856,スタッフマスタ!$A:$D,4,FALSE())),"",VLOOKUP(E856,スタッフマスタ!$A:$D,4,FALSE()))</f>
        <v/>
      </c>
      <c r="I856" s="81"/>
      <c r="J856" s="78" t="str">
        <f aca="false">IF(ISERROR(VLOOKUP(I856,研修区分マスタ!A:B,2,FALSE())),"",VLOOKUP(I856,研修区分マスタ!A:B,2,FALSE()))</f>
        <v/>
      </c>
      <c r="K856" s="82"/>
      <c r="L856" s="83"/>
      <c r="M856" s="84"/>
      <c r="N856" s="85"/>
      <c r="O856" s="86"/>
      <c r="P856" s="69"/>
      <c r="Q856" s="70"/>
      <c r="R856" s="54"/>
      <c r="S856" s="54"/>
      <c r="T856" s="71"/>
      <c r="U856" s="54"/>
    </row>
    <row r="857" customFormat="false" ht="24" hidden="false" customHeight="false" outlineLevel="0" collapsed="false">
      <c r="A857" s="73" t="n">
        <v>855</v>
      </c>
      <c r="B857" s="74"/>
      <c r="C857" s="75"/>
      <c r="D857" s="76"/>
      <c r="E857" s="77"/>
      <c r="F857" s="78" t="str">
        <f aca="false">IF(ISERROR(VLOOKUP(E857,スタッフマスタ!$A:$B,2,FALSE())),"",VLOOKUP(E857,スタッフマスタ!$A:$B,2,FALSE()))</f>
        <v/>
      </c>
      <c r="G857" s="79" t="str">
        <f aca="false">IF(ISERROR(VLOOKUP(E857,スタッフマスタ!$A:$C,3,FALSE())),"",VLOOKUP(E857,スタッフマスタ!$A:$C,3,FALSE()))</f>
        <v/>
      </c>
      <c r="H857" s="80" t="str">
        <f aca="false">IF(ISERROR(VLOOKUP(E857,スタッフマスタ!$A:$D,4,FALSE())),"",VLOOKUP(E857,スタッフマスタ!$A:$D,4,FALSE()))</f>
        <v/>
      </c>
      <c r="I857" s="81"/>
      <c r="J857" s="78" t="str">
        <f aca="false">IF(ISERROR(VLOOKUP(I857,研修区分マスタ!A:B,2,FALSE())),"",VLOOKUP(I857,研修区分マスタ!A:B,2,FALSE()))</f>
        <v/>
      </c>
      <c r="K857" s="82"/>
      <c r="L857" s="83"/>
      <c r="M857" s="84"/>
      <c r="N857" s="85"/>
      <c r="O857" s="86"/>
      <c r="P857" s="69"/>
      <c r="Q857" s="70"/>
      <c r="R857" s="54"/>
      <c r="S857" s="54"/>
      <c r="T857" s="71"/>
      <c r="U857" s="54"/>
    </row>
    <row r="858" customFormat="false" ht="24" hidden="false" customHeight="false" outlineLevel="0" collapsed="false">
      <c r="A858" s="73" t="n">
        <v>856</v>
      </c>
      <c r="B858" s="74"/>
      <c r="C858" s="75"/>
      <c r="D858" s="76"/>
      <c r="E858" s="77"/>
      <c r="F858" s="78" t="str">
        <f aca="false">IF(ISERROR(VLOOKUP(E858,スタッフマスタ!$A:$B,2,FALSE())),"",VLOOKUP(E858,スタッフマスタ!$A:$B,2,FALSE()))</f>
        <v/>
      </c>
      <c r="G858" s="79" t="str">
        <f aca="false">IF(ISERROR(VLOOKUP(E858,スタッフマスタ!$A:$C,3,FALSE())),"",VLOOKUP(E858,スタッフマスタ!$A:$C,3,FALSE()))</f>
        <v/>
      </c>
      <c r="H858" s="80" t="str">
        <f aca="false">IF(ISERROR(VLOOKUP(E858,スタッフマスタ!$A:$D,4,FALSE())),"",VLOOKUP(E858,スタッフマスタ!$A:$D,4,FALSE()))</f>
        <v/>
      </c>
      <c r="I858" s="81"/>
      <c r="J858" s="78" t="str">
        <f aca="false">IF(ISERROR(VLOOKUP(I858,研修区分マスタ!A:B,2,FALSE())),"",VLOOKUP(I858,研修区分マスタ!A:B,2,FALSE()))</f>
        <v/>
      </c>
      <c r="K858" s="82"/>
      <c r="L858" s="83"/>
      <c r="M858" s="84"/>
      <c r="N858" s="85"/>
      <c r="O858" s="86"/>
      <c r="P858" s="69"/>
      <c r="Q858" s="70"/>
      <c r="R858" s="54"/>
      <c r="S858" s="54"/>
      <c r="T858" s="71"/>
      <c r="U858" s="54"/>
    </row>
    <row r="859" customFormat="false" ht="24" hidden="false" customHeight="false" outlineLevel="0" collapsed="false">
      <c r="A859" s="73" t="n">
        <v>857</v>
      </c>
      <c r="B859" s="74"/>
      <c r="C859" s="75"/>
      <c r="D859" s="76"/>
      <c r="E859" s="77"/>
      <c r="F859" s="78" t="str">
        <f aca="false">IF(ISERROR(VLOOKUP(E859,スタッフマスタ!$A:$B,2,FALSE())),"",VLOOKUP(E859,スタッフマスタ!$A:$B,2,FALSE()))</f>
        <v/>
      </c>
      <c r="G859" s="79" t="str">
        <f aca="false">IF(ISERROR(VLOOKUP(E859,スタッフマスタ!$A:$C,3,FALSE())),"",VLOOKUP(E859,スタッフマスタ!$A:$C,3,FALSE()))</f>
        <v/>
      </c>
      <c r="H859" s="80" t="str">
        <f aca="false">IF(ISERROR(VLOOKUP(E859,スタッフマスタ!$A:$D,4,FALSE())),"",VLOOKUP(E859,スタッフマスタ!$A:$D,4,FALSE()))</f>
        <v/>
      </c>
      <c r="I859" s="81"/>
      <c r="J859" s="78" t="str">
        <f aca="false">IF(ISERROR(VLOOKUP(I859,研修区分マスタ!A:B,2,FALSE())),"",VLOOKUP(I859,研修区分マスタ!A:B,2,FALSE()))</f>
        <v/>
      </c>
      <c r="K859" s="82"/>
      <c r="L859" s="83"/>
      <c r="M859" s="84"/>
      <c r="N859" s="85"/>
      <c r="O859" s="86"/>
      <c r="P859" s="69"/>
      <c r="Q859" s="70"/>
      <c r="R859" s="54"/>
      <c r="S859" s="54"/>
      <c r="T859" s="71"/>
      <c r="U859" s="54"/>
    </row>
    <row r="860" customFormat="false" ht="24" hidden="false" customHeight="false" outlineLevel="0" collapsed="false">
      <c r="A860" s="73" t="n">
        <v>858</v>
      </c>
      <c r="B860" s="74"/>
      <c r="C860" s="75"/>
      <c r="D860" s="76"/>
      <c r="E860" s="77"/>
      <c r="F860" s="78" t="str">
        <f aca="false">IF(ISERROR(VLOOKUP(E860,スタッフマスタ!$A:$B,2,FALSE())),"",VLOOKUP(E860,スタッフマスタ!$A:$B,2,FALSE()))</f>
        <v/>
      </c>
      <c r="G860" s="79" t="str">
        <f aca="false">IF(ISERROR(VLOOKUP(E860,スタッフマスタ!$A:$C,3,FALSE())),"",VLOOKUP(E860,スタッフマスタ!$A:$C,3,FALSE()))</f>
        <v/>
      </c>
      <c r="H860" s="80" t="str">
        <f aca="false">IF(ISERROR(VLOOKUP(E860,スタッフマスタ!$A:$D,4,FALSE())),"",VLOOKUP(E860,スタッフマスタ!$A:$D,4,FALSE()))</f>
        <v/>
      </c>
      <c r="I860" s="81"/>
      <c r="J860" s="78" t="str">
        <f aca="false">IF(ISERROR(VLOOKUP(I860,研修区分マスタ!A:B,2,FALSE())),"",VLOOKUP(I860,研修区分マスタ!A:B,2,FALSE()))</f>
        <v/>
      </c>
      <c r="K860" s="82"/>
      <c r="L860" s="83"/>
      <c r="M860" s="84"/>
      <c r="N860" s="85"/>
      <c r="O860" s="86"/>
      <c r="P860" s="69"/>
      <c r="Q860" s="70"/>
      <c r="R860" s="54"/>
      <c r="S860" s="54"/>
      <c r="T860" s="71"/>
      <c r="U860" s="54"/>
    </row>
    <row r="861" customFormat="false" ht="24" hidden="false" customHeight="false" outlineLevel="0" collapsed="false">
      <c r="A861" s="73" t="n">
        <v>859</v>
      </c>
      <c r="B861" s="74"/>
      <c r="C861" s="75"/>
      <c r="D861" s="76"/>
      <c r="E861" s="77"/>
      <c r="F861" s="78" t="str">
        <f aca="false">IF(ISERROR(VLOOKUP(E861,スタッフマスタ!$A:$B,2,FALSE())),"",VLOOKUP(E861,スタッフマスタ!$A:$B,2,FALSE()))</f>
        <v/>
      </c>
      <c r="G861" s="79" t="str">
        <f aca="false">IF(ISERROR(VLOOKUP(E861,スタッフマスタ!$A:$C,3,FALSE())),"",VLOOKUP(E861,スタッフマスタ!$A:$C,3,FALSE()))</f>
        <v/>
      </c>
      <c r="H861" s="80" t="str">
        <f aca="false">IF(ISERROR(VLOOKUP(E861,スタッフマスタ!$A:$D,4,FALSE())),"",VLOOKUP(E861,スタッフマスタ!$A:$D,4,FALSE()))</f>
        <v/>
      </c>
      <c r="I861" s="81"/>
      <c r="J861" s="78" t="str">
        <f aca="false">IF(ISERROR(VLOOKUP(I861,研修区分マスタ!A:B,2,FALSE())),"",VLOOKUP(I861,研修区分マスタ!A:B,2,FALSE()))</f>
        <v/>
      </c>
      <c r="K861" s="82"/>
      <c r="L861" s="83"/>
      <c r="M861" s="84"/>
      <c r="N861" s="85"/>
      <c r="O861" s="86"/>
      <c r="P861" s="69"/>
      <c r="Q861" s="70"/>
      <c r="R861" s="54"/>
      <c r="S861" s="54"/>
      <c r="T861" s="71"/>
      <c r="U861" s="54"/>
    </row>
    <row r="862" customFormat="false" ht="24" hidden="false" customHeight="false" outlineLevel="0" collapsed="false">
      <c r="A862" s="73" t="n">
        <v>860</v>
      </c>
      <c r="B862" s="74"/>
      <c r="C862" s="75"/>
      <c r="D862" s="76"/>
      <c r="E862" s="77"/>
      <c r="F862" s="78" t="str">
        <f aca="false">IF(ISERROR(VLOOKUP(E862,スタッフマスタ!$A:$B,2,FALSE())),"",VLOOKUP(E862,スタッフマスタ!$A:$B,2,FALSE()))</f>
        <v/>
      </c>
      <c r="G862" s="79" t="str">
        <f aca="false">IF(ISERROR(VLOOKUP(E862,スタッフマスタ!$A:$C,3,FALSE())),"",VLOOKUP(E862,スタッフマスタ!$A:$C,3,FALSE()))</f>
        <v/>
      </c>
      <c r="H862" s="80" t="str">
        <f aca="false">IF(ISERROR(VLOOKUP(E862,スタッフマスタ!$A:$D,4,FALSE())),"",VLOOKUP(E862,スタッフマスタ!$A:$D,4,FALSE()))</f>
        <v/>
      </c>
      <c r="I862" s="81"/>
      <c r="J862" s="78" t="str">
        <f aca="false">IF(ISERROR(VLOOKUP(I862,研修区分マスタ!A:B,2,FALSE())),"",VLOOKUP(I862,研修区分マスタ!A:B,2,FALSE()))</f>
        <v/>
      </c>
      <c r="K862" s="82"/>
      <c r="L862" s="83"/>
      <c r="M862" s="84"/>
      <c r="N862" s="85"/>
      <c r="O862" s="86"/>
      <c r="P862" s="69"/>
      <c r="Q862" s="70"/>
      <c r="R862" s="54"/>
      <c r="S862" s="54"/>
      <c r="T862" s="71"/>
      <c r="U862" s="54"/>
    </row>
    <row r="863" customFormat="false" ht="24" hidden="false" customHeight="false" outlineLevel="0" collapsed="false">
      <c r="A863" s="73" t="n">
        <v>861</v>
      </c>
      <c r="B863" s="74"/>
      <c r="C863" s="75"/>
      <c r="D863" s="76"/>
      <c r="E863" s="77"/>
      <c r="F863" s="78" t="str">
        <f aca="false">IF(ISERROR(VLOOKUP(E863,スタッフマスタ!$A:$B,2,FALSE())),"",VLOOKUP(E863,スタッフマスタ!$A:$B,2,FALSE()))</f>
        <v/>
      </c>
      <c r="G863" s="79" t="str">
        <f aca="false">IF(ISERROR(VLOOKUP(E863,スタッフマスタ!$A:$C,3,FALSE())),"",VLOOKUP(E863,スタッフマスタ!$A:$C,3,FALSE()))</f>
        <v/>
      </c>
      <c r="H863" s="80" t="str">
        <f aca="false">IF(ISERROR(VLOOKUP(E863,スタッフマスタ!$A:$D,4,FALSE())),"",VLOOKUP(E863,スタッフマスタ!$A:$D,4,FALSE()))</f>
        <v/>
      </c>
      <c r="I863" s="81"/>
      <c r="J863" s="78" t="str">
        <f aca="false">IF(ISERROR(VLOOKUP(I863,研修区分マスタ!A:B,2,FALSE())),"",VLOOKUP(I863,研修区分マスタ!A:B,2,FALSE()))</f>
        <v/>
      </c>
      <c r="K863" s="82"/>
      <c r="L863" s="83"/>
      <c r="M863" s="84"/>
      <c r="N863" s="85"/>
      <c r="O863" s="86"/>
      <c r="P863" s="69"/>
      <c r="Q863" s="70"/>
      <c r="R863" s="54"/>
      <c r="S863" s="54"/>
      <c r="T863" s="71"/>
      <c r="U863" s="54"/>
    </row>
    <row r="864" customFormat="false" ht="24" hidden="false" customHeight="false" outlineLevel="0" collapsed="false">
      <c r="A864" s="73" t="n">
        <v>862</v>
      </c>
      <c r="B864" s="74"/>
      <c r="C864" s="75"/>
      <c r="D864" s="76"/>
      <c r="E864" s="77"/>
      <c r="F864" s="78" t="str">
        <f aca="false">IF(ISERROR(VLOOKUP(E864,スタッフマスタ!$A:$B,2,FALSE())),"",VLOOKUP(E864,スタッフマスタ!$A:$B,2,FALSE()))</f>
        <v/>
      </c>
      <c r="G864" s="79" t="str">
        <f aca="false">IF(ISERROR(VLOOKUP(E864,スタッフマスタ!$A:$C,3,FALSE())),"",VLOOKUP(E864,スタッフマスタ!$A:$C,3,FALSE()))</f>
        <v/>
      </c>
      <c r="H864" s="80" t="str">
        <f aca="false">IF(ISERROR(VLOOKUP(E864,スタッフマスタ!$A:$D,4,FALSE())),"",VLOOKUP(E864,スタッフマスタ!$A:$D,4,FALSE()))</f>
        <v/>
      </c>
      <c r="I864" s="81"/>
      <c r="J864" s="78" t="str">
        <f aca="false">IF(ISERROR(VLOOKUP(I864,研修区分マスタ!A:B,2,FALSE())),"",VLOOKUP(I864,研修区分マスタ!A:B,2,FALSE()))</f>
        <v/>
      </c>
      <c r="K864" s="82"/>
      <c r="L864" s="83"/>
      <c r="M864" s="84"/>
      <c r="N864" s="85"/>
      <c r="O864" s="86"/>
      <c r="P864" s="69"/>
      <c r="Q864" s="70"/>
      <c r="R864" s="54"/>
      <c r="S864" s="54"/>
      <c r="T864" s="71"/>
      <c r="U864" s="54"/>
    </row>
    <row r="865" customFormat="false" ht="24" hidden="false" customHeight="false" outlineLevel="0" collapsed="false">
      <c r="A865" s="73" t="n">
        <v>863</v>
      </c>
      <c r="B865" s="74"/>
      <c r="C865" s="75"/>
      <c r="D865" s="76"/>
      <c r="E865" s="77"/>
      <c r="F865" s="78" t="str">
        <f aca="false">IF(ISERROR(VLOOKUP(E865,スタッフマスタ!$A:$B,2,FALSE())),"",VLOOKUP(E865,スタッフマスタ!$A:$B,2,FALSE()))</f>
        <v/>
      </c>
      <c r="G865" s="79" t="str">
        <f aca="false">IF(ISERROR(VLOOKUP(E865,スタッフマスタ!$A:$C,3,FALSE())),"",VLOOKUP(E865,スタッフマスタ!$A:$C,3,FALSE()))</f>
        <v/>
      </c>
      <c r="H865" s="80" t="str">
        <f aca="false">IF(ISERROR(VLOOKUP(E865,スタッフマスタ!$A:$D,4,FALSE())),"",VLOOKUP(E865,スタッフマスタ!$A:$D,4,FALSE()))</f>
        <v/>
      </c>
      <c r="I865" s="81"/>
      <c r="J865" s="78" t="str">
        <f aca="false">IF(ISERROR(VLOOKUP(I865,研修区分マスタ!A:B,2,FALSE())),"",VLOOKUP(I865,研修区分マスタ!A:B,2,FALSE()))</f>
        <v/>
      </c>
      <c r="K865" s="82"/>
      <c r="L865" s="83"/>
      <c r="M865" s="84"/>
      <c r="N865" s="85"/>
      <c r="O865" s="86"/>
      <c r="P865" s="69"/>
      <c r="Q865" s="70"/>
      <c r="R865" s="54"/>
      <c r="S865" s="54"/>
      <c r="T865" s="71"/>
      <c r="U865" s="54"/>
    </row>
    <row r="866" customFormat="false" ht="24" hidden="false" customHeight="false" outlineLevel="0" collapsed="false">
      <c r="A866" s="73" t="n">
        <v>864</v>
      </c>
      <c r="B866" s="74"/>
      <c r="C866" s="75"/>
      <c r="D866" s="76"/>
      <c r="E866" s="77"/>
      <c r="F866" s="78" t="str">
        <f aca="false">IF(ISERROR(VLOOKUP(E866,スタッフマスタ!$A:$B,2,FALSE())),"",VLOOKUP(E866,スタッフマスタ!$A:$B,2,FALSE()))</f>
        <v/>
      </c>
      <c r="G866" s="79" t="str">
        <f aca="false">IF(ISERROR(VLOOKUP(E866,スタッフマスタ!$A:$C,3,FALSE())),"",VLOOKUP(E866,スタッフマスタ!$A:$C,3,FALSE()))</f>
        <v/>
      </c>
      <c r="H866" s="80" t="str">
        <f aca="false">IF(ISERROR(VLOOKUP(E866,スタッフマスタ!$A:$D,4,FALSE())),"",VLOOKUP(E866,スタッフマスタ!$A:$D,4,FALSE()))</f>
        <v/>
      </c>
      <c r="I866" s="81"/>
      <c r="J866" s="78" t="str">
        <f aca="false">IF(ISERROR(VLOOKUP(I866,研修区分マスタ!A:B,2,FALSE())),"",VLOOKUP(I866,研修区分マスタ!A:B,2,FALSE()))</f>
        <v/>
      </c>
      <c r="K866" s="82"/>
      <c r="L866" s="83"/>
      <c r="M866" s="84"/>
      <c r="N866" s="85"/>
      <c r="O866" s="86"/>
      <c r="P866" s="69"/>
      <c r="Q866" s="70"/>
      <c r="R866" s="54"/>
      <c r="S866" s="54"/>
      <c r="T866" s="71"/>
      <c r="U866" s="54"/>
    </row>
    <row r="867" customFormat="false" ht="24" hidden="false" customHeight="false" outlineLevel="0" collapsed="false">
      <c r="A867" s="73" t="n">
        <v>865</v>
      </c>
      <c r="B867" s="74"/>
      <c r="C867" s="75"/>
      <c r="D867" s="76"/>
      <c r="E867" s="77"/>
      <c r="F867" s="78" t="str">
        <f aca="false">IF(ISERROR(VLOOKUP(E867,スタッフマスタ!$A:$B,2,FALSE())),"",VLOOKUP(E867,スタッフマスタ!$A:$B,2,FALSE()))</f>
        <v/>
      </c>
      <c r="G867" s="79" t="str">
        <f aca="false">IF(ISERROR(VLOOKUP(E867,スタッフマスタ!$A:$C,3,FALSE())),"",VLOOKUP(E867,スタッフマスタ!$A:$C,3,FALSE()))</f>
        <v/>
      </c>
      <c r="H867" s="80" t="str">
        <f aca="false">IF(ISERROR(VLOOKUP(E867,スタッフマスタ!$A:$D,4,FALSE())),"",VLOOKUP(E867,スタッフマスタ!$A:$D,4,FALSE()))</f>
        <v/>
      </c>
      <c r="I867" s="81"/>
      <c r="J867" s="78" t="str">
        <f aca="false">IF(ISERROR(VLOOKUP(I867,研修区分マスタ!A:B,2,FALSE())),"",VLOOKUP(I867,研修区分マスタ!A:B,2,FALSE()))</f>
        <v/>
      </c>
      <c r="K867" s="82"/>
      <c r="L867" s="83"/>
      <c r="M867" s="84"/>
      <c r="N867" s="85"/>
      <c r="O867" s="86"/>
      <c r="P867" s="69"/>
      <c r="Q867" s="70"/>
      <c r="R867" s="54"/>
      <c r="S867" s="54"/>
      <c r="T867" s="71"/>
      <c r="U867" s="54"/>
    </row>
    <row r="868" customFormat="false" ht="24" hidden="false" customHeight="false" outlineLevel="0" collapsed="false">
      <c r="A868" s="73" t="n">
        <v>866</v>
      </c>
      <c r="B868" s="74"/>
      <c r="C868" s="75"/>
      <c r="D868" s="76"/>
      <c r="E868" s="77"/>
      <c r="F868" s="78" t="str">
        <f aca="false">IF(ISERROR(VLOOKUP(E868,スタッフマスタ!$A:$B,2,FALSE())),"",VLOOKUP(E868,スタッフマスタ!$A:$B,2,FALSE()))</f>
        <v/>
      </c>
      <c r="G868" s="79" t="str">
        <f aca="false">IF(ISERROR(VLOOKUP(E868,スタッフマスタ!$A:$C,3,FALSE())),"",VLOOKUP(E868,スタッフマスタ!$A:$C,3,FALSE()))</f>
        <v/>
      </c>
      <c r="H868" s="80" t="str">
        <f aca="false">IF(ISERROR(VLOOKUP(E868,スタッフマスタ!$A:$D,4,FALSE())),"",VLOOKUP(E868,スタッフマスタ!$A:$D,4,FALSE()))</f>
        <v/>
      </c>
      <c r="I868" s="81"/>
      <c r="J868" s="78" t="str">
        <f aca="false">IF(ISERROR(VLOOKUP(I868,研修区分マスタ!A:B,2,FALSE())),"",VLOOKUP(I868,研修区分マスタ!A:B,2,FALSE()))</f>
        <v/>
      </c>
      <c r="K868" s="82"/>
      <c r="L868" s="83"/>
      <c r="M868" s="84"/>
      <c r="N868" s="85"/>
      <c r="O868" s="86"/>
      <c r="P868" s="69"/>
      <c r="Q868" s="70"/>
      <c r="R868" s="54"/>
      <c r="S868" s="54"/>
      <c r="T868" s="71"/>
      <c r="U868" s="54"/>
    </row>
    <row r="869" customFormat="false" ht="24" hidden="false" customHeight="false" outlineLevel="0" collapsed="false">
      <c r="A869" s="73" t="n">
        <v>867</v>
      </c>
      <c r="B869" s="74"/>
      <c r="C869" s="75"/>
      <c r="D869" s="76"/>
      <c r="E869" s="77"/>
      <c r="F869" s="78" t="str">
        <f aca="false">IF(ISERROR(VLOOKUP(E869,スタッフマスタ!$A:$B,2,FALSE())),"",VLOOKUP(E869,スタッフマスタ!$A:$B,2,FALSE()))</f>
        <v/>
      </c>
      <c r="G869" s="79" t="str">
        <f aca="false">IF(ISERROR(VLOOKUP(E869,スタッフマスタ!$A:$C,3,FALSE())),"",VLOOKUP(E869,スタッフマスタ!$A:$C,3,FALSE()))</f>
        <v/>
      </c>
      <c r="H869" s="80" t="str">
        <f aca="false">IF(ISERROR(VLOOKUP(E869,スタッフマスタ!$A:$D,4,FALSE())),"",VLOOKUP(E869,スタッフマスタ!$A:$D,4,FALSE()))</f>
        <v/>
      </c>
      <c r="I869" s="81"/>
      <c r="J869" s="78" t="str">
        <f aca="false">IF(ISERROR(VLOOKUP(I869,研修区分マスタ!A:B,2,FALSE())),"",VLOOKUP(I869,研修区分マスタ!A:B,2,FALSE()))</f>
        <v/>
      </c>
      <c r="K869" s="82"/>
      <c r="L869" s="83"/>
      <c r="M869" s="84"/>
      <c r="N869" s="85"/>
      <c r="O869" s="86"/>
      <c r="P869" s="69"/>
      <c r="Q869" s="70"/>
      <c r="R869" s="54"/>
      <c r="S869" s="54"/>
      <c r="T869" s="71"/>
      <c r="U869" s="54"/>
    </row>
    <row r="870" customFormat="false" ht="24" hidden="false" customHeight="false" outlineLevel="0" collapsed="false">
      <c r="A870" s="73" t="n">
        <v>868</v>
      </c>
      <c r="B870" s="74"/>
      <c r="C870" s="75"/>
      <c r="D870" s="76"/>
      <c r="E870" s="77"/>
      <c r="F870" s="78" t="str">
        <f aca="false">IF(ISERROR(VLOOKUP(E870,スタッフマスタ!$A:$B,2,FALSE())),"",VLOOKUP(E870,スタッフマスタ!$A:$B,2,FALSE()))</f>
        <v/>
      </c>
      <c r="G870" s="79" t="str">
        <f aca="false">IF(ISERROR(VLOOKUP(E870,スタッフマスタ!$A:$C,3,FALSE())),"",VLOOKUP(E870,スタッフマスタ!$A:$C,3,FALSE()))</f>
        <v/>
      </c>
      <c r="H870" s="80" t="str">
        <f aca="false">IF(ISERROR(VLOOKUP(E870,スタッフマスタ!$A:$D,4,FALSE())),"",VLOOKUP(E870,スタッフマスタ!$A:$D,4,FALSE()))</f>
        <v/>
      </c>
      <c r="I870" s="81"/>
      <c r="J870" s="78" t="str">
        <f aca="false">IF(ISERROR(VLOOKUP(I870,研修区分マスタ!A:B,2,FALSE())),"",VLOOKUP(I870,研修区分マスタ!A:B,2,FALSE()))</f>
        <v/>
      </c>
      <c r="K870" s="82"/>
      <c r="L870" s="83"/>
      <c r="M870" s="84"/>
      <c r="N870" s="85"/>
      <c r="O870" s="86"/>
      <c r="P870" s="69"/>
      <c r="Q870" s="70"/>
      <c r="R870" s="54"/>
      <c r="S870" s="54"/>
      <c r="T870" s="71"/>
      <c r="U870" s="54"/>
    </row>
    <row r="871" customFormat="false" ht="24" hidden="false" customHeight="false" outlineLevel="0" collapsed="false">
      <c r="A871" s="73" t="n">
        <v>869</v>
      </c>
      <c r="B871" s="74"/>
      <c r="C871" s="75"/>
      <c r="D871" s="76"/>
      <c r="E871" s="77"/>
      <c r="F871" s="78" t="str">
        <f aca="false">IF(ISERROR(VLOOKUP(E871,スタッフマスタ!$A:$B,2,FALSE())),"",VLOOKUP(E871,スタッフマスタ!$A:$B,2,FALSE()))</f>
        <v/>
      </c>
      <c r="G871" s="79" t="str">
        <f aca="false">IF(ISERROR(VLOOKUP(E871,スタッフマスタ!$A:$C,3,FALSE())),"",VLOOKUP(E871,スタッフマスタ!$A:$C,3,FALSE()))</f>
        <v/>
      </c>
      <c r="H871" s="80" t="str">
        <f aca="false">IF(ISERROR(VLOOKUP(E871,スタッフマスタ!$A:$D,4,FALSE())),"",VLOOKUP(E871,スタッフマスタ!$A:$D,4,FALSE()))</f>
        <v/>
      </c>
      <c r="I871" s="81"/>
      <c r="J871" s="78" t="str">
        <f aca="false">IF(ISERROR(VLOOKUP(I871,研修区分マスタ!A:B,2,FALSE())),"",VLOOKUP(I871,研修区分マスタ!A:B,2,FALSE()))</f>
        <v/>
      </c>
      <c r="K871" s="82"/>
      <c r="L871" s="83"/>
      <c r="M871" s="84"/>
      <c r="N871" s="85"/>
      <c r="O871" s="86"/>
      <c r="P871" s="69"/>
      <c r="Q871" s="70"/>
      <c r="R871" s="54"/>
      <c r="S871" s="54"/>
      <c r="T871" s="71"/>
      <c r="U871" s="54"/>
    </row>
    <row r="872" customFormat="false" ht="24" hidden="false" customHeight="false" outlineLevel="0" collapsed="false">
      <c r="A872" s="73" t="n">
        <v>870</v>
      </c>
      <c r="B872" s="74"/>
      <c r="C872" s="75"/>
      <c r="D872" s="76"/>
      <c r="E872" s="77"/>
      <c r="F872" s="78" t="str">
        <f aca="false">IF(ISERROR(VLOOKUP(E872,スタッフマスタ!$A:$B,2,FALSE())),"",VLOOKUP(E872,スタッフマスタ!$A:$B,2,FALSE()))</f>
        <v/>
      </c>
      <c r="G872" s="79" t="str">
        <f aca="false">IF(ISERROR(VLOOKUP(E872,スタッフマスタ!$A:$C,3,FALSE())),"",VLOOKUP(E872,スタッフマスタ!$A:$C,3,FALSE()))</f>
        <v/>
      </c>
      <c r="H872" s="80" t="str">
        <f aca="false">IF(ISERROR(VLOOKUP(E872,スタッフマスタ!$A:$D,4,FALSE())),"",VLOOKUP(E872,スタッフマスタ!$A:$D,4,FALSE()))</f>
        <v/>
      </c>
      <c r="I872" s="81"/>
      <c r="J872" s="78" t="str">
        <f aca="false">IF(ISERROR(VLOOKUP(I872,研修区分マスタ!A:B,2,FALSE())),"",VLOOKUP(I872,研修区分マスタ!A:B,2,FALSE()))</f>
        <v/>
      </c>
      <c r="K872" s="82"/>
      <c r="L872" s="83"/>
      <c r="M872" s="84"/>
      <c r="N872" s="85"/>
      <c r="O872" s="86"/>
      <c r="P872" s="69"/>
      <c r="Q872" s="70"/>
      <c r="R872" s="54"/>
      <c r="S872" s="54"/>
      <c r="T872" s="71"/>
      <c r="U872" s="54"/>
    </row>
    <row r="873" customFormat="false" ht="24" hidden="false" customHeight="false" outlineLevel="0" collapsed="false">
      <c r="A873" s="73" t="n">
        <v>871</v>
      </c>
      <c r="B873" s="74"/>
      <c r="C873" s="75"/>
      <c r="D873" s="76"/>
      <c r="E873" s="77"/>
      <c r="F873" s="78" t="str">
        <f aca="false">IF(ISERROR(VLOOKUP(E873,スタッフマスタ!$A:$B,2,FALSE())),"",VLOOKUP(E873,スタッフマスタ!$A:$B,2,FALSE()))</f>
        <v/>
      </c>
      <c r="G873" s="79" t="str">
        <f aca="false">IF(ISERROR(VLOOKUP(E873,スタッフマスタ!$A:$C,3,FALSE())),"",VLOOKUP(E873,スタッフマスタ!$A:$C,3,FALSE()))</f>
        <v/>
      </c>
      <c r="H873" s="80" t="str">
        <f aca="false">IF(ISERROR(VLOOKUP(E873,スタッフマスタ!$A:$D,4,FALSE())),"",VLOOKUP(E873,スタッフマスタ!$A:$D,4,FALSE()))</f>
        <v/>
      </c>
      <c r="I873" s="81"/>
      <c r="J873" s="78" t="str">
        <f aca="false">IF(ISERROR(VLOOKUP(I873,研修区分マスタ!A:B,2,FALSE())),"",VLOOKUP(I873,研修区分マスタ!A:B,2,FALSE()))</f>
        <v/>
      </c>
      <c r="K873" s="82"/>
      <c r="L873" s="83"/>
      <c r="M873" s="84"/>
      <c r="N873" s="85"/>
      <c r="O873" s="86"/>
      <c r="P873" s="69"/>
      <c r="Q873" s="70"/>
      <c r="R873" s="54"/>
      <c r="S873" s="54"/>
      <c r="T873" s="71"/>
      <c r="U873" s="54"/>
    </row>
    <row r="874" customFormat="false" ht="24" hidden="false" customHeight="false" outlineLevel="0" collapsed="false">
      <c r="A874" s="73" t="n">
        <v>872</v>
      </c>
      <c r="B874" s="74"/>
      <c r="C874" s="75"/>
      <c r="D874" s="76"/>
      <c r="E874" s="77"/>
      <c r="F874" s="78" t="str">
        <f aca="false">IF(ISERROR(VLOOKUP(E874,スタッフマスタ!$A:$B,2,FALSE())),"",VLOOKUP(E874,スタッフマスタ!$A:$B,2,FALSE()))</f>
        <v/>
      </c>
      <c r="G874" s="79" t="str">
        <f aca="false">IF(ISERROR(VLOOKUP(E874,スタッフマスタ!$A:$C,3,FALSE())),"",VLOOKUP(E874,スタッフマスタ!$A:$C,3,FALSE()))</f>
        <v/>
      </c>
      <c r="H874" s="80" t="str">
        <f aca="false">IF(ISERROR(VLOOKUP(E874,スタッフマスタ!$A:$D,4,FALSE())),"",VLOOKUP(E874,スタッフマスタ!$A:$D,4,FALSE()))</f>
        <v/>
      </c>
      <c r="I874" s="81"/>
      <c r="J874" s="78" t="str">
        <f aca="false">IF(ISERROR(VLOOKUP(I874,研修区分マスタ!A:B,2,FALSE())),"",VLOOKUP(I874,研修区分マスタ!A:B,2,FALSE()))</f>
        <v/>
      </c>
      <c r="K874" s="82"/>
      <c r="L874" s="83"/>
      <c r="M874" s="84"/>
      <c r="N874" s="85"/>
      <c r="O874" s="86"/>
      <c r="P874" s="69"/>
      <c r="Q874" s="70"/>
      <c r="R874" s="54"/>
      <c r="S874" s="54"/>
      <c r="T874" s="71"/>
      <c r="U874" s="54"/>
    </row>
    <row r="875" customFormat="false" ht="24" hidden="false" customHeight="false" outlineLevel="0" collapsed="false">
      <c r="A875" s="73" t="n">
        <v>873</v>
      </c>
      <c r="B875" s="74"/>
      <c r="C875" s="75"/>
      <c r="D875" s="76"/>
      <c r="E875" s="77"/>
      <c r="F875" s="78" t="str">
        <f aca="false">IF(ISERROR(VLOOKUP(E875,スタッフマスタ!$A:$B,2,FALSE())),"",VLOOKUP(E875,スタッフマスタ!$A:$B,2,FALSE()))</f>
        <v/>
      </c>
      <c r="G875" s="79" t="str">
        <f aca="false">IF(ISERROR(VLOOKUP(E875,スタッフマスタ!$A:$C,3,FALSE())),"",VLOOKUP(E875,スタッフマスタ!$A:$C,3,FALSE()))</f>
        <v/>
      </c>
      <c r="H875" s="80" t="str">
        <f aca="false">IF(ISERROR(VLOOKUP(E875,スタッフマスタ!$A:$D,4,FALSE())),"",VLOOKUP(E875,スタッフマスタ!$A:$D,4,FALSE()))</f>
        <v/>
      </c>
      <c r="I875" s="81"/>
      <c r="J875" s="78" t="str">
        <f aca="false">IF(ISERROR(VLOOKUP(I875,研修区分マスタ!A:B,2,FALSE())),"",VLOOKUP(I875,研修区分マスタ!A:B,2,FALSE()))</f>
        <v/>
      </c>
      <c r="K875" s="82"/>
      <c r="L875" s="83"/>
      <c r="M875" s="84"/>
      <c r="N875" s="85"/>
      <c r="O875" s="86"/>
      <c r="P875" s="69"/>
      <c r="Q875" s="70"/>
      <c r="R875" s="54"/>
      <c r="S875" s="54"/>
      <c r="T875" s="71"/>
      <c r="U875" s="54"/>
    </row>
    <row r="876" customFormat="false" ht="24" hidden="false" customHeight="false" outlineLevel="0" collapsed="false">
      <c r="A876" s="73" t="n">
        <v>874</v>
      </c>
      <c r="B876" s="74"/>
      <c r="C876" s="75"/>
      <c r="D876" s="76"/>
      <c r="E876" s="77"/>
      <c r="F876" s="78" t="str">
        <f aca="false">IF(ISERROR(VLOOKUP(E876,スタッフマスタ!$A:$B,2,FALSE())),"",VLOOKUP(E876,スタッフマスタ!$A:$B,2,FALSE()))</f>
        <v/>
      </c>
      <c r="G876" s="79" t="str">
        <f aca="false">IF(ISERROR(VLOOKUP(E876,スタッフマスタ!$A:$C,3,FALSE())),"",VLOOKUP(E876,スタッフマスタ!$A:$C,3,FALSE()))</f>
        <v/>
      </c>
      <c r="H876" s="80" t="str">
        <f aca="false">IF(ISERROR(VLOOKUP(E876,スタッフマスタ!$A:$D,4,FALSE())),"",VLOOKUP(E876,スタッフマスタ!$A:$D,4,FALSE()))</f>
        <v/>
      </c>
      <c r="I876" s="81"/>
      <c r="J876" s="78" t="str">
        <f aca="false">IF(ISERROR(VLOOKUP(I876,研修区分マスタ!A:B,2,FALSE())),"",VLOOKUP(I876,研修区分マスタ!A:B,2,FALSE()))</f>
        <v/>
      </c>
      <c r="K876" s="82"/>
      <c r="L876" s="83"/>
      <c r="M876" s="84"/>
      <c r="N876" s="85"/>
      <c r="O876" s="86"/>
      <c r="P876" s="69"/>
      <c r="Q876" s="70"/>
      <c r="R876" s="54"/>
      <c r="S876" s="54"/>
      <c r="T876" s="71"/>
      <c r="U876" s="54"/>
    </row>
    <row r="877" customFormat="false" ht="24" hidden="false" customHeight="false" outlineLevel="0" collapsed="false">
      <c r="A877" s="73" t="n">
        <v>875</v>
      </c>
      <c r="B877" s="74"/>
      <c r="C877" s="75"/>
      <c r="D877" s="76"/>
      <c r="E877" s="77"/>
      <c r="F877" s="78" t="str">
        <f aca="false">IF(ISERROR(VLOOKUP(E877,スタッフマスタ!$A:$B,2,FALSE())),"",VLOOKUP(E877,スタッフマスタ!$A:$B,2,FALSE()))</f>
        <v/>
      </c>
      <c r="G877" s="79" t="str">
        <f aca="false">IF(ISERROR(VLOOKUP(E877,スタッフマスタ!$A:$C,3,FALSE())),"",VLOOKUP(E877,スタッフマスタ!$A:$C,3,FALSE()))</f>
        <v/>
      </c>
      <c r="H877" s="80" t="str">
        <f aca="false">IF(ISERROR(VLOOKUP(E877,スタッフマスタ!$A:$D,4,FALSE())),"",VLOOKUP(E877,スタッフマスタ!$A:$D,4,FALSE()))</f>
        <v/>
      </c>
      <c r="I877" s="81"/>
      <c r="J877" s="78" t="str">
        <f aca="false">IF(ISERROR(VLOOKUP(I877,研修区分マスタ!A:B,2,FALSE())),"",VLOOKUP(I877,研修区分マスタ!A:B,2,FALSE()))</f>
        <v/>
      </c>
      <c r="K877" s="82"/>
      <c r="L877" s="83"/>
      <c r="M877" s="84"/>
      <c r="N877" s="85"/>
      <c r="O877" s="86"/>
      <c r="P877" s="69"/>
      <c r="Q877" s="70"/>
      <c r="R877" s="54"/>
      <c r="S877" s="54"/>
      <c r="T877" s="71"/>
      <c r="U877" s="54"/>
    </row>
    <row r="878" customFormat="false" ht="24" hidden="false" customHeight="false" outlineLevel="0" collapsed="false">
      <c r="A878" s="73" t="n">
        <v>876</v>
      </c>
      <c r="B878" s="74"/>
      <c r="C878" s="75"/>
      <c r="D878" s="76"/>
      <c r="E878" s="77"/>
      <c r="F878" s="78" t="str">
        <f aca="false">IF(ISERROR(VLOOKUP(E878,スタッフマスタ!$A:$B,2,FALSE())),"",VLOOKUP(E878,スタッフマスタ!$A:$B,2,FALSE()))</f>
        <v/>
      </c>
      <c r="G878" s="79" t="str">
        <f aca="false">IF(ISERROR(VLOOKUP(E878,スタッフマスタ!$A:$C,3,FALSE())),"",VLOOKUP(E878,スタッフマスタ!$A:$C,3,FALSE()))</f>
        <v/>
      </c>
      <c r="H878" s="80" t="str">
        <f aca="false">IF(ISERROR(VLOOKUP(E878,スタッフマスタ!$A:$D,4,FALSE())),"",VLOOKUP(E878,スタッフマスタ!$A:$D,4,FALSE()))</f>
        <v/>
      </c>
      <c r="I878" s="81"/>
      <c r="J878" s="78" t="str">
        <f aca="false">IF(ISERROR(VLOOKUP(I878,研修区分マスタ!A:B,2,FALSE())),"",VLOOKUP(I878,研修区分マスタ!A:B,2,FALSE()))</f>
        <v/>
      </c>
      <c r="K878" s="82"/>
      <c r="L878" s="83"/>
      <c r="M878" s="84"/>
      <c r="N878" s="85"/>
      <c r="O878" s="86"/>
      <c r="P878" s="69"/>
      <c r="Q878" s="70"/>
      <c r="R878" s="54"/>
      <c r="S878" s="54"/>
      <c r="T878" s="71"/>
      <c r="U878" s="54"/>
    </row>
    <row r="879" customFormat="false" ht="24" hidden="false" customHeight="false" outlineLevel="0" collapsed="false">
      <c r="A879" s="73" t="n">
        <v>877</v>
      </c>
      <c r="B879" s="74"/>
      <c r="C879" s="75"/>
      <c r="D879" s="76"/>
      <c r="E879" s="77"/>
      <c r="F879" s="78" t="str">
        <f aca="false">IF(ISERROR(VLOOKUP(E879,スタッフマスタ!$A:$B,2,FALSE())),"",VLOOKUP(E879,スタッフマスタ!$A:$B,2,FALSE()))</f>
        <v/>
      </c>
      <c r="G879" s="79" t="str">
        <f aca="false">IF(ISERROR(VLOOKUP(E879,スタッフマスタ!$A:$C,3,FALSE())),"",VLOOKUP(E879,スタッフマスタ!$A:$C,3,FALSE()))</f>
        <v/>
      </c>
      <c r="H879" s="80" t="str">
        <f aca="false">IF(ISERROR(VLOOKUP(E879,スタッフマスタ!$A:$D,4,FALSE())),"",VLOOKUP(E879,スタッフマスタ!$A:$D,4,FALSE()))</f>
        <v/>
      </c>
      <c r="I879" s="81"/>
      <c r="J879" s="78" t="str">
        <f aca="false">IF(ISERROR(VLOOKUP(I879,研修区分マスタ!A:B,2,FALSE())),"",VLOOKUP(I879,研修区分マスタ!A:B,2,FALSE()))</f>
        <v/>
      </c>
      <c r="K879" s="82"/>
      <c r="L879" s="83"/>
      <c r="M879" s="84"/>
      <c r="N879" s="85"/>
      <c r="O879" s="86"/>
      <c r="P879" s="69"/>
      <c r="Q879" s="70"/>
      <c r="R879" s="54"/>
      <c r="S879" s="54"/>
      <c r="T879" s="71"/>
      <c r="U879" s="54"/>
    </row>
    <row r="880" customFormat="false" ht="24" hidden="false" customHeight="false" outlineLevel="0" collapsed="false">
      <c r="A880" s="73" t="n">
        <v>878</v>
      </c>
      <c r="B880" s="74"/>
      <c r="C880" s="75"/>
      <c r="D880" s="76"/>
      <c r="E880" s="77"/>
      <c r="F880" s="78" t="str">
        <f aca="false">IF(ISERROR(VLOOKUP(E880,スタッフマスタ!$A:$B,2,FALSE())),"",VLOOKUP(E880,スタッフマスタ!$A:$B,2,FALSE()))</f>
        <v/>
      </c>
      <c r="G880" s="79" t="str">
        <f aca="false">IF(ISERROR(VLOOKUP(E880,スタッフマスタ!$A:$C,3,FALSE())),"",VLOOKUP(E880,スタッフマスタ!$A:$C,3,FALSE()))</f>
        <v/>
      </c>
      <c r="H880" s="80" t="str">
        <f aca="false">IF(ISERROR(VLOOKUP(E880,スタッフマスタ!$A:$D,4,FALSE())),"",VLOOKUP(E880,スタッフマスタ!$A:$D,4,FALSE()))</f>
        <v/>
      </c>
      <c r="I880" s="81"/>
      <c r="J880" s="78" t="str">
        <f aca="false">IF(ISERROR(VLOOKUP(I880,研修区分マスタ!A:B,2,FALSE())),"",VLOOKUP(I880,研修区分マスタ!A:B,2,FALSE()))</f>
        <v/>
      </c>
      <c r="K880" s="82"/>
      <c r="L880" s="83"/>
      <c r="M880" s="84"/>
      <c r="N880" s="85"/>
      <c r="O880" s="86"/>
      <c r="P880" s="69"/>
      <c r="Q880" s="70"/>
      <c r="R880" s="54"/>
      <c r="S880" s="54"/>
      <c r="T880" s="71"/>
      <c r="U880" s="54"/>
    </row>
    <row r="881" customFormat="false" ht="24" hidden="false" customHeight="false" outlineLevel="0" collapsed="false">
      <c r="A881" s="73" t="n">
        <v>879</v>
      </c>
      <c r="B881" s="74"/>
      <c r="C881" s="75"/>
      <c r="D881" s="76"/>
      <c r="E881" s="77"/>
      <c r="F881" s="78" t="str">
        <f aca="false">IF(ISERROR(VLOOKUP(E881,スタッフマスタ!$A:$B,2,FALSE())),"",VLOOKUP(E881,スタッフマスタ!$A:$B,2,FALSE()))</f>
        <v/>
      </c>
      <c r="G881" s="79" t="str">
        <f aca="false">IF(ISERROR(VLOOKUP(E881,スタッフマスタ!$A:$C,3,FALSE())),"",VLOOKUP(E881,スタッフマスタ!$A:$C,3,FALSE()))</f>
        <v/>
      </c>
      <c r="H881" s="80" t="str">
        <f aca="false">IF(ISERROR(VLOOKUP(E881,スタッフマスタ!$A:$D,4,FALSE())),"",VLOOKUP(E881,スタッフマスタ!$A:$D,4,FALSE()))</f>
        <v/>
      </c>
      <c r="I881" s="81"/>
      <c r="J881" s="78" t="str">
        <f aca="false">IF(ISERROR(VLOOKUP(I881,研修区分マスタ!A:B,2,FALSE())),"",VLOOKUP(I881,研修区分マスタ!A:B,2,FALSE()))</f>
        <v/>
      </c>
      <c r="K881" s="82"/>
      <c r="L881" s="83"/>
      <c r="M881" s="84"/>
      <c r="N881" s="85"/>
      <c r="O881" s="86"/>
      <c r="P881" s="69"/>
      <c r="Q881" s="70"/>
      <c r="R881" s="54"/>
      <c r="S881" s="54"/>
      <c r="T881" s="71"/>
      <c r="U881" s="54"/>
    </row>
    <row r="882" customFormat="false" ht="24" hidden="false" customHeight="false" outlineLevel="0" collapsed="false">
      <c r="A882" s="73" t="n">
        <v>880</v>
      </c>
      <c r="B882" s="74"/>
      <c r="C882" s="75"/>
      <c r="D882" s="76"/>
      <c r="E882" s="77"/>
      <c r="F882" s="78" t="str">
        <f aca="false">IF(ISERROR(VLOOKUP(E882,スタッフマスタ!$A:$B,2,FALSE())),"",VLOOKUP(E882,スタッフマスタ!$A:$B,2,FALSE()))</f>
        <v/>
      </c>
      <c r="G882" s="79" t="str">
        <f aca="false">IF(ISERROR(VLOOKUP(E882,スタッフマスタ!$A:$C,3,FALSE())),"",VLOOKUP(E882,スタッフマスタ!$A:$C,3,FALSE()))</f>
        <v/>
      </c>
      <c r="H882" s="80" t="str">
        <f aca="false">IF(ISERROR(VLOOKUP(E882,スタッフマスタ!$A:$D,4,FALSE())),"",VLOOKUP(E882,スタッフマスタ!$A:$D,4,FALSE()))</f>
        <v/>
      </c>
      <c r="I882" s="81"/>
      <c r="J882" s="78" t="str">
        <f aca="false">IF(ISERROR(VLOOKUP(I882,研修区分マスタ!A:B,2,FALSE())),"",VLOOKUP(I882,研修区分マスタ!A:B,2,FALSE()))</f>
        <v/>
      </c>
      <c r="K882" s="82"/>
      <c r="L882" s="83"/>
      <c r="M882" s="84"/>
      <c r="N882" s="85"/>
      <c r="O882" s="86"/>
      <c r="P882" s="69"/>
      <c r="Q882" s="70"/>
      <c r="R882" s="54"/>
      <c r="S882" s="54"/>
      <c r="T882" s="71"/>
      <c r="U882" s="54"/>
    </row>
    <row r="883" customFormat="false" ht="24" hidden="false" customHeight="false" outlineLevel="0" collapsed="false">
      <c r="A883" s="73" t="n">
        <v>881</v>
      </c>
      <c r="B883" s="74"/>
      <c r="C883" s="75"/>
      <c r="D883" s="76"/>
      <c r="E883" s="77"/>
      <c r="F883" s="78" t="str">
        <f aca="false">IF(ISERROR(VLOOKUP(E883,スタッフマスタ!$A:$B,2,FALSE())),"",VLOOKUP(E883,スタッフマスタ!$A:$B,2,FALSE()))</f>
        <v/>
      </c>
      <c r="G883" s="79" t="str">
        <f aca="false">IF(ISERROR(VLOOKUP(E883,スタッフマスタ!$A:$C,3,FALSE())),"",VLOOKUP(E883,スタッフマスタ!$A:$C,3,FALSE()))</f>
        <v/>
      </c>
      <c r="H883" s="80" t="str">
        <f aca="false">IF(ISERROR(VLOOKUP(E883,スタッフマスタ!$A:$D,4,FALSE())),"",VLOOKUP(E883,スタッフマスタ!$A:$D,4,FALSE()))</f>
        <v/>
      </c>
      <c r="I883" s="81"/>
      <c r="J883" s="78" t="str">
        <f aca="false">IF(ISERROR(VLOOKUP(I883,研修区分マスタ!A:B,2,FALSE())),"",VLOOKUP(I883,研修区分マスタ!A:B,2,FALSE()))</f>
        <v/>
      </c>
      <c r="K883" s="82"/>
      <c r="L883" s="83"/>
      <c r="M883" s="84"/>
      <c r="N883" s="85"/>
      <c r="O883" s="86"/>
      <c r="P883" s="69"/>
      <c r="Q883" s="70"/>
      <c r="R883" s="54"/>
      <c r="S883" s="54"/>
      <c r="T883" s="71"/>
      <c r="U883" s="54"/>
    </row>
    <row r="884" customFormat="false" ht="24" hidden="false" customHeight="false" outlineLevel="0" collapsed="false">
      <c r="A884" s="73" t="n">
        <v>882</v>
      </c>
      <c r="B884" s="74"/>
      <c r="C884" s="75"/>
      <c r="D884" s="76"/>
      <c r="E884" s="77"/>
      <c r="F884" s="78" t="str">
        <f aca="false">IF(ISERROR(VLOOKUP(E884,スタッフマスタ!$A:$B,2,FALSE())),"",VLOOKUP(E884,スタッフマスタ!$A:$B,2,FALSE()))</f>
        <v/>
      </c>
      <c r="G884" s="79" t="str">
        <f aca="false">IF(ISERROR(VLOOKUP(E884,スタッフマスタ!$A:$C,3,FALSE())),"",VLOOKUP(E884,スタッフマスタ!$A:$C,3,FALSE()))</f>
        <v/>
      </c>
      <c r="H884" s="80" t="str">
        <f aca="false">IF(ISERROR(VLOOKUP(E884,スタッフマスタ!$A:$D,4,FALSE())),"",VLOOKUP(E884,スタッフマスタ!$A:$D,4,FALSE()))</f>
        <v/>
      </c>
      <c r="I884" s="81"/>
      <c r="J884" s="78" t="str">
        <f aca="false">IF(ISERROR(VLOOKUP(I884,研修区分マスタ!A:B,2,FALSE())),"",VLOOKUP(I884,研修区分マスタ!A:B,2,FALSE()))</f>
        <v/>
      </c>
      <c r="K884" s="82"/>
      <c r="L884" s="83"/>
      <c r="M884" s="84"/>
      <c r="N884" s="85"/>
      <c r="O884" s="86"/>
      <c r="P884" s="69"/>
      <c r="Q884" s="70"/>
      <c r="R884" s="54"/>
      <c r="S884" s="54"/>
      <c r="T884" s="71"/>
      <c r="U884" s="54"/>
    </row>
    <row r="885" customFormat="false" ht="24" hidden="false" customHeight="false" outlineLevel="0" collapsed="false">
      <c r="A885" s="73" t="n">
        <v>883</v>
      </c>
      <c r="B885" s="74"/>
      <c r="C885" s="75"/>
      <c r="D885" s="76"/>
      <c r="E885" s="77"/>
      <c r="F885" s="78" t="str">
        <f aca="false">IF(ISERROR(VLOOKUP(E885,スタッフマスタ!$A:$B,2,FALSE())),"",VLOOKUP(E885,スタッフマスタ!$A:$B,2,FALSE()))</f>
        <v/>
      </c>
      <c r="G885" s="79" t="str">
        <f aca="false">IF(ISERROR(VLOOKUP(E885,スタッフマスタ!$A:$C,3,FALSE())),"",VLOOKUP(E885,スタッフマスタ!$A:$C,3,FALSE()))</f>
        <v/>
      </c>
      <c r="H885" s="80" t="str">
        <f aca="false">IF(ISERROR(VLOOKUP(E885,スタッフマスタ!$A:$D,4,FALSE())),"",VLOOKUP(E885,スタッフマスタ!$A:$D,4,FALSE()))</f>
        <v/>
      </c>
      <c r="I885" s="81"/>
      <c r="J885" s="78" t="str">
        <f aca="false">IF(ISERROR(VLOOKUP(I885,研修区分マスタ!A:B,2,FALSE())),"",VLOOKUP(I885,研修区分マスタ!A:B,2,FALSE()))</f>
        <v/>
      </c>
      <c r="K885" s="82"/>
      <c r="L885" s="83"/>
      <c r="M885" s="84"/>
      <c r="N885" s="85"/>
      <c r="O885" s="86"/>
      <c r="P885" s="69"/>
      <c r="Q885" s="70"/>
      <c r="R885" s="54"/>
      <c r="S885" s="54"/>
      <c r="T885" s="71"/>
      <c r="U885" s="54"/>
    </row>
    <row r="886" customFormat="false" ht="24" hidden="false" customHeight="false" outlineLevel="0" collapsed="false">
      <c r="A886" s="73" t="n">
        <v>884</v>
      </c>
      <c r="B886" s="74"/>
      <c r="C886" s="75"/>
      <c r="D886" s="76"/>
      <c r="E886" s="77"/>
      <c r="F886" s="78" t="str">
        <f aca="false">IF(ISERROR(VLOOKUP(E886,スタッフマスタ!$A:$B,2,FALSE())),"",VLOOKUP(E886,スタッフマスタ!$A:$B,2,FALSE()))</f>
        <v/>
      </c>
      <c r="G886" s="79" t="str">
        <f aca="false">IF(ISERROR(VLOOKUP(E886,スタッフマスタ!$A:$C,3,FALSE())),"",VLOOKUP(E886,スタッフマスタ!$A:$C,3,FALSE()))</f>
        <v/>
      </c>
      <c r="H886" s="80" t="str">
        <f aca="false">IF(ISERROR(VLOOKUP(E886,スタッフマスタ!$A:$D,4,FALSE())),"",VLOOKUP(E886,スタッフマスタ!$A:$D,4,FALSE()))</f>
        <v/>
      </c>
      <c r="I886" s="81"/>
      <c r="J886" s="78" t="str">
        <f aca="false">IF(ISERROR(VLOOKUP(I886,研修区分マスタ!A:B,2,FALSE())),"",VLOOKUP(I886,研修区分マスタ!A:B,2,FALSE()))</f>
        <v/>
      </c>
      <c r="K886" s="82"/>
      <c r="L886" s="83"/>
      <c r="M886" s="84"/>
      <c r="N886" s="85"/>
      <c r="O886" s="86"/>
      <c r="P886" s="69"/>
      <c r="Q886" s="70"/>
      <c r="R886" s="54"/>
      <c r="S886" s="54"/>
      <c r="T886" s="71"/>
      <c r="U886" s="54"/>
    </row>
    <row r="887" customFormat="false" ht="24" hidden="false" customHeight="false" outlineLevel="0" collapsed="false">
      <c r="A887" s="73" t="n">
        <v>885</v>
      </c>
      <c r="B887" s="74"/>
      <c r="C887" s="75"/>
      <c r="D887" s="76"/>
      <c r="E887" s="77"/>
      <c r="F887" s="78" t="str">
        <f aca="false">IF(ISERROR(VLOOKUP(E887,スタッフマスタ!$A:$B,2,FALSE())),"",VLOOKUP(E887,スタッフマスタ!$A:$B,2,FALSE()))</f>
        <v/>
      </c>
      <c r="G887" s="79" t="str">
        <f aca="false">IF(ISERROR(VLOOKUP(E887,スタッフマスタ!$A:$C,3,FALSE())),"",VLOOKUP(E887,スタッフマスタ!$A:$C,3,FALSE()))</f>
        <v/>
      </c>
      <c r="H887" s="80" t="str">
        <f aca="false">IF(ISERROR(VLOOKUP(E887,スタッフマスタ!$A:$D,4,FALSE())),"",VLOOKUP(E887,スタッフマスタ!$A:$D,4,FALSE()))</f>
        <v/>
      </c>
      <c r="I887" s="81"/>
      <c r="J887" s="78" t="str">
        <f aca="false">IF(ISERROR(VLOOKUP(I887,研修区分マスタ!A:B,2,FALSE())),"",VLOOKUP(I887,研修区分マスタ!A:B,2,FALSE()))</f>
        <v/>
      </c>
      <c r="K887" s="82"/>
      <c r="L887" s="83"/>
      <c r="M887" s="84"/>
      <c r="N887" s="85"/>
      <c r="O887" s="86"/>
      <c r="P887" s="69"/>
      <c r="Q887" s="70"/>
      <c r="R887" s="54"/>
      <c r="S887" s="54"/>
      <c r="T887" s="71"/>
      <c r="U887" s="54"/>
    </row>
    <row r="888" customFormat="false" ht="24" hidden="false" customHeight="false" outlineLevel="0" collapsed="false">
      <c r="A888" s="73" t="n">
        <v>886</v>
      </c>
      <c r="B888" s="74"/>
      <c r="C888" s="75"/>
      <c r="D888" s="76"/>
      <c r="E888" s="77"/>
      <c r="F888" s="78" t="str">
        <f aca="false">IF(ISERROR(VLOOKUP(E888,スタッフマスタ!$A:$B,2,FALSE())),"",VLOOKUP(E888,スタッフマスタ!$A:$B,2,FALSE()))</f>
        <v/>
      </c>
      <c r="G888" s="79" t="str">
        <f aca="false">IF(ISERROR(VLOOKUP(E888,スタッフマスタ!$A:$C,3,FALSE())),"",VLOOKUP(E888,スタッフマスタ!$A:$C,3,FALSE()))</f>
        <v/>
      </c>
      <c r="H888" s="80" t="str">
        <f aca="false">IF(ISERROR(VLOOKUP(E888,スタッフマスタ!$A:$D,4,FALSE())),"",VLOOKUP(E888,スタッフマスタ!$A:$D,4,FALSE()))</f>
        <v/>
      </c>
      <c r="I888" s="81"/>
      <c r="J888" s="78" t="str">
        <f aca="false">IF(ISERROR(VLOOKUP(I888,研修区分マスタ!A:B,2,FALSE())),"",VLOOKUP(I888,研修区分マスタ!A:B,2,FALSE()))</f>
        <v/>
      </c>
      <c r="K888" s="82"/>
      <c r="L888" s="83"/>
      <c r="M888" s="84"/>
      <c r="N888" s="85"/>
      <c r="O888" s="86"/>
      <c r="P888" s="69"/>
      <c r="Q888" s="70"/>
      <c r="R888" s="54"/>
      <c r="S888" s="54"/>
      <c r="T888" s="71"/>
      <c r="U888" s="54"/>
    </row>
    <row r="889" customFormat="false" ht="24" hidden="false" customHeight="false" outlineLevel="0" collapsed="false">
      <c r="A889" s="73" t="n">
        <v>887</v>
      </c>
      <c r="B889" s="74"/>
      <c r="C889" s="75"/>
      <c r="D889" s="76"/>
      <c r="E889" s="77"/>
      <c r="F889" s="78" t="str">
        <f aca="false">IF(ISERROR(VLOOKUP(E889,スタッフマスタ!$A:$B,2,FALSE())),"",VLOOKUP(E889,スタッフマスタ!$A:$B,2,FALSE()))</f>
        <v/>
      </c>
      <c r="G889" s="79" t="str">
        <f aca="false">IF(ISERROR(VLOOKUP(E889,スタッフマスタ!$A:$C,3,FALSE())),"",VLOOKUP(E889,スタッフマスタ!$A:$C,3,FALSE()))</f>
        <v/>
      </c>
      <c r="H889" s="80" t="str">
        <f aca="false">IF(ISERROR(VLOOKUP(E889,スタッフマスタ!$A:$D,4,FALSE())),"",VLOOKUP(E889,スタッフマスタ!$A:$D,4,FALSE()))</f>
        <v/>
      </c>
      <c r="I889" s="81"/>
      <c r="J889" s="78" t="str">
        <f aca="false">IF(ISERROR(VLOOKUP(I889,研修区分マスタ!A:B,2,FALSE())),"",VLOOKUP(I889,研修区分マスタ!A:B,2,FALSE()))</f>
        <v/>
      </c>
      <c r="K889" s="82"/>
      <c r="L889" s="83"/>
      <c r="M889" s="84"/>
      <c r="N889" s="85"/>
      <c r="O889" s="86"/>
      <c r="P889" s="69"/>
      <c r="Q889" s="70"/>
      <c r="R889" s="54"/>
      <c r="S889" s="54"/>
      <c r="T889" s="71"/>
      <c r="U889" s="54"/>
    </row>
    <row r="890" customFormat="false" ht="24" hidden="false" customHeight="false" outlineLevel="0" collapsed="false">
      <c r="A890" s="73" t="n">
        <v>888</v>
      </c>
      <c r="B890" s="74"/>
      <c r="C890" s="75"/>
      <c r="D890" s="76"/>
      <c r="E890" s="77"/>
      <c r="F890" s="78" t="str">
        <f aca="false">IF(ISERROR(VLOOKUP(E890,スタッフマスタ!$A:$B,2,FALSE())),"",VLOOKUP(E890,スタッフマスタ!$A:$B,2,FALSE()))</f>
        <v/>
      </c>
      <c r="G890" s="79" t="str">
        <f aca="false">IF(ISERROR(VLOOKUP(E890,スタッフマスタ!$A:$C,3,FALSE())),"",VLOOKUP(E890,スタッフマスタ!$A:$C,3,FALSE()))</f>
        <v/>
      </c>
      <c r="H890" s="80" t="str">
        <f aca="false">IF(ISERROR(VLOOKUP(E890,スタッフマスタ!$A:$D,4,FALSE())),"",VLOOKUP(E890,スタッフマスタ!$A:$D,4,FALSE()))</f>
        <v/>
      </c>
      <c r="I890" s="81"/>
      <c r="J890" s="78" t="str">
        <f aca="false">IF(ISERROR(VLOOKUP(I890,研修区分マスタ!A:B,2,FALSE())),"",VLOOKUP(I890,研修区分マスタ!A:B,2,FALSE()))</f>
        <v/>
      </c>
      <c r="K890" s="82"/>
      <c r="L890" s="83"/>
      <c r="M890" s="84"/>
      <c r="N890" s="85"/>
      <c r="O890" s="86"/>
      <c r="P890" s="69"/>
      <c r="Q890" s="70"/>
      <c r="R890" s="54"/>
      <c r="S890" s="54"/>
      <c r="T890" s="71"/>
      <c r="U890" s="54"/>
    </row>
    <row r="891" customFormat="false" ht="24" hidden="false" customHeight="false" outlineLevel="0" collapsed="false">
      <c r="A891" s="73" t="n">
        <v>889</v>
      </c>
      <c r="B891" s="74"/>
      <c r="C891" s="75"/>
      <c r="D891" s="76"/>
      <c r="E891" s="77"/>
      <c r="F891" s="78" t="str">
        <f aca="false">IF(ISERROR(VLOOKUP(E891,スタッフマスタ!$A:$B,2,FALSE())),"",VLOOKUP(E891,スタッフマスタ!$A:$B,2,FALSE()))</f>
        <v/>
      </c>
      <c r="G891" s="79" t="str">
        <f aca="false">IF(ISERROR(VLOOKUP(E891,スタッフマスタ!$A:$C,3,FALSE())),"",VLOOKUP(E891,スタッフマスタ!$A:$C,3,FALSE()))</f>
        <v/>
      </c>
      <c r="H891" s="80" t="str">
        <f aca="false">IF(ISERROR(VLOOKUP(E891,スタッフマスタ!$A:$D,4,FALSE())),"",VLOOKUP(E891,スタッフマスタ!$A:$D,4,FALSE()))</f>
        <v/>
      </c>
      <c r="I891" s="81"/>
      <c r="J891" s="78" t="str">
        <f aca="false">IF(ISERROR(VLOOKUP(I891,研修区分マスタ!A:B,2,FALSE())),"",VLOOKUP(I891,研修区分マスタ!A:B,2,FALSE()))</f>
        <v/>
      </c>
      <c r="K891" s="82"/>
      <c r="L891" s="83"/>
      <c r="M891" s="84"/>
      <c r="N891" s="85"/>
      <c r="O891" s="86"/>
      <c r="P891" s="69"/>
      <c r="Q891" s="70"/>
      <c r="R891" s="54"/>
      <c r="S891" s="54"/>
      <c r="T891" s="71"/>
      <c r="U891" s="54"/>
    </row>
    <row r="892" customFormat="false" ht="24" hidden="false" customHeight="false" outlineLevel="0" collapsed="false">
      <c r="A892" s="73" t="n">
        <v>890</v>
      </c>
      <c r="B892" s="74"/>
      <c r="C892" s="75"/>
      <c r="D892" s="76"/>
      <c r="E892" s="77"/>
      <c r="F892" s="78" t="str">
        <f aca="false">IF(ISERROR(VLOOKUP(E892,スタッフマスタ!$A:$B,2,FALSE())),"",VLOOKUP(E892,スタッフマスタ!$A:$B,2,FALSE()))</f>
        <v/>
      </c>
      <c r="G892" s="79" t="str">
        <f aca="false">IF(ISERROR(VLOOKUP(E892,スタッフマスタ!$A:$C,3,FALSE())),"",VLOOKUP(E892,スタッフマスタ!$A:$C,3,FALSE()))</f>
        <v/>
      </c>
      <c r="H892" s="80" t="str">
        <f aca="false">IF(ISERROR(VLOOKUP(E892,スタッフマスタ!$A:$D,4,FALSE())),"",VLOOKUP(E892,スタッフマスタ!$A:$D,4,FALSE()))</f>
        <v/>
      </c>
      <c r="I892" s="81"/>
      <c r="J892" s="78" t="str">
        <f aca="false">IF(ISERROR(VLOOKUP(I892,研修区分マスタ!A:B,2,FALSE())),"",VLOOKUP(I892,研修区分マスタ!A:B,2,FALSE()))</f>
        <v/>
      </c>
      <c r="K892" s="82"/>
      <c r="L892" s="83"/>
      <c r="M892" s="84"/>
      <c r="N892" s="85"/>
      <c r="O892" s="86"/>
      <c r="P892" s="69"/>
      <c r="Q892" s="70"/>
      <c r="R892" s="54"/>
      <c r="S892" s="54"/>
      <c r="T892" s="71"/>
      <c r="U892" s="54"/>
    </row>
    <row r="893" customFormat="false" ht="24" hidden="false" customHeight="false" outlineLevel="0" collapsed="false">
      <c r="A893" s="73" t="n">
        <v>891</v>
      </c>
      <c r="B893" s="74"/>
      <c r="C893" s="75"/>
      <c r="D893" s="76"/>
      <c r="E893" s="77"/>
      <c r="F893" s="78" t="str">
        <f aca="false">IF(ISERROR(VLOOKUP(E893,スタッフマスタ!$A:$B,2,FALSE())),"",VLOOKUP(E893,スタッフマスタ!$A:$B,2,FALSE()))</f>
        <v/>
      </c>
      <c r="G893" s="79" t="str">
        <f aca="false">IF(ISERROR(VLOOKUP(E893,スタッフマスタ!$A:$C,3,FALSE())),"",VLOOKUP(E893,スタッフマスタ!$A:$C,3,FALSE()))</f>
        <v/>
      </c>
      <c r="H893" s="80" t="str">
        <f aca="false">IF(ISERROR(VLOOKUP(E893,スタッフマスタ!$A:$D,4,FALSE())),"",VLOOKUP(E893,スタッフマスタ!$A:$D,4,FALSE()))</f>
        <v/>
      </c>
      <c r="I893" s="81"/>
      <c r="J893" s="78" t="str">
        <f aca="false">IF(ISERROR(VLOOKUP(I893,研修区分マスタ!A:B,2,FALSE())),"",VLOOKUP(I893,研修区分マスタ!A:B,2,FALSE()))</f>
        <v/>
      </c>
      <c r="K893" s="82"/>
      <c r="L893" s="83"/>
      <c r="M893" s="84"/>
      <c r="N893" s="85"/>
      <c r="O893" s="86"/>
      <c r="P893" s="69"/>
      <c r="Q893" s="70"/>
      <c r="R893" s="54"/>
      <c r="S893" s="54"/>
      <c r="T893" s="71"/>
      <c r="U893" s="54"/>
    </row>
    <row r="894" customFormat="false" ht="24" hidden="false" customHeight="false" outlineLevel="0" collapsed="false">
      <c r="A894" s="73" t="n">
        <v>892</v>
      </c>
      <c r="B894" s="74"/>
      <c r="C894" s="75"/>
      <c r="D894" s="76"/>
      <c r="E894" s="77"/>
      <c r="F894" s="78" t="str">
        <f aca="false">IF(ISERROR(VLOOKUP(E894,スタッフマスタ!$A:$B,2,FALSE())),"",VLOOKUP(E894,スタッフマスタ!$A:$B,2,FALSE()))</f>
        <v/>
      </c>
      <c r="G894" s="79" t="str">
        <f aca="false">IF(ISERROR(VLOOKUP(E894,スタッフマスタ!$A:$C,3,FALSE())),"",VLOOKUP(E894,スタッフマスタ!$A:$C,3,FALSE()))</f>
        <v/>
      </c>
      <c r="H894" s="80" t="str">
        <f aca="false">IF(ISERROR(VLOOKUP(E894,スタッフマスタ!$A:$D,4,FALSE())),"",VLOOKUP(E894,スタッフマスタ!$A:$D,4,FALSE()))</f>
        <v/>
      </c>
      <c r="I894" s="81"/>
      <c r="J894" s="78" t="str">
        <f aca="false">IF(ISERROR(VLOOKUP(I894,研修区分マスタ!A:B,2,FALSE())),"",VLOOKUP(I894,研修区分マスタ!A:B,2,FALSE()))</f>
        <v/>
      </c>
      <c r="K894" s="82"/>
      <c r="L894" s="83"/>
      <c r="M894" s="84"/>
      <c r="N894" s="85"/>
      <c r="O894" s="86"/>
      <c r="P894" s="69"/>
      <c r="Q894" s="70"/>
      <c r="R894" s="54"/>
      <c r="S894" s="54"/>
      <c r="T894" s="71"/>
      <c r="U894" s="54"/>
    </row>
    <row r="895" customFormat="false" ht="24" hidden="false" customHeight="false" outlineLevel="0" collapsed="false">
      <c r="A895" s="73" t="n">
        <v>893</v>
      </c>
      <c r="B895" s="74"/>
      <c r="C895" s="75"/>
      <c r="D895" s="76"/>
      <c r="E895" s="77"/>
      <c r="F895" s="78" t="str">
        <f aca="false">IF(ISERROR(VLOOKUP(E895,スタッフマスタ!$A:$B,2,FALSE())),"",VLOOKUP(E895,スタッフマスタ!$A:$B,2,FALSE()))</f>
        <v/>
      </c>
      <c r="G895" s="79" t="str">
        <f aca="false">IF(ISERROR(VLOOKUP(E895,スタッフマスタ!$A:$C,3,FALSE())),"",VLOOKUP(E895,スタッフマスタ!$A:$C,3,FALSE()))</f>
        <v/>
      </c>
      <c r="H895" s="80" t="str">
        <f aca="false">IF(ISERROR(VLOOKUP(E895,スタッフマスタ!$A:$D,4,FALSE())),"",VLOOKUP(E895,スタッフマスタ!$A:$D,4,FALSE()))</f>
        <v/>
      </c>
      <c r="I895" s="81"/>
      <c r="J895" s="78" t="str">
        <f aca="false">IF(ISERROR(VLOOKUP(I895,研修区分マスタ!A:B,2,FALSE())),"",VLOOKUP(I895,研修区分マスタ!A:B,2,FALSE()))</f>
        <v/>
      </c>
      <c r="K895" s="82"/>
      <c r="L895" s="83"/>
      <c r="M895" s="84"/>
      <c r="N895" s="85"/>
      <c r="O895" s="86"/>
      <c r="P895" s="69"/>
      <c r="Q895" s="70"/>
      <c r="R895" s="54"/>
      <c r="S895" s="54"/>
      <c r="T895" s="71"/>
      <c r="U895" s="54"/>
    </row>
    <row r="896" customFormat="false" ht="24" hidden="false" customHeight="false" outlineLevel="0" collapsed="false">
      <c r="A896" s="73" t="n">
        <v>894</v>
      </c>
      <c r="B896" s="74"/>
      <c r="C896" s="75"/>
      <c r="D896" s="76"/>
      <c r="E896" s="77"/>
      <c r="F896" s="78" t="str">
        <f aca="false">IF(ISERROR(VLOOKUP(E896,スタッフマスタ!$A:$B,2,FALSE())),"",VLOOKUP(E896,スタッフマスタ!$A:$B,2,FALSE()))</f>
        <v/>
      </c>
      <c r="G896" s="79" t="str">
        <f aca="false">IF(ISERROR(VLOOKUP(E896,スタッフマスタ!$A:$C,3,FALSE())),"",VLOOKUP(E896,スタッフマスタ!$A:$C,3,FALSE()))</f>
        <v/>
      </c>
      <c r="H896" s="80" t="str">
        <f aca="false">IF(ISERROR(VLOOKUP(E896,スタッフマスタ!$A:$D,4,FALSE())),"",VLOOKUP(E896,スタッフマスタ!$A:$D,4,FALSE()))</f>
        <v/>
      </c>
      <c r="I896" s="81"/>
      <c r="J896" s="78" t="str">
        <f aca="false">IF(ISERROR(VLOOKUP(I896,研修区分マスタ!A:B,2,FALSE())),"",VLOOKUP(I896,研修区分マスタ!A:B,2,FALSE()))</f>
        <v/>
      </c>
      <c r="K896" s="82"/>
      <c r="L896" s="83"/>
      <c r="M896" s="84"/>
      <c r="N896" s="85"/>
      <c r="O896" s="86"/>
      <c r="P896" s="69"/>
      <c r="Q896" s="70"/>
      <c r="R896" s="54"/>
      <c r="S896" s="54"/>
      <c r="T896" s="71"/>
      <c r="U896" s="54"/>
    </row>
    <row r="897" customFormat="false" ht="24" hidden="false" customHeight="false" outlineLevel="0" collapsed="false">
      <c r="A897" s="73" t="n">
        <v>895</v>
      </c>
      <c r="B897" s="74"/>
      <c r="C897" s="75"/>
      <c r="D897" s="76"/>
      <c r="E897" s="77"/>
      <c r="F897" s="78" t="str">
        <f aca="false">IF(ISERROR(VLOOKUP(E897,スタッフマスタ!$A:$B,2,FALSE())),"",VLOOKUP(E897,スタッフマスタ!$A:$B,2,FALSE()))</f>
        <v/>
      </c>
      <c r="G897" s="79" t="str">
        <f aca="false">IF(ISERROR(VLOOKUP(E897,スタッフマスタ!$A:$C,3,FALSE())),"",VLOOKUP(E897,スタッフマスタ!$A:$C,3,FALSE()))</f>
        <v/>
      </c>
      <c r="H897" s="80" t="str">
        <f aca="false">IF(ISERROR(VLOOKUP(E897,スタッフマスタ!$A:$D,4,FALSE())),"",VLOOKUP(E897,スタッフマスタ!$A:$D,4,FALSE()))</f>
        <v/>
      </c>
      <c r="I897" s="81"/>
      <c r="J897" s="78" t="str">
        <f aca="false">IF(ISERROR(VLOOKUP(I897,研修区分マスタ!A:B,2,FALSE())),"",VLOOKUP(I897,研修区分マスタ!A:B,2,FALSE()))</f>
        <v/>
      </c>
      <c r="K897" s="82"/>
      <c r="L897" s="83"/>
      <c r="M897" s="84"/>
      <c r="N897" s="85"/>
      <c r="O897" s="86"/>
      <c r="P897" s="69"/>
      <c r="Q897" s="70"/>
      <c r="R897" s="54"/>
      <c r="S897" s="54"/>
      <c r="T897" s="71"/>
      <c r="U897" s="54"/>
    </row>
    <row r="898" customFormat="false" ht="24" hidden="false" customHeight="false" outlineLevel="0" collapsed="false">
      <c r="A898" s="73" t="n">
        <v>896</v>
      </c>
      <c r="B898" s="74"/>
      <c r="C898" s="75"/>
      <c r="D898" s="76"/>
      <c r="E898" s="77"/>
      <c r="F898" s="78" t="str">
        <f aca="false">IF(ISERROR(VLOOKUP(E898,スタッフマスタ!$A:$B,2,FALSE())),"",VLOOKUP(E898,スタッフマスタ!$A:$B,2,FALSE()))</f>
        <v/>
      </c>
      <c r="G898" s="79" t="str">
        <f aca="false">IF(ISERROR(VLOOKUP(E898,スタッフマスタ!$A:$C,3,FALSE())),"",VLOOKUP(E898,スタッフマスタ!$A:$C,3,FALSE()))</f>
        <v/>
      </c>
      <c r="H898" s="80" t="str">
        <f aca="false">IF(ISERROR(VLOOKUP(E898,スタッフマスタ!$A:$D,4,FALSE())),"",VLOOKUP(E898,スタッフマスタ!$A:$D,4,FALSE()))</f>
        <v/>
      </c>
      <c r="I898" s="81"/>
      <c r="J898" s="78" t="str">
        <f aca="false">IF(ISERROR(VLOOKUP(I898,研修区分マスタ!A:B,2,FALSE())),"",VLOOKUP(I898,研修区分マスタ!A:B,2,FALSE()))</f>
        <v/>
      </c>
      <c r="K898" s="82"/>
      <c r="L898" s="83"/>
      <c r="M898" s="84"/>
      <c r="N898" s="85"/>
      <c r="O898" s="86"/>
      <c r="P898" s="69"/>
      <c r="Q898" s="70"/>
      <c r="R898" s="54"/>
      <c r="S898" s="54"/>
      <c r="T898" s="71"/>
      <c r="U898" s="54"/>
    </row>
    <row r="899" customFormat="false" ht="24" hidden="false" customHeight="false" outlineLevel="0" collapsed="false">
      <c r="A899" s="73" t="n">
        <v>897</v>
      </c>
      <c r="B899" s="74"/>
      <c r="C899" s="75"/>
      <c r="D899" s="76"/>
      <c r="E899" s="77"/>
      <c r="F899" s="78" t="str">
        <f aca="false">IF(ISERROR(VLOOKUP(E899,スタッフマスタ!$A:$B,2,FALSE())),"",VLOOKUP(E899,スタッフマスタ!$A:$B,2,FALSE()))</f>
        <v/>
      </c>
      <c r="G899" s="79" t="str">
        <f aca="false">IF(ISERROR(VLOOKUP(E899,スタッフマスタ!$A:$C,3,FALSE())),"",VLOOKUP(E899,スタッフマスタ!$A:$C,3,FALSE()))</f>
        <v/>
      </c>
      <c r="H899" s="80" t="str">
        <f aca="false">IF(ISERROR(VLOOKUP(E899,スタッフマスタ!$A:$D,4,FALSE())),"",VLOOKUP(E899,スタッフマスタ!$A:$D,4,FALSE()))</f>
        <v/>
      </c>
      <c r="I899" s="81"/>
      <c r="J899" s="78" t="str">
        <f aca="false">IF(ISERROR(VLOOKUP(I899,研修区分マスタ!A:B,2,FALSE())),"",VLOOKUP(I899,研修区分マスタ!A:B,2,FALSE()))</f>
        <v/>
      </c>
      <c r="K899" s="82"/>
      <c r="L899" s="83"/>
      <c r="M899" s="84"/>
      <c r="N899" s="85"/>
      <c r="O899" s="86"/>
      <c r="P899" s="69"/>
      <c r="Q899" s="70"/>
      <c r="R899" s="54"/>
      <c r="S899" s="54"/>
      <c r="T899" s="71"/>
      <c r="U899" s="54"/>
    </row>
    <row r="900" customFormat="false" ht="24" hidden="false" customHeight="false" outlineLevel="0" collapsed="false">
      <c r="A900" s="73" t="n">
        <v>898</v>
      </c>
      <c r="B900" s="74"/>
      <c r="C900" s="75"/>
      <c r="D900" s="76"/>
      <c r="E900" s="77"/>
      <c r="F900" s="78" t="str">
        <f aca="false">IF(ISERROR(VLOOKUP(E900,スタッフマスタ!$A:$B,2,FALSE())),"",VLOOKUP(E900,スタッフマスタ!$A:$B,2,FALSE()))</f>
        <v/>
      </c>
      <c r="G900" s="79" t="str">
        <f aca="false">IF(ISERROR(VLOOKUP(E900,スタッフマスタ!$A:$C,3,FALSE())),"",VLOOKUP(E900,スタッフマスタ!$A:$C,3,FALSE()))</f>
        <v/>
      </c>
      <c r="H900" s="80" t="str">
        <f aca="false">IF(ISERROR(VLOOKUP(E900,スタッフマスタ!$A:$D,4,FALSE())),"",VLOOKUP(E900,スタッフマスタ!$A:$D,4,FALSE()))</f>
        <v/>
      </c>
      <c r="I900" s="81"/>
      <c r="J900" s="78" t="str">
        <f aca="false">IF(ISERROR(VLOOKUP(I900,研修区分マスタ!A:B,2,FALSE())),"",VLOOKUP(I900,研修区分マスタ!A:B,2,FALSE()))</f>
        <v/>
      </c>
      <c r="K900" s="82"/>
      <c r="L900" s="83"/>
      <c r="M900" s="84"/>
      <c r="N900" s="85"/>
      <c r="O900" s="86"/>
      <c r="P900" s="69"/>
      <c r="Q900" s="70"/>
      <c r="R900" s="54"/>
      <c r="S900" s="54"/>
      <c r="T900" s="71"/>
      <c r="U900" s="54"/>
    </row>
    <row r="901" customFormat="false" ht="24" hidden="false" customHeight="false" outlineLevel="0" collapsed="false">
      <c r="A901" s="73" t="n">
        <v>899</v>
      </c>
      <c r="B901" s="74"/>
      <c r="C901" s="75"/>
      <c r="D901" s="76"/>
      <c r="E901" s="77"/>
      <c r="F901" s="78" t="str">
        <f aca="false">IF(ISERROR(VLOOKUP(E901,スタッフマスタ!$A:$B,2,FALSE())),"",VLOOKUP(E901,スタッフマスタ!$A:$B,2,FALSE()))</f>
        <v/>
      </c>
      <c r="G901" s="79" t="str">
        <f aca="false">IF(ISERROR(VLOOKUP(E901,スタッフマスタ!$A:$C,3,FALSE())),"",VLOOKUP(E901,スタッフマスタ!$A:$C,3,FALSE()))</f>
        <v/>
      </c>
      <c r="H901" s="80" t="str">
        <f aca="false">IF(ISERROR(VLOOKUP(E901,スタッフマスタ!$A:$D,4,FALSE())),"",VLOOKUP(E901,スタッフマスタ!$A:$D,4,FALSE()))</f>
        <v/>
      </c>
      <c r="I901" s="81"/>
      <c r="J901" s="78" t="str">
        <f aca="false">IF(ISERROR(VLOOKUP(I901,研修区分マスタ!A:B,2,FALSE())),"",VLOOKUP(I901,研修区分マスタ!A:B,2,FALSE()))</f>
        <v/>
      </c>
      <c r="K901" s="82"/>
      <c r="L901" s="83"/>
      <c r="M901" s="84"/>
      <c r="N901" s="85"/>
      <c r="O901" s="86"/>
      <c r="P901" s="69"/>
      <c r="Q901" s="70"/>
      <c r="R901" s="54"/>
      <c r="S901" s="54"/>
      <c r="T901" s="71"/>
      <c r="U901" s="54"/>
    </row>
    <row r="902" customFormat="false" ht="24" hidden="false" customHeight="false" outlineLevel="0" collapsed="false">
      <c r="A902" s="73" t="n">
        <v>900</v>
      </c>
      <c r="B902" s="74"/>
      <c r="C902" s="75"/>
      <c r="D902" s="76"/>
      <c r="E902" s="77"/>
      <c r="F902" s="78" t="str">
        <f aca="false">IF(ISERROR(VLOOKUP(E902,スタッフマスタ!$A:$B,2,FALSE())),"",VLOOKUP(E902,スタッフマスタ!$A:$B,2,FALSE()))</f>
        <v/>
      </c>
      <c r="G902" s="79" t="str">
        <f aca="false">IF(ISERROR(VLOOKUP(E902,スタッフマスタ!$A:$C,3,FALSE())),"",VLOOKUP(E902,スタッフマスタ!$A:$C,3,FALSE()))</f>
        <v/>
      </c>
      <c r="H902" s="80" t="str">
        <f aca="false">IF(ISERROR(VLOOKUP(E902,スタッフマスタ!$A:$D,4,FALSE())),"",VLOOKUP(E902,スタッフマスタ!$A:$D,4,FALSE()))</f>
        <v/>
      </c>
      <c r="I902" s="81"/>
      <c r="J902" s="78" t="str">
        <f aca="false">IF(ISERROR(VLOOKUP(I902,研修区分マスタ!A:B,2,FALSE())),"",VLOOKUP(I902,研修区分マスタ!A:B,2,FALSE()))</f>
        <v/>
      </c>
      <c r="K902" s="82"/>
      <c r="L902" s="83"/>
      <c r="M902" s="84"/>
      <c r="N902" s="85"/>
      <c r="O902" s="86"/>
      <c r="P902" s="69"/>
      <c r="Q902" s="70"/>
      <c r="R902" s="54"/>
      <c r="S902" s="54"/>
      <c r="T902" s="71"/>
      <c r="U902" s="54"/>
    </row>
    <row r="903" customFormat="false" ht="24" hidden="false" customHeight="false" outlineLevel="0" collapsed="false">
      <c r="A903" s="73" t="n">
        <v>901</v>
      </c>
      <c r="B903" s="74"/>
      <c r="C903" s="75"/>
      <c r="D903" s="76"/>
      <c r="E903" s="77"/>
      <c r="F903" s="78" t="str">
        <f aca="false">IF(ISERROR(VLOOKUP(E903,スタッフマスタ!$A:$B,2,FALSE())),"",VLOOKUP(E903,スタッフマスタ!$A:$B,2,FALSE()))</f>
        <v/>
      </c>
      <c r="G903" s="79" t="str">
        <f aca="false">IF(ISERROR(VLOOKUP(E903,スタッフマスタ!$A:$C,3,FALSE())),"",VLOOKUP(E903,スタッフマスタ!$A:$C,3,FALSE()))</f>
        <v/>
      </c>
      <c r="H903" s="80" t="str">
        <f aca="false">IF(ISERROR(VLOOKUP(E903,スタッフマスタ!$A:$D,4,FALSE())),"",VLOOKUP(E903,スタッフマスタ!$A:$D,4,FALSE()))</f>
        <v/>
      </c>
      <c r="I903" s="81"/>
      <c r="J903" s="78" t="str">
        <f aca="false">IF(ISERROR(VLOOKUP(I903,研修区分マスタ!A:B,2,FALSE())),"",VLOOKUP(I903,研修区分マスタ!A:B,2,FALSE()))</f>
        <v/>
      </c>
      <c r="K903" s="82"/>
      <c r="L903" s="83"/>
      <c r="M903" s="84"/>
      <c r="N903" s="85"/>
      <c r="O903" s="86"/>
      <c r="P903" s="69"/>
      <c r="Q903" s="70"/>
      <c r="R903" s="54"/>
      <c r="S903" s="54"/>
      <c r="T903" s="71"/>
      <c r="U903" s="54"/>
    </row>
    <row r="904" customFormat="false" ht="24" hidden="false" customHeight="false" outlineLevel="0" collapsed="false">
      <c r="A904" s="73" t="n">
        <v>902</v>
      </c>
      <c r="B904" s="74"/>
      <c r="C904" s="75"/>
      <c r="D904" s="76"/>
      <c r="E904" s="77"/>
      <c r="F904" s="78" t="str">
        <f aca="false">IF(ISERROR(VLOOKUP(E904,スタッフマスタ!$A:$B,2,FALSE())),"",VLOOKUP(E904,スタッフマスタ!$A:$B,2,FALSE()))</f>
        <v/>
      </c>
      <c r="G904" s="79" t="str">
        <f aca="false">IF(ISERROR(VLOOKUP(E904,スタッフマスタ!$A:$C,3,FALSE())),"",VLOOKUP(E904,スタッフマスタ!$A:$C,3,FALSE()))</f>
        <v/>
      </c>
      <c r="H904" s="80" t="str">
        <f aca="false">IF(ISERROR(VLOOKUP(E904,スタッフマスタ!$A:$D,4,FALSE())),"",VLOOKUP(E904,スタッフマスタ!$A:$D,4,FALSE()))</f>
        <v/>
      </c>
      <c r="I904" s="81"/>
      <c r="J904" s="78" t="str">
        <f aca="false">IF(ISERROR(VLOOKUP(I904,研修区分マスタ!A:B,2,FALSE())),"",VLOOKUP(I904,研修区分マスタ!A:B,2,FALSE()))</f>
        <v/>
      </c>
      <c r="K904" s="82"/>
      <c r="L904" s="83"/>
      <c r="M904" s="84"/>
      <c r="N904" s="85"/>
      <c r="O904" s="86"/>
      <c r="P904" s="69"/>
      <c r="Q904" s="70"/>
      <c r="R904" s="54"/>
      <c r="S904" s="54"/>
      <c r="T904" s="71"/>
      <c r="U904" s="54"/>
    </row>
    <row r="905" customFormat="false" ht="24" hidden="false" customHeight="false" outlineLevel="0" collapsed="false">
      <c r="A905" s="73" t="n">
        <v>903</v>
      </c>
      <c r="B905" s="74"/>
      <c r="C905" s="75"/>
      <c r="D905" s="76"/>
      <c r="E905" s="77"/>
      <c r="F905" s="78" t="str">
        <f aca="false">IF(ISERROR(VLOOKUP(E905,スタッフマスタ!$A:$B,2,FALSE())),"",VLOOKUP(E905,スタッフマスタ!$A:$B,2,FALSE()))</f>
        <v/>
      </c>
      <c r="G905" s="79" t="str">
        <f aca="false">IF(ISERROR(VLOOKUP(E905,スタッフマスタ!$A:$C,3,FALSE())),"",VLOOKUP(E905,スタッフマスタ!$A:$C,3,FALSE()))</f>
        <v/>
      </c>
      <c r="H905" s="80" t="str">
        <f aca="false">IF(ISERROR(VLOOKUP(E905,スタッフマスタ!$A:$D,4,FALSE())),"",VLOOKUP(E905,スタッフマスタ!$A:$D,4,FALSE()))</f>
        <v/>
      </c>
      <c r="I905" s="81"/>
      <c r="J905" s="78" t="str">
        <f aca="false">IF(ISERROR(VLOOKUP(I905,研修区分マスタ!A:B,2,FALSE())),"",VLOOKUP(I905,研修区分マスタ!A:B,2,FALSE()))</f>
        <v/>
      </c>
      <c r="K905" s="82"/>
      <c r="L905" s="83"/>
      <c r="M905" s="84"/>
      <c r="N905" s="85"/>
      <c r="O905" s="86"/>
      <c r="P905" s="69"/>
      <c r="Q905" s="70"/>
      <c r="R905" s="54"/>
      <c r="S905" s="54"/>
      <c r="T905" s="71"/>
      <c r="U905" s="54"/>
    </row>
    <row r="906" customFormat="false" ht="24" hidden="false" customHeight="false" outlineLevel="0" collapsed="false">
      <c r="A906" s="73" t="n">
        <v>904</v>
      </c>
      <c r="B906" s="74"/>
      <c r="C906" s="75"/>
      <c r="D906" s="76"/>
      <c r="E906" s="77"/>
      <c r="F906" s="78" t="str">
        <f aca="false">IF(ISERROR(VLOOKUP(E906,スタッフマスタ!$A:$B,2,FALSE())),"",VLOOKUP(E906,スタッフマスタ!$A:$B,2,FALSE()))</f>
        <v/>
      </c>
      <c r="G906" s="79" t="str">
        <f aca="false">IF(ISERROR(VLOOKUP(E906,スタッフマスタ!$A:$C,3,FALSE())),"",VLOOKUP(E906,スタッフマスタ!$A:$C,3,FALSE()))</f>
        <v/>
      </c>
      <c r="H906" s="80" t="str">
        <f aca="false">IF(ISERROR(VLOOKUP(E906,スタッフマスタ!$A:$D,4,FALSE())),"",VLOOKUP(E906,スタッフマスタ!$A:$D,4,FALSE()))</f>
        <v/>
      </c>
      <c r="I906" s="81"/>
      <c r="J906" s="78" t="str">
        <f aca="false">IF(ISERROR(VLOOKUP(I906,研修区分マスタ!A:B,2,FALSE())),"",VLOOKUP(I906,研修区分マスタ!A:B,2,FALSE()))</f>
        <v/>
      </c>
      <c r="K906" s="82"/>
      <c r="L906" s="83"/>
      <c r="M906" s="84"/>
      <c r="N906" s="85"/>
      <c r="O906" s="86"/>
      <c r="P906" s="69"/>
      <c r="Q906" s="70"/>
      <c r="R906" s="54"/>
      <c r="S906" s="54"/>
      <c r="T906" s="71"/>
      <c r="U906" s="54"/>
    </row>
    <row r="907" customFormat="false" ht="24" hidden="false" customHeight="false" outlineLevel="0" collapsed="false">
      <c r="A907" s="73" t="n">
        <v>905</v>
      </c>
      <c r="B907" s="74"/>
      <c r="C907" s="75"/>
      <c r="D907" s="76"/>
      <c r="E907" s="77"/>
      <c r="F907" s="78" t="str">
        <f aca="false">IF(ISERROR(VLOOKUP(E907,スタッフマスタ!$A:$B,2,FALSE())),"",VLOOKUP(E907,スタッフマスタ!$A:$B,2,FALSE()))</f>
        <v/>
      </c>
      <c r="G907" s="79" t="str">
        <f aca="false">IF(ISERROR(VLOOKUP(E907,スタッフマスタ!$A:$C,3,FALSE())),"",VLOOKUP(E907,スタッフマスタ!$A:$C,3,FALSE()))</f>
        <v/>
      </c>
      <c r="H907" s="80" t="str">
        <f aca="false">IF(ISERROR(VLOOKUP(E907,スタッフマスタ!$A:$D,4,FALSE())),"",VLOOKUP(E907,スタッフマスタ!$A:$D,4,FALSE()))</f>
        <v/>
      </c>
      <c r="I907" s="81"/>
      <c r="J907" s="78" t="str">
        <f aca="false">IF(ISERROR(VLOOKUP(I907,研修区分マスタ!A:B,2,FALSE())),"",VLOOKUP(I907,研修区分マスタ!A:B,2,FALSE()))</f>
        <v/>
      </c>
      <c r="K907" s="82"/>
      <c r="L907" s="83"/>
      <c r="M907" s="84"/>
      <c r="N907" s="85"/>
      <c r="O907" s="86"/>
      <c r="P907" s="69"/>
      <c r="Q907" s="70"/>
      <c r="R907" s="54"/>
      <c r="S907" s="54"/>
      <c r="T907" s="71"/>
      <c r="U907" s="54"/>
    </row>
    <row r="908" customFormat="false" ht="24" hidden="false" customHeight="false" outlineLevel="0" collapsed="false">
      <c r="A908" s="73" t="n">
        <v>906</v>
      </c>
      <c r="B908" s="74"/>
      <c r="C908" s="75"/>
      <c r="D908" s="76"/>
      <c r="E908" s="77"/>
      <c r="F908" s="78" t="str">
        <f aca="false">IF(ISERROR(VLOOKUP(E908,スタッフマスタ!$A:$B,2,FALSE())),"",VLOOKUP(E908,スタッフマスタ!$A:$B,2,FALSE()))</f>
        <v/>
      </c>
      <c r="G908" s="79" t="str">
        <f aca="false">IF(ISERROR(VLOOKUP(E908,スタッフマスタ!$A:$C,3,FALSE())),"",VLOOKUP(E908,スタッフマスタ!$A:$C,3,FALSE()))</f>
        <v/>
      </c>
      <c r="H908" s="80" t="str">
        <f aca="false">IF(ISERROR(VLOOKUP(E908,スタッフマスタ!$A:$D,4,FALSE())),"",VLOOKUP(E908,スタッフマスタ!$A:$D,4,FALSE()))</f>
        <v/>
      </c>
      <c r="I908" s="81"/>
      <c r="J908" s="78" t="str">
        <f aca="false">IF(ISERROR(VLOOKUP(I908,研修区分マスタ!A:B,2,FALSE())),"",VLOOKUP(I908,研修区分マスタ!A:B,2,FALSE()))</f>
        <v/>
      </c>
      <c r="K908" s="82"/>
      <c r="L908" s="83"/>
      <c r="M908" s="84"/>
      <c r="N908" s="85"/>
      <c r="O908" s="86"/>
      <c r="P908" s="69"/>
      <c r="Q908" s="70"/>
      <c r="R908" s="54"/>
      <c r="S908" s="54"/>
      <c r="T908" s="71"/>
      <c r="U908" s="54"/>
    </row>
    <row r="909" customFormat="false" ht="24" hidden="false" customHeight="false" outlineLevel="0" collapsed="false">
      <c r="A909" s="73" t="n">
        <v>907</v>
      </c>
      <c r="B909" s="74"/>
      <c r="C909" s="75"/>
      <c r="D909" s="76"/>
      <c r="E909" s="77"/>
      <c r="F909" s="78" t="str">
        <f aca="false">IF(ISERROR(VLOOKUP(E909,スタッフマスタ!$A:$B,2,FALSE())),"",VLOOKUP(E909,スタッフマスタ!$A:$B,2,FALSE()))</f>
        <v/>
      </c>
      <c r="G909" s="79" t="str">
        <f aca="false">IF(ISERROR(VLOOKUP(E909,スタッフマスタ!$A:$C,3,FALSE())),"",VLOOKUP(E909,スタッフマスタ!$A:$C,3,FALSE()))</f>
        <v/>
      </c>
      <c r="H909" s="80" t="str">
        <f aca="false">IF(ISERROR(VLOOKUP(E909,スタッフマスタ!$A:$D,4,FALSE())),"",VLOOKUP(E909,スタッフマスタ!$A:$D,4,FALSE()))</f>
        <v/>
      </c>
      <c r="I909" s="81"/>
      <c r="J909" s="78" t="str">
        <f aca="false">IF(ISERROR(VLOOKUP(I909,研修区分マスタ!A:B,2,FALSE())),"",VLOOKUP(I909,研修区分マスタ!A:B,2,FALSE()))</f>
        <v/>
      </c>
      <c r="K909" s="82"/>
      <c r="L909" s="83"/>
      <c r="M909" s="84"/>
      <c r="N909" s="85"/>
      <c r="O909" s="86"/>
      <c r="P909" s="69"/>
      <c r="Q909" s="70"/>
      <c r="R909" s="54"/>
      <c r="S909" s="54"/>
      <c r="T909" s="71"/>
      <c r="U909" s="54"/>
    </row>
    <row r="910" customFormat="false" ht="24" hidden="false" customHeight="false" outlineLevel="0" collapsed="false">
      <c r="A910" s="73" t="n">
        <v>908</v>
      </c>
      <c r="B910" s="74"/>
      <c r="C910" s="75"/>
      <c r="D910" s="76"/>
      <c r="E910" s="77"/>
      <c r="F910" s="78" t="str">
        <f aca="false">IF(ISERROR(VLOOKUP(E910,スタッフマスタ!$A:$B,2,FALSE())),"",VLOOKUP(E910,スタッフマスタ!$A:$B,2,FALSE()))</f>
        <v/>
      </c>
      <c r="G910" s="79" t="str">
        <f aca="false">IF(ISERROR(VLOOKUP(E910,スタッフマスタ!$A:$C,3,FALSE())),"",VLOOKUP(E910,スタッフマスタ!$A:$C,3,FALSE()))</f>
        <v/>
      </c>
      <c r="H910" s="80" t="str">
        <f aca="false">IF(ISERROR(VLOOKUP(E910,スタッフマスタ!$A:$D,4,FALSE())),"",VLOOKUP(E910,スタッフマスタ!$A:$D,4,FALSE()))</f>
        <v/>
      </c>
      <c r="I910" s="81"/>
      <c r="J910" s="78" t="str">
        <f aca="false">IF(ISERROR(VLOOKUP(I910,研修区分マスタ!A:B,2,FALSE())),"",VLOOKUP(I910,研修区分マスタ!A:B,2,FALSE()))</f>
        <v/>
      </c>
      <c r="K910" s="82"/>
      <c r="L910" s="83"/>
      <c r="M910" s="84"/>
      <c r="N910" s="85"/>
      <c r="O910" s="86"/>
      <c r="P910" s="69"/>
      <c r="Q910" s="70"/>
      <c r="R910" s="54"/>
      <c r="S910" s="54"/>
      <c r="T910" s="71"/>
      <c r="U910" s="54"/>
    </row>
    <row r="911" customFormat="false" ht="24" hidden="false" customHeight="false" outlineLevel="0" collapsed="false">
      <c r="A911" s="73" t="n">
        <v>909</v>
      </c>
      <c r="B911" s="74"/>
      <c r="C911" s="75"/>
      <c r="D911" s="76"/>
      <c r="E911" s="77"/>
      <c r="F911" s="78" t="str">
        <f aca="false">IF(ISERROR(VLOOKUP(E911,スタッフマスタ!$A:$B,2,FALSE())),"",VLOOKUP(E911,スタッフマスタ!$A:$B,2,FALSE()))</f>
        <v/>
      </c>
      <c r="G911" s="79" t="str">
        <f aca="false">IF(ISERROR(VLOOKUP(E911,スタッフマスタ!$A:$C,3,FALSE())),"",VLOOKUP(E911,スタッフマスタ!$A:$C,3,FALSE()))</f>
        <v/>
      </c>
      <c r="H911" s="80" t="str">
        <f aca="false">IF(ISERROR(VLOOKUP(E911,スタッフマスタ!$A:$D,4,FALSE())),"",VLOOKUP(E911,スタッフマスタ!$A:$D,4,FALSE()))</f>
        <v/>
      </c>
      <c r="I911" s="81"/>
      <c r="J911" s="78" t="str">
        <f aca="false">IF(ISERROR(VLOOKUP(I911,研修区分マスタ!A:B,2,FALSE())),"",VLOOKUP(I911,研修区分マスタ!A:B,2,FALSE()))</f>
        <v/>
      </c>
      <c r="K911" s="82"/>
      <c r="L911" s="83"/>
      <c r="M911" s="84"/>
      <c r="N911" s="85"/>
      <c r="O911" s="86"/>
      <c r="P911" s="69"/>
      <c r="Q911" s="70"/>
      <c r="R911" s="54"/>
      <c r="S911" s="54"/>
      <c r="T911" s="71"/>
      <c r="U911" s="54"/>
    </row>
    <row r="912" customFormat="false" ht="24" hidden="false" customHeight="false" outlineLevel="0" collapsed="false">
      <c r="A912" s="73" t="n">
        <v>910</v>
      </c>
      <c r="B912" s="74"/>
      <c r="C912" s="75"/>
      <c r="D912" s="76"/>
      <c r="E912" s="77"/>
      <c r="F912" s="78" t="str">
        <f aca="false">IF(ISERROR(VLOOKUP(E912,スタッフマスタ!$A:$B,2,FALSE())),"",VLOOKUP(E912,スタッフマスタ!$A:$B,2,FALSE()))</f>
        <v/>
      </c>
      <c r="G912" s="79" t="str">
        <f aca="false">IF(ISERROR(VLOOKUP(E912,スタッフマスタ!$A:$C,3,FALSE())),"",VLOOKUP(E912,スタッフマスタ!$A:$C,3,FALSE()))</f>
        <v/>
      </c>
      <c r="H912" s="80" t="str">
        <f aca="false">IF(ISERROR(VLOOKUP(E912,スタッフマスタ!$A:$D,4,FALSE())),"",VLOOKUP(E912,スタッフマスタ!$A:$D,4,FALSE()))</f>
        <v/>
      </c>
      <c r="I912" s="81"/>
      <c r="J912" s="78" t="str">
        <f aca="false">IF(ISERROR(VLOOKUP(I912,研修区分マスタ!A:B,2,FALSE())),"",VLOOKUP(I912,研修区分マスタ!A:B,2,FALSE()))</f>
        <v/>
      </c>
      <c r="K912" s="82"/>
      <c r="L912" s="83"/>
      <c r="M912" s="84"/>
      <c r="N912" s="85"/>
      <c r="O912" s="86"/>
      <c r="P912" s="69"/>
      <c r="Q912" s="70"/>
      <c r="R912" s="54"/>
      <c r="S912" s="54"/>
      <c r="T912" s="71"/>
      <c r="U912" s="54"/>
    </row>
    <row r="913" customFormat="false" ht="24" hidden="false" customHeight="false" outlineLevel="0" collapsed="false">
      <c r="A913" s="73" t="n">
        <v>911</v>
      </c>
      <c r="B913" s="74"/>
      <c r="C913" s="75"/>
      <c r="D913" s="76"/>
      <c r="E913" s="77"/>
      <c r="F913" s="78" t="str">
        <f aca="false">IF(ISERROR(VLOOKUP(E913,スタッフマスタ!$A:$B,2,FALSE())),"",VLOOKUP(E913,スタッフマスタ!$A:$B,2,FALSE()))</f>
        <v/>
      </c>
      <c r="G913" s="79" t="str">
        <f aca="false">IF(ISERROR(VLOOKUP(E913,スタッフマスタ!$A:$C,3,FALSE())),"",VLOOKUP(E913,スタッフマスタ!$A:$C,3,FALSE()))</f>
        <v/>
      </c>
      <c r="H913" s="80" t="str">
        <f aca="false">IF(ISERROR(VLOOKUP(E913,スタッフマスタ!$A:$D,4,FALSE())),"",VLOOKUP(E913,スタッフマスタ!$A:$D,4,FALSE()))</f>
        <v/>
      </c>
      <c r="I913" s="81"/>
      <c r="J913" s="78" t="str">
        <f aca="false">IF(ISERROR(VLOOKUP(I913,研修区分マスタ!A:B,2,FALSE())),"",VLOOKUP(I913,研修区分マスタ!A:B,2,FALSE()))</f>
        <v/>
      </c>
      <c r="K913" s="82"/>
      <c r="L913" s="83"/>
      <c r="M913" s="84"/>
      <c r="N913" s="85"/>
      <c r="O913" s="86"/>
      <c r="P913" s="69"/>
      <c r="Q913" s="70"/>
      <c r="R913" s="54"/>
      <c r="S913" s="54"/>
      <c r="T913" s="71"/>
      <c r="U913" s="54"/>
    </row>
    <row r="914" customFormat="false" ht="24" hidden="false" customHeight="false" outlineLevel="0" collapsed="false">
      <c r="A914" s="73" t="n">
        <v>912</v>
      </c>
      <c r="B914" s="74"/>
      <c r="C914" s="75"/>
      <c r="D914" s="76"/>
      <c r="E914" s="77"/>
      <c r="F914" s="78" t="str">
        <f aca="false">IF(ISERROR(VLOOKUP(E914,スタッフマスタ!$A:$B,2,FALSE())),"",VLOOKUP(E914,スタッフマスタ!$A:$B,2,FALSE()))</f>
        <v/>
      </c>
      <c r="G914" s="79" t="str">
        <f aca="false">IF(ISERROR(VLOOKUP(E914,スタッフマスタ!$A:$C,3,FALSE())),"",VLOOKUP(E914,スタッフマスタ!$A:$C,3,FALSE()))</f>
        <v/>
      </c>
      <c r="H914" s="80" t="str">
        <f aca="false">IF(ISERROR(VLOOKUP(E914,スタッフマスタ!$A:$D,4,FALSE())),"",VLOOKUP(E914,スタッフマスタ!$A:$D,4,FALSE()))</f>
        <v/>
      </c>
      <c r="I914" s="81"/>
      <c r="J914" s="78" t="str">
        <f aca="false">IF(ISERROR(VLOOKUP(I914,研修区分マスタ!A:B,2,FALSE())),"",VLOOKUP(I914,研修区分マスタ!A:B,2,FALSE()))</f>
        <v/>
      </c>
      <c r="K914" s="82"/>
      <c r="L914" s="83"/>
      <c r="M914" s="84"/>
      <c r="N914" s="85"/>
      <c r="O914" s="86"/>
      <c r="P914" s="69"/>
      <c r="Q914" s="70"/>
      <c r="R914" s="54"/>
      <c r="S914" s="54"/>
      <c r="T914" s="71"/>
      <c r="U914" s="54"/>
    </row>
    <row r="915" customFormat="false" ht="24" hidden="false" customHeight="false" outlineLevel="0" collapsed="false">
      <c r="A915" s="73" t="n">
        <v>913</v>
      </c>
      <c r="B915" s="74"/>
      <c r="C915" s="75"/>
      <c r="D915" s="76"/>
      <c r="E915" s="77"/>
      <c r="F915" s="78" t="str">
        <f aca="false">IF(ISERROR(VLOOKUP(E915,スタッフマスタ!$A:$B,2,FALSE())),"",VLOOKUP(E915,スタッフマスタ!$A:$B,2,FALSE()))</f>
        <v/>
      </c>
      <c r="G915" s="79" t="str">
        <f aca="false">IF(ISERROR(VLOOKUP(E915,スタッフマスタ!$A:$C,3,FALSE())),"",VLOOKUP(E915,スタッフマスタ!$A:$C,3,FALSE()))</f>
        <v/>
      </c>
      <c r="H915" s="80" t="str">
        <f aca="false">IF(ISERROR(VLOOKUP(E915,スタッフマスタ!$A:$D,4,FALSE())),"",VLOOKUP(E915,スタッフマスタ!$A:$D,4,FALSE()))</f>
        <v/>
      </c>
      <c r="I915" s="81"/>
      <c r="J915" s="78" t="str">
        <f aca="false">IF(ISERROR(VLOOKUP(I915,研修区分マスタ!A:B,2,FALSE())),"",VLOOKUP(I915,研修区分マスタ!A:B,2,FALSE()))</f>
        <v/>
      </c>
      <c r="K915" s="82"/>
      <c r="L915" s="83"/>
      <c r="M915" s="84"/>
      <c r="N915" s="85"/>
      <c r="O915" s="86"/>
      <c r="P915" s="69"/>
      <c r="Q915" s="70"/>
      <c r="R915" s="54"/>
      <c r="S915" s="54"/>
      <c r="T915" s="71"/>
      <c r="U915" s="54"/>
    </row>
    <row r="916" customFormat="false" ht="24" hidden="false" customHeight="false" outlineLevel="0" collapsed="false">
      <c r="A916" s="73" t="n">
        <v>914</v>
      </c>
      <c r="B916" s="74"/>
      <c r="C916" s="75"/>
      <c r="D916" s="76"/>
      <c r="E916" s="77"/>
      <c r="F916" s="78" t="str">
        <f aca="false">IF(ISERROR(VLOOKUP(E916,スタッフマスタ!$A:$B,2,FALSE())),"",VLOOKUP(E916,スタッフマスタ!$A:$B,2,FALSE()))</f>
        <v/>
      </c>
      <c r="G916" s="79" t="str">
        <f aca="false">IF(ISERROR(VLOOKUP(E916,スタッフマスタ!$A:$C,3,FALSE())),"",VLOOKUP(E916,スタッフマスタ!$A:$C,3,FALSE()))</f>
        <v/>
      </c>
      <c r="H916" s="80" t="str">
        <f aca="false">IF(ISERROR(VLOOKUP(E916,スタッフマスタ!$A:$D,4,FALSE())),"",VLOOKUP(E916,スタッフマスタ!$A:$D,4,FALSE()))</f>
        <v/>
      </c>
      <c r="I916" s="81"/>
      <c r="J916" s="78" t="str">
        <f aca="false">IF(ISERROR(VLOOKUP(I916,研修区分マスタ!A:B,2,FALSE())),"",VLOOKUP(I916,研修区分マスタ!A:B,2,FALSE()))</f>
        <v/>
      </c>
      <c r="K916" s="82"/>
      <c r="L916" s="83"/>
      <c r="M916" s="84"/>
      <c r="N916" s="85"/>
      <c r="O916" s="86"/>
      <c r="P916" s="69"/>
      <c r="Q916" s="70"/>
      <c r="R916" s="54"/>
      <c r="S916" s="54"/>
      <c r="T916" s="71"/>
      <c r="U916" s="54"/>
    </row>
    <row r="917" customFormat="false" ht="24" hidden="false" customHeight="false" outlineLevel="0" collapsed="false">
      <c r="A917" s="73" t="n">
        <v>915</v>
      </c>
      <c r="B917" s="74"/>
      <c r="C917" s="75"/>
      <c r="D917" s="76"/>
      <c r="E917" s="77"/>
      <c r="F917" s="78" t="str">
        <f aca="false">IF(ISERROR(VLOOKUP(E917,スタッフマスタ!$A:$B,2,FALSE())),"",VLOOKUP(E917,スタッフマスタ!$A:$B,2,FALSE()))</f>
        <v/>
      </c>
      <c r="G917" s="79" t="str">
        <f aca="false">IF(ISERROR(VLOOKUP(E917,スタッフマスタ!$A:$C,3,FALSE())),"",VLOOKUP(E917,スタッフマスタ!$A:$C,3,FALSE()))</f>
        <v/>
      </c>
      <c r="H917" s="80" t="str">
        <f aca="false">IF(ISERROR(VLOOKUP(E917,スタッフマスタ!$A:$D,4,FALSE())),"",VLOOKUP(E917,スタッフマスタ!$A:$D,4,FALSE()))</f>
        <v/>
      </c>
      <c r="I917" s="81"/>
      <c r="J917" s="78" t="str">
        <f aca="false">IF(ISERROR(VLOOKUP(I917,研修区分マスタ!A:B,2,FALSE())),"",VLOOKUP(I917,研修区分マスタ!A:B,2,FALSE()))</f>
        <v/>
      </c>
      <c r="K917" s="82"/>
      <c r="L917" s="83"/>
      <c r="M917" s="84"/>
      <c r="N917" s="85"/>
      <c r="O917" s="86"/>
      <c r="P917" s="69"/>
      <c r="Q917" s="70"/>
      <c r="R917" s="54"/>
      <c r="S917" s="54"/>
      <c r="T917" s="71"/>
      <c r="U917" s="54"/>
    </row>
    <row r="918" customFormat="false" ht="24" hidden="false" customHeight="false" outlineLevel="0" collapsed="false">
      <c r="A918" s="73" t="n">
        <v>916</v>
      </c>
      <c r="B918" s="74"/>
      <c r="C918" s="75"/>
      <c r="D918" s="76"/>
      <c r="E918" s="77"/>
      <c r="F918" s="78" t="str">
        <f aca="false">IF(ISERROR(VLOOKUP(E918,スタッフマスタ!$A:$B,2,FALSE())),"",VLOOKUP(E918,スタッフマスタ!$A:$B,2,FALSE()))</f>
        <v/>
      </c>
      <c r="G918" s="79" t="str">
        <f aca="false">IF(ISERROR(VLOOKUP(E918,スタッフマスタ!$A:$C,3,FALSE())),"",VLOOKUP(E918,スタッフマスタ!$A:$C,3,FALSE()))</f>
        <v/>
      </c>
      <c r="H918" s="80" t="str">
        <f aca="false">IF(ISERROR(VLOOKUP(E918,スタッフマスタ!$A:$D,4,FALSE())),"",VLOOKUP(E918,スタッフマスタ!$A:$D,4,FALSE()))</f>
        <v/>
      </c>
      <c r="I918" s="81"/>
      <c r="J918" s="78" t="str">
        <f aca="false">IF(ISERROR(VLOOKUP(I918,研修区分マスタ!A:B,2,FALSE())),"",VLOOKUP(I918,研修区分マスタ!A:B,2,FALSE()))</f>
        <v/>
      </c>
      <c r="K918" s="82"/>
      <c r="L918" s="83"/>
      <c r="M918" s="84"/>
      <c r="N918" s="85"/>
      <c r="O918" s="86"/>
      <c r="P918" s="69"/>
      <c r="Q918" s="70"/>
      <c r="R918" s="54"/>
      <c r="S918" s="54"/>
      <c r="T918" s="71"/>
      <c r="U918" s="54"/>
    </row>
    <row r="919" customFormat="false" ht="24" hidden="false" customHeight="false" outlineLevel="0" collapsed="false">
      <c r="A919" s="73" t="n">
        <v>917</v>
      </c>
      <c r="B919" s="74"/>
      <c r="C919" s="75"/>
      <c r="D919" s="76"/>
      <c r="E919" s="77"/>
      <c r="F919" s="78" t="str">
        <f aca="false">IF(ISERROR(VLOOKUP(E919,スタッフマスタ!$A:$B,2,FALSE())),"",VLOOKUP(E919,スタッフマスタ!$A:$B,2,FALSE()))</f>
        <v/>
      </c>
      <c r="G919" s="79" t="str">
        <f aca="false">IF(ISERROR(VLOOKUP(E919,スタッフマスタ!$A:$C,3,FALSE())),"",VLOOKUP(E919,スタッフマスタ!$A:$C,3,FALSE()))</f>
        <v/>
      </c>
      <c r="H919" s="80" t="str">
        <f aca="false">IF(ISERROR(VLOOKUP(E919,スタッフマスタ!$A:$D,4,FALSE())),"",VLOOKUP(E919,スタッフマスタ!$A:$D,4,FALSE()))</f>
        <v/>
      </c>
      <c r="I919" s="81"/>
      <c r="J919" s="78" t="str">
        <f aca="false">IF(ISERROR(VLOOKUP(I919,研修区分マスタ!A:B,2,FALSE())),"",VLOOKUP(I919,研修区分マスタ!A:B,2,FALSE()))</f>
        <v/>
      </c>
      <c r="K919" s="82"/>
      <c r="L919" s="83"/>
      <c r="M919" s="84"/>
      <c r="N919" s="85"/>
      <c r="O919" s="86"/>
      <c r="P919" s="69"/>
      <c r="Q919" s="70"/>
      <c r="R919" s="54"/>
      <c r="S919" s="54"/>
      <c r="T919" s="71"/>
      <c r="U919" s="54"/>
    </row>
    <row r="920" customFormat="false" ht="24" hidden="false" customHeight="false" outlineLevel="0" collapsed="false">
      <c r="A920" s="73" t="n">
        <v>918</v>
      </c>
      <c r="B920" s="74"/>
      <c r="C920" s="75"/>
      <c r="D920" s="76"/>
      <c r="E920" s="77"/>
      <c r="F920" s="78" t="str">
        <f aca="false">IF(ISERROR(VLOOKUP(E920,スタッフマスタ!$A:$B,2,FALSE())),"",VLOOKUP(E920,スタッフマスタ!$A:$B,2,FALSE()))</f>
        <v/>
      </c>
      <c r="G920" s="79" t="str">
        <f aca="false">IF(ISERROR(VLOOKUP(E920,スタッフマスタ!$A:$C,3,FALSE())),"",VLOOKUP(E920,スタッフマスタ!$A:$C,3,FALSE()))</f>
        <v/>
      </c>
      <c r="H920" s="80" t="str">
        <f aca="false">IF(ISERROR(VLOOKUP(E920,スタッフマスタ!$A:$D,4,FALSE())),"",VLOOKUP(E920,スタッフマスタ!$A:$D,4,FALSE()))</f>
        <v/>
      </c>
      <c r="I920" s="81"/>
      <c r="J920" s="78" t="str">
        <f aca="false">IF(ISERROR(VLOOKUP(I920,研修区分マスタ!A:B,2,FALSE())),"",VLOOKUP(I920,研修区分マスタ!A:B,2,FALSE()))</f>
        <v/>
      </c>
      <c r="K920" s="82"/>
      <c r="L920" s="83"/>
      <c r="M920" s="84"/>
      <c r="N920" s="85"/>
      <c r="O920" s="86"/>
      <c r="P920" s="69"/>
      <c r="Q920" s="70"/>
      <c r="R920" s="54"/>
      <c r="S920" s="54"/>
      <c r="T920" s="71"/>
      <c r="U920" s="54"/>
    </row>
    <row r="921" customFormat="false" ht="24" hidden="false" customHeight="false" outlineLevel="0" collapsed="false">
      <c r="A921" s="73" t="n">
        <v>919</v>
      </c>
      <c r="B921" s="74"/>
      <c r="C921" s="75"/>
      <c r="D921" s="76"/>
      <c r="E921" s="77"/>
      <c r="F921" s="78" t="str">
        <f aca="false">IF(ISERROR(VLOOKUP(E921,スタッフマスタ!$A:$B,2,FALSE())),"",VLOOKUP(E921,スタッフマスタ!$A:$B,2,FALSE()))</f>
        <v/>
      </c>
      <c r="G921" s="79" t="str">
        <f aca="false">IF(ISERROR(VLOOKUP(E921,スタッフマスタ!$A:$C,3,FALSE())),"",VLOOKUP(E921,スタッフマスタ!$A:$C,3,FALSE()))</f>
        <v/>
      </c>
      <c r="H921" s="80" t="str">
        <f aca="false">IF(ISERROR(VLOOKUP(E921,スタッフマスタ!$A:$D,4,FALSE())),"",VLOOKUP(E921,スタッフマスタ!$A:$D,4,FALSE()))</f>
        <v/>
      </c>
      <c r="I921" s="81"/>
      <c r="J921" s="78" t="str">
        <f aca="false">IF(ISERROR(VLOOKUP(I921,研修区分マスタ!A:B,2,FALSE())),"",VLOOKUP(I921,研修区分マスタ!A:B,2,FALSE()))</f>
        <v/>
      </c>
      <c r="K921" s="82"/>
      <c r="L921" s="83"/>
      <c r="M921" s="84"/>
      <c r="N921" s="85"/>
      <c r="O921" s="86"/>
      <c r="P921" s="69"/>
      <c r="Q921" s="70"/>
      <c r="R921" s="54"/>
      <c r="S921" s="54"/>
      <c r="T921" s="71"/>
      <c r="U921" s="54"/>
    </row>
    <row r="922" customFormat="false" ht="24" hidden="false" customHeight="false" outlineLevel="0" collapsed="false">
      <c r="A922" s="73" t="n">
        <v>920</v>
      </c>
      <c r="B922" s="74"/>
      <c r="C922" s="75"/>
      <c r="D922" s="76"/>
      <c r="E922" s="77"/>
      <c r="F922" s="78" t="str">
        <f aca="false">IF(ISERROR(VLOOKUP(E922,スタッフマスタ!$A:$B,2,FALSE())),"",VLOOKUP(E922,スタッフマスタ!$A:$B,2,FALSE()))</f>
        <v/>
      </c>
      <c r="G922" s="79" t="str">
        <f aca="false">IF(ISERROR(VLOOKUP(E922,スタッフマスタ!$A:$C,3,FALSE())),"",VLOOKUP(E922,スタッフマスタ!$A:$C,3,FALSE()))</f>
        <v/>
      </c>
      <c r="H922" s="80" t="str">
        <f aca="false">IF(ISERROR(VLOOKUP(E922,スタッフマスタ!$A:$D,4,FALSE())),"",VLOOKUP(E922,スタッフマスタ!$A:$D,4,FALSE()))</f>
        <v/>
      </c>
      <c r="I922" s="81"/>
      <c r="J922" s="78" t="str">
        <f aca="false">IF(ISERROR(VLOOKUP(I922,研修区分マスタ!A:B,2,FALSE())),"",VLOOKUP(I922,研修区分マスタ!A:B,2,FALSE()))</f>
        <v/>
      </c>
      <c r="K922" s="82"/>
      <c r="L922" s="83"/>
      <c r="M922" s="84"/>
      <c r="N922" s="85"/>
      <c r="O922" s="86"/>
      <c r="P922" s="69"/>
      <c r="Q922" s="70"/>
      <c r="R922" s="54"/>
      <c r="S922" s="54"/>
      <c r="T922" s="71"/>
      <c r="U922" s="54"/>
    </row>
    <row r="923" customFormat="false" ht="24" hidden="false" customHeight="false" outlineLevel="0" collapsed="false">
      <c r="A923" s="73" t="n">
        <v>921</v>
      </c>
      <c r="B923" s="74"/>
      <c r="C923" s="75"/>
      <c r="D923" s="76"/>
      <c r="E923" s="77"/>
      <c r="F923" s="78" t="str">
        <f aca="false">IF(ISERROR(VLOOKUP(E923,スタッフマスタ!$A:$B,2,FALSE())),"",VLOOKUP(E923,スタッフマスタ!$A:$B,2,FALSE()))</f>
        <v/>
      </c>
      <c r="G923" s="79" t="str">
        <f aca="false">IF(ISERROR(VLOOKUP(E923,スタッフマスタ!$A:$C,3,FALSE())),"",VLOOKUP(E923,スタッフマスタ!$A:$C,3,FALSE()))</f>
        <v/>
      </c>
      <c r="H923" s="80" t="str">
        <f aca="false">IF(ISERROR(VLOOKUP(E923,スタッフマスタ!$A:$D,4,FALSE())),"",VLOOKUP(E923,スタッフマスタ!$A:$D,4,FALSE()))</f>
        <v/>
      </c>
      <c r="I923" s="81"/>
      <c r="J923" s="78" t="str">
        <f aca="false">IF(ISERROR(VLOOKUP(I923,研修区分マスタ!A:B,2,FALSE())),"",VLOOKUP(I923,研修区分マスタ!A:B,2,FALSE()))</f>
        <v/>
      </c>
      <c r="K923" s="82"/>
      <c r="L923" s="83"/>
      <c r="M923" s="84"/>
      <c r="N923" s="85"/>
      <c r="O923" s="86"/>
      <c r="P923" s="69"/>
      <c r="Q923" s="70"/>
      <c r="R923" s="54"/>
      <c r="S923" s="54"/>
      <c r="T923" s="71"/>
      <c r="U923" s="54"/>
    </row>
    <row r="924" customFormat="false" ht="24" hidden="false" customHeight="false" outlineLevel="0" collapsed="false">
      <c r="A924" s="73" t="n">
        <v>922</v>
      </c>
      <c r="B924" s="74"/>
      <c r="C924" s="75"/>
      <c r="D924" s="76"/>
      <c r="E924" s="77"/>
      <c r="F924" s="78" t="str">
        <f aca="false">IF(ISERROR(VLOOKUP(E924,スタッフマスタ!$A:$B,2,FALSE())),"",VLOOKUP(E924,スタッフマスタ!$A:$B,2,FALSE()))</f>
        <v/>
      </c>
      <c r="G924" s="79" t="str">
        <f aca="false">IF(ISERROR(VLOOKUP(E924,スタッフマスタ!$A:$C,3,FALSE())),"",VLOOKUP(E924,スタッフマスタ!$A:$C,3,FALSE()))</f>
        <v/>
      </c>
      <c r="H924" s="80" t="str">
        <f aca="false">IF(ISERROR(VLOOKUP(E924,スタッフマスタ!$A:$D,4,FALSE())),"",VLOOKUP(E924,スタッフマスタ!$A:$D,4,FALSE()))</f>
        <v/>
      </c>
      <c r="I924" s="81"/>
      <c r="J924" s="78" t="str">
        <f aca="false">IF(ISERROR(VLOOKUP(I924,研修区分マスタ!A:B,2,FALSE())),"",VLOOKUP(I924,研修区分マスタ!A:B,2,FALSE()))</f>
        <v/>
      </c>
      <c r="K924" s="82"/>
      <c r="L924" s="83"/>
      <c r="M924" s="84"/>
      <c r="N924" s="85"/>
      <c r="O924" s="86"/>
      <c r="P924" s="69"/>
      <c r="Q924" s="70"/>
      <c r="R924" s="54"/>
      <c r="S924" s="54"/>
      <c r="T924" s="71"/>
      <c r="U924" s="54"/>
    </row>
    <row r="925" customFormat="false" ht="24" hidden="false" customHeight="false" outlineLevel="0" collapsed="false">
      <c r="A925" s="73" t="n">
        <v>923</v>
      </c>
      <c r="B925" s="74"/>
      <c r="C925" s="75"/>
      <c r="D925" s="76"/>
      <c r="E925" s="77"/>
      <c r="F925" s="78" t="str">
        <f aca="false">IF(ISERROR(VLOOKUP(E925,スタッフマスタ!$A:$B,2,FALSE())),"",VLOOKUP(E925,スタッフマスタ!$A:$B,2,FALSE()))</f>
        <v/>
      </c>
      <c r="G925" s="79" t="str">
        <f aca="false">IF(ISERROR(VLOOKUP(E925,スタッフマスタ!$A:$C,3,FALSE())),"",VLOOKUP(E925,スタッフマスタ!$A:$C,3,FALSE()))</f>
        <v/>
      </c>
      <c r="H925" s="80" t="str">
        <f aca="false">IF(ISERROR(VLOOKUP(E925,スタッフマスタ!$A:$D,4,FALSE())),"",VLOOKUP(E925,スタッフマスタ!$A:$D,4,FALSE()))</f>
        <v/>
      </c>
      <c r="I925" s="81"/>
      <c r="J925" s="78" t="str">
        <f aca="false">IF(ISERROR(VLOOKUP(I925,研修区分マスタ!A:B,2,FALSE())),"",VLOOKUP(I925,研修区分マスタ!A:B,2,FALSE()))</f>
        <v/>
      </c>
      <c r="K925" s="82"/>
      <c r="L925" s="83"/>
      <c r="M925" s="84"/>
      <c r="N925" s="85"/>
      <c r="O925" s="86"/>
      <c r="P925" s="69"/>
      <c r="Q925" s="70"/>
      <c r="R925" s="54"/>
      <c r="S925" s="54"/>
      <c r="T925" s="71"/>
      <c r="U925" s="54"/>
    </row>
    <row r="926" customFormat="false" ht="24" hidden="false" customHeight="false" outlineLevel="0" collapsed="false">
      <c r="A926" s="73" t="n">
        <v>924</v>
      </c>
      <c r="B926" s="74"/>
      <c r="C926" s="75"/>
      <c r="D926" s="76"/>
      <c r="E926" s="77"/>
      <c r="F926" s="78" t="str">
        <f aca="false">IF(ISERROR(VLOOKUP(E926,スタッフマスタ!$A:$B,2,FALSE())),"",VLOOKUP(E926,スタッフマスタ!$A:$B,2,FALSE()))</f>
        <v/>
      </c>
      <c r="G926" s="79" t="str">
        <f aca="false">IF(ISERROR(VLOOKUP(E926,スタッフマスタ!$A:$C,3,FALSE())),"",VLOOKUP(E926,スタッフマスタ!$A:$C,3,FALSE()))</f>
        <v/>
      </c>
      <c r="H926" s="80" t="str">
        <f aca="false">IF(ISERROR(VLOOKUP(E926,スタッフマスタ!$A:$D,4,FALSE())),"",VLOOKUP(E926,スタッフマスタ!$A:$D,4,FALSE()))</f>
        <v/>
      </c>
      <c r="I926" s="81"/>
      <c r="J926" s="78" t="str">
        <f aca="false">IF(ISERROR(VLOOKUP(I926,研修区分マスタ!A:B,2,FALSE())),"",VLOOKUP(I926,研修区分マスタ!A:B,2,FALSE()))</f>
        <v/>
      </c>
      <c r="K926" s="82"/>
      <c r="L926" s="83"/>
      <c r="M926" s="84"/>
      <c r="N926" s="85"/>
      <c r="O926" s="86"/>
      <c r="P926" s="69"/>
      <c r="Q926" s="70"/>
      <c r="R926" s="54"/>
      <c r="S926" s="54"/>
      <c r="T926" s="71"/>
      <c r="U926" s="54"/>
    </row>
    <row r="927" customFormat="false" ht="24" hidden="false" customHeight="false" outlineLevel="0" collapsed="false">
      <c r="A927" s="73" t="n">
        <v>925</v>
      </c>
      <c r="B927" s="74"/>
      <c r="C927" s="75"/>
      <c r="D927" s="76"/>
      <c r="E927" s="77"/>
      <c r="F927" s="78" t="str">
        <f aca="false">IF(ISERROR(VLOOKUP(E927,スタッフマスタ!$A:$B,2,FALSE())),"",VLOOKUP(E927,スタッフマスタ!$A:$B,2,FALSE()))</f>
        <v/>
      </c>
      <c r="G927" s="79" t="str">
        <f aca="false">IF(ISERROR(VLOOKUP(E927,スタッフマスタ!$A:$C,3,FALSE())),"",VLOOKUP(E927,スタッフマスタ!$A:$C,3,FALSE()))</f>
        <v/>
      </c>
      <c r="H927" s="80" t="str">
        <f aca="false">IF(ISERROR(VLOOKUP(E927,スタッフマスタ!$A:$D,4,FALSE())),"",VLOOKUP(E927,スタッフマスタ!$A:$D,4,FALSE()))</f>
        <v/>
      </c>
      <c r="I927" s="81"/>
      <c r="J927" s="78" t="str">
        <f aca="false">IF(ISERROR(VLOOKUP(I927,研修区分マスタ!A:B,2,FALSE())),"",VLOOKUP(I927,研修区分マスタ!A:B,2,FALSE()))</f>
        <v/>
      </c>
      <c r="K927" s="82"/>
      <c r="L927" s="83"/>
      <c r="M927" s="84"/>
      <c r="N927" s="85"/>
      <c r="O927" s="86"/>
      <c r="P927" s="69"/>
      <c r="Q927" s="70"/>
      <c r="R927" s="54"/>
      <c r="S927" s="54"/>
      <c r="T927" s="71"/>
      <c r="U927" s="54"/>
    </row>
    <row r="928" customFormat="false" ht="24" hidden="false" customHeight="false" outlineLevel="0" collapsed="false">
      <c r="A928" s="73" t="n">
        <v>926</v>
      </c>
      <c r="B928" s="74"/>
      <c r="C928" s="75"/>
      <c r="D928" s="76"/>
      <c r="E928" s="77"/>
      <c r="F928" s="78" t="str">
        <f aca="false">IF(ISERROR(VLOOKUP(E928,スタッフマスタ!$A:$B,2,FALSE())),"",VLOOKUP(E928,スタッフマスタ!$A:$B,2,FALSE()))</f>
        <v/>
      </c>
      <c r="G928" s="79" t="str">
        <f aca="false">IF(ISERROR(VLOOKUP(E928,スタッフマスタ!$A:$C,3,FALSE())),"",VLOOKUP(E928,スタッフマスタ!$A:$C,3,FALSE()))</f>
        <v/>
      </c>
      <c r="H928" s="80" t="str">
        <f aca="false">IF(ISERROR(VLOOKUP(E928,スタッフマスタ!$A:$D,4,FALSE())),"",VLOOKUP(E928,スタッフマスタ!$A:$D,4,FALSE()))</f>
        <v/>
      </c>
      <c r="I928" s="81"/>
      <c r="J928" s="78" t="str">
        <f aca="false">IF(ISERROR(VLOOKUP(I928,研修区分マスタ!A:B,2,FALSE())),"",VLOOKUP(I928,研修区分マスタ!A:B,2,FALSE()))</f>
        <v/>
      </c>
      <c r="K928" s="82"/>
      <c r="L928" s="83"/>
      <c r="M928" s="84"/>
      <c r="N928" s="85"/>
      <c r="O928" s="86"/>
      <c r="P928" s="69"/>
      <c r="Q928" s="70"/>
      <c r="R928" s="54"/>
      <c r="S928" s="54"/>
      <c r="T928" s="71"/>
      <c r="U928" s="54"/>
    </row>
    <row r="929" customFormat="false" ht="24" hidden="false" customHeight="false" outlineLevel="0" collapsed="false">
      <c r="A929" s="73" t="n">
        <v>927</v>
      </c>
      <c r="B929" s="74"/>
      <c r="C929" s="75"/>
      <c r="D929" s="76"/>
      <c r="E929" s="77"/>
      <c r="F929" s="78" t="str">
        <f aca="false">IF(ISERROR(VLOOKUP(E929,スタッフマスタ!$A:$B,2,FALSE())),"",VLOOKUP(E929,スタッフマスタ!$A:$B,2,FALSE()))</f>
        <v/>
      </c>
      <c r="G929" s="79" t="str">
        <f aca="false">IF(ISERROR(VLOOKUP(E929,スタッフマスタ!$A:$C,3,FALSE())),"",VLOOKUP(E929,スタッフマスタ!$A:$C,3,FALSE()))</f>
        <v/>
      </c>
      <c r="H929" s="80" t="str">
        <f aca="false">IF(ISERROR(VLOOKUP(E929,スタッフマスタ!$A:$D,4,FALSE())),"",VLOOKUP(E929,スタッフマスタ!$A:$D,4,FALSE()))</f>
        <v/>
      </c>
      <c r="I929" s="81"/>
      <c r="J929" s="78" t="str">
        <f aca="false">IF(ISERROR(VLOOKUP(I929,研修区分マスタ!A:B,2,FALSE())),"",VLOOKUP(I929,研修区分マスタ!A:B,2,FALSE()))</f>
        <v/>
      </c>
      <c r="K929" s="82"/>
      <c r="L929" s="83"/>
      <c r="M929" s="84"/>
      <c r="N929" s="85"/>
      <c r="O929" s="86"/>
      <c r="P929" s="69"/>
      <c r="Q929" s="70"/>
      <c r="R929" s="54"/>
      <c r="S929" s="54"/>
      <c r="T929" s="71"/>
      <c r="U929" s="54"/>
    </row>
    <row r="930" customFormat="false" ht="24" hidden="false" customHeight="false" outlineLevel="0" collapsed="false">
      <c r="A930" s="73" t="n">
        <v>928</v>
      </c>
      <c r="B930" s="74"/>
      <c r="C930" s="75"/>
      <c r="D930" s="76"/>
      <c r="E930" s="77"/>
      <c r="F930" s="78" t="str">
        <f aca="false">IF(ISERROR(VLOOKUP(E930,スタッフマスタ!$A:$B,2,FALSE())),"",VLOOKUP(E930,スタッフマスタ!$A:$B,2,FALSE()))</f>
        <v/>
      </c>
      <c r="G930" s="79" t="str">
        <f aca="false">IF(ISERROR(VLOOKUP(E930,スタッフマスタ!$A:$C,3,FALSE())),"",VLOOKUP(E930,スタッフマスタ!$A:$C,3,FALSE()))</f>
        <v/>
      </c>
      <c r="H930" s="80" t="str">
        <f aca="false">IF(ISERROR(VLOOKUP(E930,スタッフマスタ!$A:$D,4,FALSE())),"",VLOOKUP(E930,スタッフマスタ!$A:$D,4,FALSE()))</f>
        <v/>
      </c>
      <c r="I930" s="81"/>
      <c r="J930" s="78" t="str">
        <f aca="false">IF(ISERROR(VLOOKUP(I930,研修区分マスタ!A:B,2,FALSE())),"",VLOOKUP(I930,研修区分マスタ!A:B,2,FALSE()))</f>
        <v/>
      </c>
      <c r="K930" s="82"/>
      <c r="L930" s="83"/>
      <c r="M930" s="84"/>
      <c r="N930" s="85"/>
      <c r="O930" s="86"/>
      <c r="P930" s="69"/>
      <c r="Q930" s="70"/>
      <c r="R930" s="54"/>
      <c r="S930" s="54"/>
      <c r="T930" s="71"/>
      <c r="U930" s="54"/>
    </row>
    <row r="931" customFormat="false" ht="24" hidden="false" customHeight="false" outlineLevel="0" collapsed="false">
      <c r="A931" s="73" t="n">
        <v>929</v>
      </c>
      <c r="B931" s="74"/>
      <c r="C931" s="75"/>
      <c r="D931" s="76"/>
      <c r="E931" s="77"/>
      <c r="F931" s="78" t="str">
        <f aca="false">IF(ISERROR(VLOOKUP(E931,スタッフマスタ!$A:$B,2,FALSE())),"",VLOOKUP(E931,スタッフマスタ!$A:$B,2,FALSE()))</f>
        <v/>
      </c>
      <c r="G931" s="79" t="str">
        <f aca="false">IF(ISERROR(VLOOKUP(E931,スタッフマスタ!$A:$C,3,FALSE())),"",VLOOKUP(E931,スタッフマスタ!$A:$C,3,FALSE()))</f>
        <v/>
      </c>
      <c r="H931" s="80" t="str">
        <f aca="false">IF(ISERROR(VLOOKUP(E931,スタッフマスタ!$A:$D,4,FALSE())),"",VLOOKUP(E931,スタッフマスタ!$A:$D,4,FALSE()))</f>
        <v/>
      </c>
      <c r="I931" s="81"/>
      <c r="J931" s="78" t="str">
        <f aca="false">IF(ISERROR(VLOOKUP(I931,研修区分マスタ!A:B,2,FALSE())),"",VLOOKUP(I931,研修区分マスタ!A:B,2,FALSE()))</f>
        <v/>
      </c>
      <c r="K931" s="82"/>
      <c r="L931" s="83"/>
      <c r="M931" s="84"/>
      <c r="N931" s="85"/>
      <c r="O931" s="86"/>
      <c r="P931" s="69"/>
      <c r="Q931" s="70"/>
      <c r="R931" s="54"/>
      <c r="S931" s="54"/>
      <c r="T931" s="71"/>
      <c r="U931" s="54"/>
    </row>
    <row r="932" customFormat="false" ht="24" hidden="false" customHeight="false" outlineLevel="0" collapsed="false">
      <c r="A932" s="73" t="n">
        <v>930</v>
      </c>
      <c r="B932" s="74"/>
      <c r="C932" s="75"/>
      <c r="D932" s="76"/>
      <c r="E932" s="77"/>
      <c r="F932" s="78" t="str">
        <f aca="false">IF(ISERROR(VLOOKUP(E932,スタッフマスタ!$A:$B,2,FALSE())),"",VLOOKUP(E932,スタッフマスタ!$A:$B,2,FALSE()))</f>
        <v/>
      </c>
      <c r="G932" s="79" t="str">
        <f aca="false">IF(ISERROR(VLOOKUP(E932,スタッフマスタ!$A:$C,3,FALSE())),"",VLOOKUP(E932,スタッフマスタ!$A:$C,3,FALSE()))</f>
        <v/>
      </c>
      <c r="H932" s="80" t="str">
        <f aca="false">IF(ISERROR(VLOOKUP(E932,スタッフマスタ!$A:$D,4,FALSE())),"",VLOOKUP(E932,スタッフマスタ!$A:$D,4,FALSE()))</f>
        <v/>
      </c>
      <c r="I932" s="81"/>
      <c r="J932" s="78" t="str">
        <f aca="false">IF(ISERROR(VLOOKUP(I932,研修区分マスタ!A:B,2,FALSE())),"",VLOOKUP(I932,研修区分マスタ!A:B,2,FALSE()))</f>
        <v/>
      </c>
      <c r="K932" s="82"/>
      <c r="L932" s="83"/>
      <c r="M932" s="84"/>
      <c r="N932" s="85"/>
      <c r="O932" s="86"/>
      <c r="P932" s="69"/>
      <c r="Q932" s="70"/>
      <c r="R932" s="54"/>
      <c r="S932" s="54"/>
      <c r="T932" s="71"/>
      <c r="U932" s="54"/>
    </row>
    <row r="933" customFormat="false" ht="24" hidden="false" customHeight="false" outlineLevel="0" collapsed="false">
      <c r="A933" s="73" t="n">
        <v>931</v>
      </c>
      <c r="B933" s="74"/>
      <c r="C933" s="75"/>
      <c r="D933" s="76"/>
      <c r="E933" s="77"/>
      <c r="F933" s="78" t="str">
        <f aca="false">IF(ISERROR(VLOOKUP(E933,スタッフマスタ!$A:$B,2,FALSE())),"",VLOOKUP(E933,スタッフマスタ!$A:$B,2,FALSE()))</f>
        <v/>
      </c>
      <c r="G933" s="79" t="str">
        <f aca="false">IF(ISERROR(VLOOKUP(E933,スタッフマスタ!$A:$C,3,FALSE())),"",VLOOKUP(E933,スタッフマスタ!$A:$C,3,FALSE()))</f>
        <v/>
      </c>
      <c r="H933" s="80" t="str">
        <f aca="false">IF(ISERROR(VLOOKUP(E933,スタッフマスタ!$A:$D,4,FALSE())),"",VLOOKUP(E933,スタッフマスタ!$A:$D,4,FALSE()))</f>
        <v/>
      </c>
      <c r="I933" s="81"/>
      <c r="J933" s="78" t="str">
        <f aca="false">IF(ISERROR(VLOOKUP(I933,研修区分マスタ!A:B,2,FALSE())),"",VLOOKUP(I933,研修区分マスタ!A:B,2,FALSE()))</f>
        <v/>
      </c>
      <c r="K933" s="82"/>
      <c r="L933" s="83"/>
      <c r="M933" s="84"/>
      <c r="N933" s="85"/>
      <c r="O933" s="86"/>
      <c r="P933" s="69"/>
      <c r="Q933" s="70"/>
      <c r="R933" s="54"/>
      <c r="S933" s="54"/>
      <c r="T933" s="71"/>
      <c r="U933" s="54"/>
    </row>
    <row r="934" customFormat="false" ht="24" hidden="false" customHeight="false" outlineLevel="0" collapsed="false">
      <c r="A934" s="73" t="n">
        <v>932</v>
      </c>
      <c r="B934" s="74"/>
      <c r="C934" s="75"/>
      <c r="D934" s="76"/>
      <c r="E934" s="77"/>
      <c r="F934" s="78" t="str">
        <f aca="false">IF(ISERROR(VLOOKUP(E934,スタッフマスタ!$A:$B,2,FALSE())),"",VLOOKUP(E934,スタッフマスタ!$A:$B,2,FALSE()))</f>
        <v/>
      </c>
      <c r="G934" s="79" t="str">
        <f aca="false">IF(ISERROR(VLOOKUP(E934,スタッフマスタ!$A:$C,3,FALSE())),"",VLOOKUP(E934,スタッフマスタ!$A:$C,3,FALSE()))</f>
        <v/>
      </c>
      <c r="H934" s="80" t="str">
        <f aca="false">IF(ISERROR(VLOOKUP(E934,スタッフマスタ!$A:$D,4,FALSE())),"",VLOOKUP(E934,スタッフマスタ!$A:$D,4,FALSE()))</f>
        <v/>
      </c>
      <c r="I934" s="81"/>
      <c r="J934" s="78" t="str">
        <f aca="false">IF(ISERROR(VLOOKUP(I934,研修区分マスタ!A:B,2,FALSE())),"",VLOOKUP(I934,研修区分マスタ!A:B,2,FALSE()))</f>
        <v/>
      </c>
      <c r="K934" s="82"/>
      <c r="L934" s="83"/>
      <c r="M934" s="84"/>
      <c r="N934" s="85"/>
      <c r="O934" s="86"/>
      <c r="P934" s="69"/>
      <c r="Q934" s="70"/>
      <c r="R934" s="54"/>
      <c r="S934" s="54"/>
      <c r="T934" s="71"/>
      <c r="U934" s="54"/>
    </row>
    <row r="935" customFormat="false" ht="24" hidden="false" customHeight="false" outlineLevel="0" collapsed="false">
      <c r="A935" s="73" t="n">
        <v>933</v>
      </c>
      <c r="B935" s="74"/>
      <c r="C935" s="75"/>
      <c r="D935" s="76"/>
      <c r="E935" s="77"/>
      <c r="F935" s="78" t="str">
        <f aca="false">IF(ISERROR(VLOOKUP(E935,スタッフマスタ!$A:$B,2,FALSE())),"",VLOOKUP(E935,スタッフマスタ!$A:$B,2,FALSE()))</f>
        <v/>
      </c>
      <c r="G935" s="79" t="str">
        <f aca="false">IF(ISERROR(VLOOKUP(E935,スタッフマスタ!$A:$C,3,FALSE())),"",VLOOKUP(E935,スタッフマスタ!$A:$C,3,FALSE()))</f>
        <v/>
      </c>
      <c r="H935" s="80" t="str">
        <f aca="false">IF(ISERROR(VLOOKUP(E935,スタッフマスタ!$A:$D,4,FALSE())),"",VLOOKUP(E935,スタッフマスタ!$A:$D,4,FALSE()))</f>
        <v/>
      </c>
      <c r="I935" s="81"/>
      <c r="J935" s="78" t="str">
        <f aca="false">IF(ISERROR(VLOOKUP(I935,研修区分マスタ!A:B,2,FALSE())),"",VLOOKUP(I935,研修区分マスタ!A:B,2,FALSE()))</f>
        <v/>
      </c>
      <c r="K935" s="82"/>
      <c r="L935" s="83"/>
      <c r="M935" s="84"/>
      <c r="N935" s="85"/>
      <c r="O935" s="86"/>
      <c r="P935" s="69"/>
      <c r="Q935" s="70"/>
      <c r="R935" s="54"/>
      <c r="S935" s="54"/>
      <c r="T935" s="71"/>
      <c r="U935" s="54"/>
    </row>
    <row r="936" customFormat="false" ht="24" hidden="false" customHeight="false" outlineLevel="0" collapsed="false">
      <c r="A936" s="73" t="n">
        <v>934</v>
      </c>
      <c r="B936" s="74"/>
      <c r="C936" s="75"/>
      <c r="D936" s="76"/>
      <c r="E936" s="77"/>
      <c r="F936" s="78" t="str">
        <f aca="false">IF(ISERROR(VLOOKUP(E936,スタッフマスタ!$A:$B,2,FALSE())),"",VLOOKUP(E936,スタッフマスタ!$A:$B,2,FALSE()))</f>
        <v/>
      </c>
      <c r="G936" s="79" t="str">
        <f aca="false">IF(ISERROR(VLOOKUP(E936,スタッフマスタ!$A:$C,3,FALSE())),"",VLOOKUP(E936,スタッフマスタ!$A:$C,3,FALSE()))</f>
        <v/>
      </c>
      <c r="H936" s="80" t="str">
        <f aca="false">IF(ISERROR(VLOOKUP(E936,スタッフマスタ!$A:$D,4,FALSE())),"",VLOOKUP(E936,スタッフマスタ!$A:$D,4,FALSE()))</f>
        <v/>
      </c>
      <c r="I936" s="81"/>
      <c r="J936" s="78" t="str">
        <f aca="false">IF(ISERROR(VLOOKUP(I936,研修区分マスタ!A:B,2,FALSE())),"",VLOOKUP(I936,研修区分マスタ!A:B,2,FALSE()))</f>
        <v/>
      </c>
      <c r="K936" s="82"/>
      <c r="L936" s="83"/>
      <c r="M936" s="84"/>
      <c r="N936" s="85"/>
      <c r="O936" s="86"/>
      <c r="P936" s="69"/>
      <c r="Q936" s="70"/>
      <c r="R936" s="54"/>
      <c r="S936" s="54"/>
      <c r="T936" s="71"/>
      <c r="U936" s="54"/>
    </row>
    <row r="937" customFormat="false" ht="24" hidden="false" customHeight="false" outlineLevel="0" collapsed="false">
      <c r="A937" s="73" t="n">
        <v>935</v>
      </c>
      <c r="B937" s="74"/>
      <c r="C937" s="75"/>
      <c r="D937" s="76"/>
      <c r="E937" s="77"/>
      <c r="F937" s="78" t="str">
        <f aca="false">IF(ISERROR(VLOOKUP(E937,スタッフマスタ!$A:$B,2,FALSE())),"",VLOOKUP(E937,スタッフマスタ!$A:$B,2,FALSE()))</f>
        <v/>
      </c>
      <c r="G937" s="79" t="str">
        <f aca="false">IF(ISERROR(VLOOKUP(E937,スタッフマスタ!$A:$C,3,FALSE())),"",VLOOKUP(E937,スタッフマスタ!$A:$C,3,FALSE()))</f>
        <v/>
      </c>
      <c r="H937" s="80" t="str">
        <f aca="false">IF(ISERROR(VLOOKUP(E937,スタッフマスタ!$A:$D,4,FALSE())),"",VLOOKUP(E937,スタッフマスタ!$A:$D,4,FALSE()))</f>
        <v/>
      </c>
      <c r="I937" s="81"/>
      <c r="J937" s="78" t="str">
        <f aca="false">IF(ISERROR(VLOOKUP(I937,研修区分マスタ!A:B,2,FALSE())),"",VLOOKUP(I937,研修区分マスタ!A:B,2,FALSE()))</f>
        <v/>
      </c>
      <c r="K937" s="82"/>
      <c r="L937" s="83"/>
      <c r="M937" s="84"/>
      <c r="N937" s="85"/>
      <c r="O937" s="86"/>
      <c r="P937" s="69"/>
      <c r="Q937" s="70"/>
      <c r="R937" s="54"/>
      <c r="S937" s="54"/>
      <c r="T937" s="71"/>
      <c r="U937" s="54"/>
    </row>
    <row r="938" customFormat="false" ht="24" hidden="false" customHeight="false" outlineLevel="0" collapsed="false">
      <c r="A938" s="73" t="n">
        <v>936</v>
      </c>
      <c r="B938" s="74"/>
      <c r="C938" s="75"/>
      <c r="D938" s="76"/>
      <c r="E938" s="77"/>
      <c r="F938" s="78" t="str">
        <f aca="false">IF(ISERROR(VLOOKUP(E938,スタッフマスタ!$A:$B,2,FALSE())),"",VLOOKUP(E938,スタッフマスタ!$A:$B,2,FALSE()))</f>
        <v/>
      </c>
      <c r="G938" s="79" t="str">
        <f aca="false">IF(ISERROR(VLOOKUP(E938,スタッフマスタ!$A:$C,3,FALSE())),"",VLOOKUP(E938,スタッフマスタ!$A:$C,3,FALSE()))</f>
        <v/>
      </c>
      <c r="H938" s="80" t="str">
        <f aca="false">IF(ISERROR(VLOOKUP(E938,スタッフマスタ!$A:$D,4,FALSE())),"",VLOOKUP(E938,スタッフマスタ!$A:$D,4,FALSE()))</f>
        <v/>
      </c>
      <c r="I938" s="81"/>
      <c r="J938" s="78" t="str">
        <f aca="false">IF(ISERROR(VLOOKUP(I938,研修区分マスタ!A:B,2,FALSE())),"",VLOOKUP(I938,研修区分マスタ!A:B,2,FALSE()))</f>
        <v/>
      </c>
      <c r="K938" s="82"/>
      <c r="L938" s="83"/>
      <c r="M938" s="84"/>
      <c r="N938" s="85"/>
      <c r="O938" s="86"/>
      <c r="P938" s="69"/>
      <c r="Q938" s="70"/>
      <c r="R938" s="54"/>
      <c r="S938" s="54"/>
      <c r="T938" s="71"/>
      <c r="U938" s="54"/>
    </row>
    <row r="939" customFormat="false" ht="24" hidden="false" customHeight="false" outlineLevel="0" collapsed="false">
      <c r="A939" s="73" t="n">
        <v>937</v>
      </c>
      <c r="B939" s="74"/>
      <c r="C939" s="75"/>
      <c r="D939" s="76"/>
      <c r="E939" s="77"/>
      <c r="F939" s="78" t="str">
        <f aca="false">IF(ISERROR(VLOOKUP(E939,スタッフマスタ!$A:$B,2,FALSE())),"",VLOOKUP(E939,スタッフマスタ!$A:$B,2,FALSE()))</f>
        <v/>
      </c>
      <c r="G939" s="79" t="str">
        <f aca="false">IF(ISERROR(VLOOKUP(E939,スタッフマスタ!$A:$C,3,FALSE())),"",VLOOKUP(E939,スタッフマスタ!$A:$C,3,FALSE()))</f>
        <v/>
      </c>
      <c r="H939" s="80" t="str">
        <f aca="false">IF(ISERROR(VLOOKUP(E939,スタッフマスタ!$A:$D,4,FALSE())),"",VLOOKUP(E939,スタッフマスタ!$A:$D,4,FALSE()))</f>
        <v/>
      </c>
      <c r="I939" s="81"/>
      <c r="J939" s="78" t="str">
        <f aca="false">IF(ISERROR(VLOOKUP(I939,研修区分マスタ!A:B,2,FALSE())),"",VLOOKUP(I939,研修区分マスタ!A:B,2,FALSE()))</f>
        <v/>
      </c>
      <c r="K939" s="82"/>
      <c r="L939" s="83"/>
      <c r="M939" s="84"/>
      <c r="N939" s="85"/>
      <c r="O939" s="86"/>
      <c r="P939" s="69"/>
      <c r="Q939" s="70"/>
      <c r="R939" s="54"/>
      <c r="S939" s="54"/>
      <c r="T939" s="71"/>
      <c r="U939" s="54"/>
    </row>
    <row r="940" customFormat="false" ht="24" hidden="false" customHeight="false" outlineLevel="0" collapsed="false">
      <c r="A940" s="73" t="n">
        <v>938</v>
      </c>
      <c r="B940" s="74"/>
      <c r="C940" s="75"/>
      <c r="D940" s="76"/>
      <c r="E940" s="77"/>
      <c r="F940" s="78" t="str">
        <f aca="false">IF(ISERROR(VLOOKUP(E940,スタッフマスタ!$A:$B,2,FALSE())),"",VLOOKUP(E940,スタッフマスタ!$A:$B,2,FALSE()))</f>
        <v/>
      </c>
      <c r="G940" s="79" t="str">
        <f aca="false">IF(ISERROR(VLOOKUP(E940,スタッフマスタ!$A:$C,3,FALSE())),"",VLOOKUP(E940,スタッフマスタ!$A:$C,3,FALSE()))</f>
        <v/>
      </c>
      <c r="H940" s="80" t="str">
        <f aca="false">IF(ISERROR(VLOOKUP(E940,スタッフマスタ!$A:$D,4,FALSE())),"",VLOOKUP(E940,スタッフマスタ!$A:$D,4,FALSE()))</f>
        <v/>
      </c>
      <c r="I940" s="81"/>
      <c r="J940" s="78" t="str">
        <f aca="false">IF(ISERROR(VLOOKUP(I940,研修区分マスタ!A:B,2,FALSE())),"",VLOOKUP(I940,研修区分マスタ!A:B,2,FALSE()))</f>
        <v/>
      </c>
      <c r="K940" s="82"/>
      <c r="L940" s="83"/>
      <c r="M940" s="84"/>
      <c r="N940" s="85"/>
      <c r="O940" s="86"/>
      <c r="P940" s="69"/>
      <c r="Q940" s="70"/>
      <c r="R940" s="54"/>
      <c r="S940" s="54"/>
      <c r="T940" s="71"/>
      <c r="U940" s="54"/>
    </row>
    <row r="941" customFormat="false" ht="24" hidden="false" customHeight="false" outlineLevel="0" collapsed="false">
      <c r="A941" s="73" t="n">
        <v>939</v>
      </c>
      <c r="B941" s="74"/>
      <c r="C941" s="75"/>
      <c r="D941" s="76"/>
      <c r="E941" s="77"/>
      <c r="F941" s="78" t="str">
        <f aca="false">IF(ISERROR(VLOOKUP(E941,スタッフマスタ!$A:$B,2,FALSE())),"",VLOOKUP(E941,スタッフマスタ!$A:$B,2,FALSE()))</f>
        <v/>
      </c>
      <c r="G941" s="79" t="str">
        <f aca="false">IF(ISERROR(VLOOKUP(E941,スタッフマスタ!$A:$C,3,FALSE())),"",VLOOKUP(E941,スタッフマスタ!$A:$C,3,FALSE()))</f>
        <v/>
      </c>
      <c r="H941" s="80" t="str">
        <f aca="false">IF(ISERROR(VLOOKUP(E941,スタッフマスタ!$A:$D,4,FALSE())),"",VLOOKUP(E941,スタッフマスタ!$A:$D,4,FALSE()))</f>
        <v/>
      </c>
      <c r="I941" s="81"/>
      <c r="J941" s="78" t="str">
        <f aca="false">IF(ISERROR(VLOOKUP(I941,研修区分マスタ!A:B,2,FALSE())),"",VLOOKUP(I941,研修区分マスタ!A:B,2,FALSE()))</f>
        <v/>
      </c>
      <c r="K941" s="82"/>
      <c r="L941" s="83"/>
      <c r="M941" s="84"/>
      <c r="N941" s="85"/>
      <c r="O941" s="86"/>
      <c r="P941" s="69"/>
      <c r="Q941" s="70"/>
      <c r="R941" s="54"/>
      <c r="S941" s="54"/>
      <c r="T941" s="71"/>
      <c r="U941" s="54"/>
    </row>
    <row r="942" customFormat="false" ht="24" hidden="false" customHeight="false" outlineLevel="0" collapsed="false">
      <c r="A942" s="73" t="n">
        <v>940</v>
      </c>
      <c r="B942" s="74"/>
      <c r="C942" s="75"/>
      <c r="D942" s="76"/>
      <c r="E942" s="77"/>
      <c r="F942" s="78" t="str">
        <f aca="false">IF(ISERROR(VLOOKUP(E942,スタッフマスタ!$A:$B,2,FALSE())),"",VLOOKUP(E942,スタッフマスタ!$A:$B,2,FALSE()))</f>
        <v/>
      </c>
      <c r="G942" s="79" t="str">
        <f aca="false">IF(ISERROR(VLOOKUP(E942,スタッフマスタ!$A:$C,3,FALSE())),"",VLOOKUP(E942,スタッフマスタ!$A:$C,3,FALSE()))</f>
        <v/>
      </c>
      <c r="H942" s="80" t="str">
        <f aca="false">IF(ISERROR(VLOOKUP(E942,スタッフマスタ!$A:$D,4,FALSE())),"",VLOOKUP(E942,スタッフマスタ!$A:$D,4,FALSE()))</f>
        <v/>
      </c>
      <c r="I942" s="81"/>
      <c r="J942" s="78" t="str">
        <f aca="false">IF(ISERROR(VLOOKUP(I942,研修区分マスタ!A:B,2,FALSE())),"",VLOOKUP(I942,研修区分マスタ!A:B,2,FALSE()))</f>
        <v/>
      </c>
      <c r="K942" s="82"/>
      <c r="L942" s="83"/>
      <c r="M942" s="84"/>
      <c r="N942" s="85"/>
      <c r="O942" s="86"/>
      <c r="P942" s="69"/>
      <c r="Q942" s="70"/>
      <c r="R942" s="54"/>
      <c r="S942" s="54"/>
      <c r="T942" s="71"/>
      <c r="U942" s="54"/>
    </row>
    <row r="943" customFormat="false" ht="24" hidden="false" customHeight="false" outlineLevel="0" collapsed="false">
      <c r="A943" s="73" t="n">
        <v>941</v>
      </c>
      <c r="B943" s="74"/>
      <c r="C943" s="75"/>
      <c r="D943" s="76"/>
      <c r="E943" s="77"/>
      <c r="F943" s="78" t="str">
        <f aca="false">IF(ISERROR(VLOOKUP(E943,スタッフマスタ!$A:$B,2,FALSE())),"",VLOOKUP(E943,スタッフマスタ!$A:$B,2,FALSE()))</f>
        <v/>
      </c>
      <c r="G943" s="79" t="str">
        <f aca="false">IF(ISERROR(VLOOKUP(E943,スタッフマスタ!$A:$C,3,FALSE())),"",VLOOKUP(E943,スタッフマスタ!$A:$C,3,FALSE()))</f>
        <v/>
      </c>
      <c r="H943" s="80" t="str">
        <f aca="false">IF(ISERROR(VLOOKUP(E943,スタッフマスタ!$A:$D,4,FALSE())),"",VLOOKUP(E943,スタッフマスタ!$A:$D,4,FALSE()))</f>
        <v/>
      </c>
      <c r="I943" s="81"/>
      <c r="J943" s="78" t="str">
        <f aca="false">IF(ISERROR(VLOOKUP(I943,研修区分マスタ!A:B,2,FALSE())),"",VLOOKUP(I943,研修区分マスタ!A:B,2,FALSE()))</f>
        <v/>
      </c>
      <c r="K943" s="82"/>
      <c r="L943" s="83"/>
      <c r="M943" s="84"/>
      <c r="N943" s="85"/>
      <c r="O943" s="86"/>
      <c r="P943" s="69"/>
      <c r="Q943" s="70"/>
      <c r="R943" s="54"/>
      <c r="S943" s="54"/>
      <c r="T943" s="71"/>
      <c r="U943" s="54"/>
    </row>
    <row r="944" customFormat="false" ht="24" hidden="false" customHeight="false" outlineLevel="0" collapsed="false">
      <c r="A944" s="73" t="n">
        <v>942</v>
      </c>
      <c r="B944" s="74"/>
      <c r="C944" s="75"/>
      <c r="D944" s="76"/>
      <c r="E944" s="77"/>
      <c r="F944" s="78" t="str">
        <f aca="false">IF(ISERROR(VLOOKUP(E944,スタッフマスタ!$A:$B,2,FALSE())),"",VLOOKUP(E944,スタッフマスタ!$A:$B,2,FALSE()))</f>
        <v/>
      </c>
      <c r="G944" s="79" t="str">
        <f aca="false">IF(ISERROR(VLOOKUP(E944,スタッフマスタ!$A:$C,3,FALSE())),"",VLOOKUP(E944,スタッフマスタ!$A:$C,3,FALSE()))</f>
        <v/>
      </c>
      <c r="H944" s="80" t="str">
        <f aca="false">IF(ISERROR(VLOOKUP(E944,スタッフマスタ!$A:$D,4,FALSE())),"",VLOOKUP(E944,スタッフマスタ!$A:$D,4,FALSE()))</f>
        <v/>
      </c>
      <c r="I944" s="81"/>
      <c r="J944" s="78" t="str">
        <f aca="false">IF(ISERROR(VLOOKUP(I944,研修区分マスタ!A:B,2,FALSE())),"",VLOOKUP(I944,研修区分マスタ!A:B,2,FALSE()))</f>
        <v/>
      </c>
      <c r="K944" s="82"/>
      <c r="L944" s="83"/>
      <c r="M944" s="84"/>
      <c r="N944" s="85"/>
      <c r="O944" s="86"/>
      <c r="P944" s="69"/>
      <c r="Q944" s="70"/>
      <c r="R944" s="54"/>
      <c r="S944" s="54"/>
      <c r="T944" s="71"/>
      <c r="U944" s="54"/>
    </row>
    <row r="945" customFormat="false" ht="24" hidden="false" customHeight="false" outlineLevel="0" collapsed="false">
      <c r="A945" s="73" t="n">
        <v>943</v>
      </c>
      <c r="B945" s="74"/>
      <c r="C945" s="75"/>
      <c r="D945" s="76"/>
      <c r="E945" s="77"/>
      <c r="F945" s="78" t="str">
        <f aca="false">IF(ISERROR(VLOOKUP(E945,スタッフマスタ!$A:$B,2,FALSE())),"",VLOOKUP(E945,スタッフマスタ!$A:$B,2,FALSE()))</f>
        <v/>
      </c>
      <c r="G945" s="79" t="str">
        <f aca="false">IF(ISERROR(VLOOKUP(E945,スタッフマスタ!$A:$C,3,FALSE())),"",VLOOKUP(E945,スタッフマスタ!$A:$C,3,FALSE()))</f>
        <v/>
      </c>
      <c r="H945" s="80" t="str">
        <f aca="false">IF(ISERROR(VLOOKUP(E945,スタッフマスタ!$A:$D,4,FALSE())),"",VLOOKUP(E945,スタッフマスタ!$A:$D,4,FALSE()))</f>
        <v/>
      </c>
      <c r="I945" s="81"/>
      <c r="J945" s="78" t="str">
        <f aca="false">IF(ISERROR(VLOOKUP(I945,研修区分マスタ!A:B,2,FALSE())),"",VLOOKUP(I945,研修区分マスタ!A:B,2,FALSE()))</f>
        <v/>
      </c>
      <c r="K945" s="82"/>
      <c r="L945" s="83"/>
      <c r="M945" s="84"/>
      <c r="N945" s="85"/>
      <c r="O945" s="86"/>
      <c r="P945" s="69"/>
      <c r="Q945" s="70"/>
      <c r="R945" s="54"/>
      <c r="S945" s="54"/>
      <c r="T945" s="71"/>
      <c r="U945" s="54"/>
    </row>
    <row r="946" customFormat="false" ht="24" hidden="false" customHeight="false" outlineLevel="0" collapsed="false">
      <c r="A946" s="73" t="n">
        <v>944</v>
      </c>
      <c r="B946" s="74"/>
      <c r="C946" s="75"/>
      <c r="D946" s="76"/>
      <c r="E946" s="77"/>
      <c r="F946" s="78" t="str">
        <f aca="false">IF(ISERROR(VLOOKUP(E946,スタッフマスタ!$A:$B,2,FALSE())),"",VLOOKUP(E946,スタッフマスタ!$A:$B,2,FALSE()))</f>
        <v/>
      </c>
      <c r="G946" s="79" t="str">
        <f aca="false">IF(ISERROR(VLOOKUP(E946,スタッフマスタ!$A:$C,3,FALSE())),"",VLOOKUP(E946,スタッフマスタ!$A:$C,3,FALSE()))</f>
        <v/>
      </c>
      <c r="H946" s="80" t="str">
        <f aca="false">IF(ISERROR(VLOOKUP(E946,スタッフマスタ!$A:$D,4,FALSE())),"",VLOOKUP(E946,スタッフマスタ!$A:$D,4,FALSE()))</f>
        <v/>
      </c>
      <c r="I946" s="81"/>
      <c r="J946" s="78" t="str">
        <f aca="false">IF(ISERROR(VLOOKUP(I946,研修区分マスタ!A:B,2,FALSE())),"",VLOOKUP(I946,研修区分マスタ!A:B,2,FALSE()))</f>
        <v/>
      </c>
      <c r="K946" s="82"/>
      <c r="L946" s="83"/>
      <c r="M946" s="84"/>
      <c r="N946" s="85"/>
      <c r="O946" s="86"/>
      <c r="P946" s="69"/>
      <c r="Q946" s="70"/>
      <c r="R946" s="54"/>
      <c r="S946" s="54"/>
      <c r="T946" s="71"/>
      <c r="U946" s="54"/>
    </row>
    <row r="947" customFormat="false" ht="24" hidden="false" customHeight="false" outlineLevel="0" collapsed="false">
      <c r="A947" s="73" t="n">
        <v>945</v>
      </c>
      <c r="B947" s="74"/>
      <c r="C947" s="75"/>
      <c r="D947" s="76"/>
      <c r="E947" s="77"/>
      <c r="F947" s="78" t="str">
        <f aca="false">IF(ISERROR(VLOOKUP(E947,スタッフマスタ!$A:$B,2,FALSE())),"",VLOOKUP(E947,スタッフマスタ!$A:$B,2,FALSE()))</f>
        <v/>
      </c>
      <c r="G947" s="79" t="str">
        <f aca="false">IF(ISERROR(VLOOKUP(E947,スタッフマスタ!$A:$C,3,FALSE())),"",VLOOKUP(E947,スタッフマスタ!$A:$C,3,FALSE()))</f>
        <v/>
      </c>
      <c r="H947" s="80" t="str">
        <f aca="false">IF(ISERROR(VLOOKUP(E947,スタッフマスタ!$A:$D,4,FALSE())),"",VLOOKUP(E947,スタッフマスタ!$A:$D,4,FALSE()))</f>
        <v/>
      </c>
      <c r="I947" s="81"/>
      <c r="J947" s="78" t="str">
        <f aca="false">IF(ISERROR(VLOOKUP(I947,研修区分マスタ!A:B,2,FALSE())),"",VLOOKUP(I947,研修区分マスタ!A:B,2,FALSE()))</f>
        <v/>
      </c>
      <c r="K947" s="82"/>
      <c r="L947" s="83"/>
      <c r="M947" s="84"/>
      <c r="N947" s="85"/>
      <c r="O947" s="86"/>
      <c r="P947" s="69"/>
      <c r="Q947" s="70"/>
      <c r="R947" s="54"/>
      <c r="S947" s="54"/>
      <c r="T947" s="71"/>
      <c r="U947" s="54"/>
    </row>
    <row r="948" customFormat="false" ht="24" hidden="false" customHeight="false" outlineLevel="0" collapsed="false">
      <c r="A948" s="73" t="n">
        <v>946</v>
      </c>
      <c r="B948" s="74"/>
      <c r="C948" s="75"/>
      <c r="D948" s="76"/>
      <c r="E948" s="77"/>
      <c r="F948" s="78" t="str">
        <f aca="false">IF(ISERROR(VLOOKUP(E948,スタッフマスタ!$A:$B,2,FALSE())),"",VLOOKUP(E948,スタッフマスタ!$A:$B,2,FALSE()))</f>
        <v/>
      </c>
      <c r="G948" s="79" t="str">
        <f aca="false">IF(ISERROR(VLOOKUP(E948,スタッフマスタ!$A:$C,3,FALSE())),"",VLOOKUP(E948,スタッフマスタ!$A:$C,3,FALSE()))</f>
        <v/>
      </c>
      <c r="H948" s="80" t="str">
        <f aca="false">IF(ISERROR(VLOOKUP(E948,スタッフマスタ!$A:$D,4,FALSE())),"",VLOOKUP(E948,スタッフマスタ!$A:$D,4,FALSE()))</f>
        <v/>
      </c>
      <c r="I948" s="81"/>
      <c r="J948" s="78" t="str">
        <f aca="false">IF(ISERROR(VLOOKUP(I948,研修区分マスタ!A:B,2,FALSE())),"",VLOOKUP(I948,研修区分マスタ!A:B,2,FALSE()))</f>
        <v/>
      </c>
      <c r="K948" s="82"/>
      <c r="L948" s="83"/>
      <c r="M948" s="84"/>
      <c r="N948" s="85"/>
      <c r="O948" s="86"/>
      <c r="P948" s="69"/>
      <c r="Q948" s="70"/>
      <c r="R948" s="54"/>
      <c r="S948" s="54"/>
      <c r="T948" s="71"/>
      <c r="U948" s="54"/>
    </row>
    <row r="949" customFormat="false" ht="24" hidden="false" customHeight="false" outlineLevel="0" collapsed="false">
      <c r="A949" s="73" t="n">
        <v>947</v>
      </c>
      <c r="B949" s="74"/>
      <c r="C949" s="75"/>
      <c r="D949" s="76"/>
      <c r="E949" s="77"/>
      <c r="F949" s="78" t="str">
        <f aca="false">IF(ISERROR(VLOOKUP(E949,スタッフマスタ!$A:$B,2,FALSE())),"",VLOOKUP(E949,スタッフマスタ!$A:$B,2,FALSE()))</f>
        <v/>
      </c>
      <c r="G949" s="79" t="str">
        <f aca="false">IF(ISERROR(VLOOKUP(E949,スタッフマスタ!$A:$C,3,FALSE())),"",VLOOKUP(E949,スタッフマスタ!$A:$C,3,FALSE()))</f>
        <v/>
      </c>
      <c r="H949" s="80" t="str">
        <f aca="false">IF(ISERROR(VLOOKUP(E949,スタッフマスタ!$A:$D,4,FALSE())),"",VLOOKUP(E949,スタッフマスタ!$A:$D,4,FALSE()))</f>
        <v/>
      </c>
      <c r="I949" s="81"/>
      <c r="J949" s="78" t="str">
        <f aca="false">IF(ISERROR(VLOOKUP(I949,研修区分マスタ!A:B,2,FALSE())),"",VLOOKUP(I949,研修区分マスタ!A:B,2,FALSE()))</f>
        <v/>
      </c>
      <c r="K949" s="82"/>
      <c r="L949" s="83"/>
      <c r="M949" s="84"/>
      <c r="N949" s="85"/>
      <c r="O949" s="86"/>
      <c r="P949" s="69"/>
      <c r="Q949" s="70"/>
      <c r="R949" s="54"/>
      <c r="S949" s="54"/>
      <c r="T949" s="71"/>
      <c r="U949" s="54"/>
    </row>
    <row r="950" customFormat="false" ht="24" hidden="false" customHeight="false" outlineLevel="0" collapsed="false">
      <c r="A950" s="73" t="n">
        <v>948</v>
      </c>
      <c r="B950" s="74"/>
      <c r="C950" s="75"/>
      <c r="D950" s="76"/>
      <c r="E950" s="77"/>
      <c r="F950" s="78" t="str">
        <f aca="false">IF(ISERROR(VLOOKUP(E950,スタッフマスタ!$A:$B,2,FALSE())),"",VLOOKUP(E950,スタッフマスタ!$A:$B,2,FALSE()))</f>
        <v/>
      </c>
      <c r="G950" s="79" t="str">
        <f aca="false">IF(ISERROR(VLOOKUP(E950,スタッフマスタ!$A:$C,3,FALSE())),"",VLOOKUP(E950,スタッフマスタ!$A:$C,3,FALSE()))</f>
        <v/>
      </c>
      <c r="H950" s="80" t="str">
        <f aca="false">IF(ISERROR(VLOOKUP(E950,スタッフマスタ!$A:$D,4,FALSE())),"",VLOOKUP(E950,スタッフマスタ!$A:$D,4,FALSE()))</f>
        <v/>
      </c>
      <c r="I950" s="81"/>
      <c r="J950" s="78" t="str">
        <f aca="false">IF(ISERROR(VLOOKUP(I950,研修区分マスタ!A:B,2,FALSE())),"",VLOOKUP(I950,研修区分マスタ!A:B,2,FALSE()))</f>
        <v/>
      </c>
      <c r="K950" s="82"/>
      <c r="L950" s="83"/>
      <c r="M950" s="84"/>
      <c r="N950" s="85"/>
      <c r="O950" s="86"/>
      <c r="P950" s="69"/>
      <c r="Q950" s="70"/>
      <c r="R950" s="54"/>
      <c r="S950" s="54"/>
      <c r="T950" s="71"/>
      <c r="U950" s="54"/>
    </row>
    <row r="951" customFormat="false" ht="24" hidden="false" customHeight="false" outlineLevel="0" collapsed="false">
      <c r="A951" s="73" t="n">
        <v>949</v>
      </c>
      <c r="B951" s="74"/>
      <c r="C951" s="75"/>
      <c r="D951" s="76"/>
      <c r="E951" s="77"/>
      <c r="F951" s="78" t="str">
        <f aca="false">IF(ISERROR(VLOOKUP(E951,スタッフマスタ!$A:$B,2,FALSE())),"",VLOOKUP(E951,スタッフマスタ!$A:$B,2,FALSE()))</f>
        <v/>
      </c>
      <c r="G951" s="79" t="str">
        <f aca="false">IF(ISERROR(VLOOKUP(E951,スタッフマスタ!$A:$C,3,FALSE())),"",VLOOKUP(E951,スタッフマスタ!$A:$C,3,FALSE()))</f>
        <v/>
      </c>
      <c r="H951" s="80" t="str">
        <f aca="false">IF(ISERROR(VLOOKUP(E951,スタッフマスタ!$A:$D,4,FALSE())),"",VLOOKUP(E951,スタッフマスタ!$A:$D,4,FALSE()))</f>
        <v/>
      </c>
      <c r="I951" s="81"/>
      <c r="J951" s="78" t="str">
        <f aca="false">IF(ISERROR(VLOOKUP(I951,研修区分マスタ!A:B,2,FALSE())),"",VLOOKUP(I951,研修区分マスタ!A:B,2,FALSE()))</f>
        <v/>
      </c>
      <c r="K951" s="82"/>
      <c r="L951" s="83"/>
      <c r="M951" s="84"/>
      <c r="N951" s="85"/>
      <c r="O951" s="86"/>
      <c r="P951" s="69"/>
      <c r="Q951" s="70"/>
      <c r="R951" s="54"/>
      <c r="S951" s="54"/>
      <c r="T951" s="71"/>
      <c r="U951" s="54"/>
    </row>
    <row r="952" customFormat="false" ht="24" hidden="false" customHeight="false" outlineLevel="0" collapsed="false">
      <c r="A952" s="73" t="n">
        <v>950</v>
      </c>
      <c r="B952" s="74"/>
      <c r="C952" s="75"/>
      <c r="D952" s="76"/>
      <c r="E952" s="77"/>
      <c r="F952" s="78" t="str">
        <f aca="false">IF(ISERROR(VLOOKUP(E952,スタッフマスタ!$A:$B,2,FALSE())),"",VLOOKUP(E952,スタッフマスタ!$A:$B,2,FALSE()))</f>
        <v/>
      </c>
      <c r="G952" s="79" t="str">
        <f aca="false">IF(ISERROR(VLOOKUP(E952,スタッフマスタ!$A:$C,3,FALSE())),"",VLOOKUP(E952,スタッフマスタ!$A:$C,3,FALSE()))</f>
        <v/>
      </c>
      <c r="H952" s="80" t="str">
        <f aca="false">IF(ISERROR(VLOOKUP(E952,スタッフマスタ!$A:$D,4,FALSE())),"",VLOOKUP(E952,スタッフマスタ!$A:$D,4,FALSE()))</f>
        <v/>
      </c>
      <c r="I952" s="81"/>
      <c r="J952" s="78" t="str">
        <f aca="false">IF(ISERROR(VLOOKUP(I952,研修区分マスタ!A:B,2,FALSE())),"",VLOOKUP(I952,研修区分マスタ!A:B,2,FALSE()))</f>
        <v/>
      </c>
      <c r="K952" s="82"/>
      <c r="L952" s="83"/>
      <c r="M952" s="84"/>
      <c r="N952" s="85"/>
      <c r="O952" s="86"/>
      <c r="P952" s="69"/>
      <c r="Q952" s="70"/>
      <c r="R952" s="54"/>
      <c r="S952" s="54"/>
      <c r="T952" s="71"/>
      <c r="U952" s="54"/>
    </row>
    <row r="953" customFormat="false" ht="24" hidden="false" customHeight="false" outlineLevel="0" collapsed="false">
      <c r="A953" s="73" t="n">
        <v>951</v>
      </c>
      <c r="B953" s="74"/>
      <c r="C953" s="75"/>
      <c r="D953" s="76"/>
      <c r="E953" s="77"/>
      <c r="F953" s="78" t="str">
        <f aca="false">IF(ISERROR(VLOOKUP(E953,スタッフマスタ!$A:$B,2,FALSE())),"",VLOOKUP(E953,スタッフマスタ!$A:$B,2,FALSE()))</f>
        <v/>
      </c>
      <c r="G953" s="79" t="str">
        <f aca="false">IF(ISERROR(VLOOKUP(E953,スタッフマスタ!$A:$C,3,FALSE())),"",VLOOKUP(E953,スタッフマスタ!$A:$C,3,FALSE()))</f>
        <v/>
      </c>
      <c r="H953" s="80" t="str">
        <f aca="false">IF(ISERROR(VLOOKUP(E953,スタッフマスタ!$A:$D,4,FALSE())),"",VLOOKUP(E953,スタッフマスタ!$A:$D,4,FALSE()))</f>
        <v/>
      </c>
      <c r="I953" s="81"/>
      <c r="J953" s="78" t="str">
        <f aca="false">IF(ISERROR(VLOOKUP(I953,研修区分マスタ!A:B,2,FALSE())),"",VLOOKUP(I953,研修区分マスタ!A:B,2,FALSE()))</f>
        <v/>
      </c>
      <c r="K953" s="82"/>
      <c r="L953" s="83"/>
      <c r="M953" s="84"/>
      <c r="N953" s="85"/>
      <c r="O953" s="86"/>
      <c r="P953" s="69"/>
      <c r="Q953" s="70"/>
      <c r="R953" s="54"/>
      <c r="S953" s="54"/>
      <c r="T953" s="71"/>
      <c r="U953" s="54"/>
    </row>
    <row r="954" customFormat="false" ht="24" hidden="false" customHeight="false" outlineLevel="0" collapsed="false">
      <c r="A954" s="73" t="n">
        <v>952</v>
      </c>
      <c r="B954" s="74"/>
      <c r="C954" s="75"/>
      <c r="D954" s="76"/>
      <c r="E954" s="77"/>
      <c r="F954" s="78" t="str">
        <f aca="false">IF(ISERROR(VLOOKUP(E954,スタッフマスタ!$A:$B,2,FALSE())),"",VLOOKUP(E954,スタッフマスタ!$A:$B,2,FALSE()))</f>
        <v/>
      </c>
      <c r="G954" s="79" t="str">
        <f aca="false">IF(ISERROR(VLOOKUP(E954,スタッフマスタ!$A:$C,3,FALSE())),"",VLOOKUP(E954,スタッフマスタ!$A:$C,3,FALSE()))</f>
        <v/>
      </c>
      <c r="H954" s="80" t="str">
        <f aca="false">IF(ISERROR(VLOOKUP(E954,スタッフマスタ!$A:$D,4,FALSE())),"",VLOOKUP(E954,スタッフマスタ!$A:$D,4,FALSE()))</f>
        <v/>
      </c>
      <c r="I954" s="81"/>
      <c r="J954" s="78" t="str">
        <f aca="false">IF(ISERROR(VLOOKUP(I954,研修区分マスタ!A:B,2,FALSE())),"",VLOOKUP(I954,研修区分マスタ!A:B,2,FALSE()))</f>
        <v/>
      </c>
      <c r="K954" s="82"/>
      <c r="L954" s="83"/>
      <c r="M954" s="84"/>
      <c r="N954" s="85"/>
      <c r="O954" s="86"/>
      <c r="P954" s="69"/>
      <c r="Q954" s="70"/>
      <c r="R954" s="54"/>
      <c r="S954" s="54"/>
      <c r="T954" s="71"/>
      <c r="U954" s="54"/>
    </row>
    <row r="955" customFormat="false" ht="24" hidden="false" customHeight="false" outlineLevel="0" collapsed="false">
      <c r="A955" s="73" t="n">
        <v>953</v>
      </c>
      <c r="B955" s="74"/>
      <c r="C955" s="75"/>
      <c r="D955" s="76"/>
      <c r="E955" s="77"/>
      <c r="F955" s="78" t="str">
        <f aca="false">IF(ISERROR(VLOOKUP(E955,スタッフマスタ!$A:$B,2,FALSE())),"",VLOOKUP(E955,スタッフマスタ!$A:$B,2,FALSE()))</f>
        <v/>
      </c>
      <c r="G955" s="79" t="str">
        <f aca="false">IF(ISERROR(VLOOKUP(E955,スタッフマスタ!$A:$C,3,FALSE())),"",VLOOKUP(E955,スタッフマスタ!$A:$C,3,FALSE()))</f>
        <v/>
      </c>
      <c r="H955" s="80" t="str">
        <f aca="false">IF(ISERROR(VLOOKUP(E955,スタッフマスタ!$A:$D,4,FALSE())),"",VLOOKUP(E955,スタッフマスタ!$A:$D,4,FALSE()))</f>
        <v/>
      </c>
      <c r="I955" s="81"/>
      <c r="J955" s="78" t="str">
        <f aca="false">IF(ISERROR(VLOOKUP(I955,研修区分マスタ!A:B,2,FALSE())),"",VLOOKUP(I955,研修区分マスタ!A:B,2,FALSE()))</f>
        <v/>
      </c>
      <c r="K955" s="82"/>
      <c r="L955" s="83"/>
      <c r="M955" s="84"/>
      <c r="N955" s="85"/>
      <c r="O955" s="86"/>
      <c r="P955" s="69"/>
      <c r="Q955" s="70"/>
      <c r="R955" s="54"/>
      <c r="S955" s="54"/>
      <c r="T955" s="71"/>
      <c r="U955" s="54"/>
    </row>
    <row r="956" customFormat="false" ht="24" hidden="false" customHeight="false" outlineLevel="0" collapsed="false">
      <c r="A956" s="73" t="n">
        <v>954</v>
      </c>
      <c r="B956" s="74"/>
      <c r="C956" s="75"/>
      <c r="D956" s="76"/>
      <c r="E956" s="77"/>
      <c r="F956" s="78" t="str">
        <f aca="false">IF(ISERROR(VLOOKUP(E956,スタッフマスタ!$A:$B,2,FALSE())),"",VLOOKUP(E956,スタッフマスタ!$A:$B,2,FALSE()))</f>
        <v/>
      </c>
      <c r="G956" s="79" t="str">
        <f aca="false">IF(ISERROR(VLOOKUP(E956,スタッフマスタ!$A:$C,3,FALSE())),"",VLOOKUP(E956,スタッフマスタ!$A:$C,3,FALSE()))</f>
        <v/>
      </c>
      <c r="H956" s="80" t="str">
        <f aca="false">IF(ISERROR(VLOOKUP(E956,スタッフマスタ!$A:$D,4,FALSE())),"",VLOOKUP(E956,スタッフマスタ!$A:$D,4,FALSE()))</f>
        <v/>
      </c>
      <c r="I956" s="81"/>
      <c r="J956" s="78" t="str">
        <f aca="false">IF(ISERROR(VLOOKUP(I956,研修区分マスタ!A:B,2,FALSE())),"",VLOOKUP(I956,研修区分マスタ!A:B,2,FALSE()))</f>
        <v/>
      </c>
      <c r="K956" s="82"/>
      <c r="L956" s="83"/>
      <c r="M956" s="84"/>
      <c r="N956" s="85"/>
      <c r="O956" s="86"/>
      <c r="P956" s="69"/>
      <c r="Q956" s="70"/>
      <c r="R956" s="54"/>
      <c r="S956" s="54"/>
      <c r="T956" s="71"/>
      <c r="U956" s="54"/>
    </row>
    <row r="957" customFormat="false" ht="24" hidden="false" customHeight="false" outlineLevel="0" collapsed="false">
      <c r="A957" s="73" t="n">
        <v>955</v>
      </c>
      <c r="B957" s="74"/>
      <c r="C957" s="75"/>
      <c r="D957" s="76"/>
      <c r="E957" s="77"/>
      <c r="F957" s="78" t="str">
        <f aca="false">IF(ISERROR(VLOOKUP(E957,スタッフマスタ!$A:$B,2,FALSE())),"",VLOOKUP(E957,スタッフマスタ!$A:$B,2,FALSE()))</f>
        <v/>
      </c>
      <c r="G957" s="79" t="str">
        <f aca="false">IF(ISERROR(VLOOKUP(E957,スタッフマスタ!$A:$C,3,FALSE())),"",VLOOKUP(E957,スタッフマスタ!$A:$C,3,FALSE()))</f>
        <v/>
      </c>
      <c r="H957" s="80" t="str">
        <f aca="false">IF(ISERROR(VLOOKUP(E957,スタッフマスタ!$A:$D,4,FALSE())),"",VLOOKUP(E957,スタッフマスタ!$A:$D,4,FALSE()))</f>
        <v/>
      </c>
      <c r="I957" s="81"/>
      <c r="J957" s="78" t="str">
        <f aca="false">IF(ISERROR(VLOOKUP(I957,研修区分マスタ!A:B,2,FALSE())),"",VLOOKUP(I957,研修区分マスタ!A:B,2,FALSE()))</f>
        <v/>
      </c>
      <c r="K957" s="82"/>
      <c r="L957" s="83"/>
      <c r="M957" s="84"/>
      <c r="N957" s="85"/>
      <c r="O957" s="86"/>
      <c r="P957" s="69"/>
      <c r="Q957" s="70"/>
      <c r="R957" s="54"/>
      <c r="S957" s="54"/>
      <c r="T957" s="71"/>
      <c r="U957" s="54"/>
    </row>
    <row r="958" customFormat="false" ht="24" hidden="false" customHeight="false" outlineLevel="0" collapsed="false">
      <c r="A958" s="73" t="n">
        <v>956</v>
      </c>
      <c r="B958" s="74"/>
      <c r="C958" s="75"/>
      <c r="D958" s="76"/>
      <c r="E958" s="77"/>
      <c r="F958" s="78" t="str">
        <f aca="false">IF(ISERROR(VLOOKUP(E958,スタッフマスタ!$A:$B,2,FALSE())),"",VLOOKUP(E958,スタッフマスタ!$A:$B,2,FALSE()))</f>
        <v/>
      </c>
      <c r="G958" s="79" t="str">
        <f aca="false">IF(ISERROR(VLOOKUP(E958,スタッフマスタ!$A:$C,3,FALSE())),"",VLOOKUP(E958,スタッフマスタ!$A:$C,3,FALSE()))</f>
        <v/>
      </c>
      <c r="H958" s="80" t="str">
        <f aca="false">IF(ISERROR(VLOOKUP(E958,スタッフマスタ!$A:$D,4,FALSE())),"",VLOOKUP(E958,スタッフマスタ!$A:$D,4,FALSE()))</f>
        <v/>
      </c>
      <c r="I958" s="81"/>
      <c r="J958" s="78" t="str">
        <f aca="false">IF(ISERROR(VLOOKUP(I958,研修区分マスタ!A:B,2,FALSE())),"",VLOOKUP(I958,研修区分マスタ!A:B,2,FALSE()))</f>
        <v/>
      </c>
      <c r="K958" s="82"/>
      <c r="L958" s="83"/>
      <c r="M958" s="84"/>
      <c r="N958" s="85"/>
      <c r="O958" s="86"/>
      <c r="P958" s="69"/>
      <c r="Q958" s="70"/>
      <c r="R958" s="54"/>
      <c r="S958" s="54"/>
      <c r="T958" s="71"/>
      <c r="U958" s="54"/>
    </row>
    <row r="959" customFormat="false" ht="24" hidden="false" customHeight="false" outlineLevel="0" collapsed="false">
      <c r="A959" s="73" t="n">
        <v>957</v>
      </c>
      <c r="B959" s="74"/>
      <c r="C959" s="75"/>
      <c r="D959" s="76"/>
      <c r="E959" s="77"/>
      <c r="F959" s="78" t="str">
        <f aca="false">IF(ISERROR(VLOOKUP(E959,スタッフマスタ!$A:$B,2,FALSE())),"",VLOOKUP(E959,スタッフマスタ!$A:$B,2,FALSE()))</f>
        <v/>
      </c>
      <c r="G959" s="79" t="str">
        <f aca="false">IF(ISERROR(VLOOKUP(E959,スタッフマスタ!$A:$C,3,FALSE())),"",VLOOKUP(E959,スタッフマスタ!$A:$C,3,FALSE()))</f>
        <v/>
      </c>
      <c r="H959" s="80" t="str">
        <f aca="false">IF(ISERROR(VLOOKUP(E959,スタッフマスタ!$A:$D,4,FALSE())),"",VLOOKUP(E959,スタッフマスタ!$A:$D,4,FALSE()))</f>
        <v/>
      </c>
      <c r="I959" s="81"/>
      <c r="J959" s="78" t="str">
        <f aca="false">IF(ISERROR(VLOOKUP(I959,研修区分マスタ!A:B,2,FALSE())),"",VLOOKUP(I959,研修区分マスタ!A:B,2,FALSE()))</f>
        <v/>
      </c>
      <c r="K959" s="82"/>
      <c r="L959" s="83"/>
      <c r="M959" s="84"/>
      <c r="N959" s="85"/>
      <c r="O959" s="86"/>
      <c r="P959" s="69"/>
      <c r="Q959" s="70"/>
      <c r="R959" s="54"/>
      <c r="S959" s="54"/>
      <c r="T959" s="71"/>
      <c r="U959" s="54"/>
    </row>
    <row r="960" customFormat="false" ht="24" hidden="false" customHeight="false" outlineLevel="0" collapsed="false">
      <c r="A960" s="73" t="n">
        <v>958</v>
      </c>
      <c r="B960" s="74"/>
      <c r="C960" s="75"/>
      <c r="D960" s="76"/>
      <c r="E960" s="77"/>
      <c r="F960" s="78" t="str">
        <f aca="false">IF(ISERROR(VLOOKUP(E960,スタッフマスタ!$A:$B,2,FALSE())),"",VLOOKUP(E960,スタッフマスタ!$A:$B,2,FALSE()))</f>
        <v/>
      </c>
      <c r="G960" s="79" t="str">
        <f aca="false">IF(ISERROR(VLOOKUP(E960,スタッフマスタ!$A:$C,3,FALSE())),"",VLOOKUP(E960,スタッフマスタ!$A:$C,3,FALSE()))</f>
        <v/>
      </c>
      <c r="H960" s="80" t="str">
        <f aca="false">IF(ISERROR(VLOOKUP(E960,スタッフマスタ!$A:$D,4,FALSE())),"",VLOOKUP(E960,スタッフマスタ!$A:$D,4,FALSE()))</f>
        <v/>
      </c>
      <c r="I960" s="81"/>
      <c r="J960" s="78" t="str">
        <f aca="false">IF(ISERROR(VLOOKUP(I960,研修区分マスタ!A:B,2,FALSE())),"",VLOOKUP(I960,研修区分マスタ!A:B,2,FALSE()))</f>
        <v/>
      </c>
      <c r="K960" s="82"/>
      <c r="L960" s="83"/>
      <c r="M960" s="84"/>
      <c r="N960" s="85"/>
      <c r="O960" s="86"/>
      <c r="P960" s="69"/>
      <c r="Q960" s="70"/>
      <c r="R960" s="54"/>
      <c r="S960" s="54"/>
      <c r="T960" s="71"/>
      <c r="U960" s="54"/>
    </row>
    <row r="961" customFormat="false" ht="24" hidden="false" customHeight="false" outlineLevel="0" collapsed="false">
      <c r="A961" s="73" t="n">
        <v>959</v>
      </c>
      <c r="B961" s="74"/>
      <c r="C961" s="75"/>
      <c r="D961" s="76"/>
      <c r="E961" s="77"/>
      <c r="F961" s="78" t="str">
        <f aca="false">IF(ISERROR(VLOOKUP(E961,スタッフマスタ!$A:$B,2,FALSE())),"",VLOOKUP(E961,スタッフマスタ!$A:$B,2,FALSE()))</f>
        <v/>
      </c>
      <c r="G961" s="79" t="str">
        <f aca="false">IF(ISERROR(VLOOKUP(E961,スタッフマスタ!$A:$C,3,FALSE())),"",VLOOKUP(E961,スタッフマスタ!$A:$C,3,FALSE()))</f>
        <v/>
      </c>
      <c r="H961" s="80" t="str">
        <f aca="false">IF(ISERROR(VLOOKUP(E961,スタッフマスタ!$A:$D,4,FALSE())),"",VLOOKUP(E961,スタッフマスタ!$A:$D,4,FALSE()))</f>
        <v/>
      </c>
      <c r="I961" s="81"/>
      <c r="J961" s="78" t="str">
        <f aca="false">IF(ISERROR(VLOOKUP(I961,研修区分マスタ!A:B,2,FALSE())),"",VLOOKUP(I961,研修区分マスタ!A:B,2,FALSE()))</f>
        <v/>
      </c>
      <c r="K961" s="82"/>
      <c r="L961" s="83"/>
      <c r="M961" s="84"/>
      <c r="N961" s="85"/>
      <c r="O961" s="86"/>
      <c r="P961" s="69"/>
      <c r="Q961" s="70"/>
      <c r="R961" s="54"/>
      <c r="S961" s="54"/>
      <c r="T961" s="71"/>
      <c r="U961" s="54"/>
    </row>
    <row r="962" customFormat="false" ht="24" hidden="false" customHeight="false" outlineLevel="0" collapsed="false">
      <c r="A962" s="73" t="n">
        <v>960</v>
      </c>
      <c r="B962" s="74"/>
      <c r="C962" s="75"/>
      <c r="D962" s="76"/>
      <c r="E962" s="77"/>
      <c r="F962" s="78" t="str">
        <f aca="false">IF(ISERROR(VLOOKUP(E962,スタッフマスタ!$A:$B,2,FALSE())),"",VLOOKUP(E962,スタッフマスタ!$A:$B,2,FALSE()))</f>
        <v/>
      </c>
      <c r="G962" s="79" t="str">
        <f aca="false">IF(ISERROR(VLOOKUP(E962,スタッフマスタ!$A:$C,3,FALSE())),"",VLOOKUP(E962,スタッフマスタ!$A:$C,3,FALSE()))</f>
        <v/>
      </c>
      <c r="H962" s="80" t="str">
        <f aca="false">IF(ISERROR(VLOOKUP(E962,スタッフマスタ!$A:$D,4,FALSE())),"",VLOOKUP(E962,スタッフマスタ!$A:$D,4,FALSE()))</f>
        <v/>
      </c>
      <c r="I962" s="81"/>
      <c r="J962" s="78" t="str">
        <f aca="false">IF(ISERROR(VLOOKUP(I962,研修区分マスタ!A:B,2,FALSE())),"",VLOOKUP(I962,研修区分マスタ!A:B,2,FALSE()))</f>
        <v/>
      </c>
      <c r="K962" s="82"/>
      <c r="L962" s="83"/>
      <c r="M962" s="84"/>
      <c r="N962" s="85"/>
      <c r="O962" s="86"/>
      <c r="P962" s="69"/>
      <c r="Q962" s="70"/>
      <c r="R962" s="54"/>
      <c r="S962" s="54"/>
      <c r="T962" s="71"/>
      <c r="U962" s="54"/>
    </row>
    <row r="963" customFormat="false" ht="24" hidden="false" customHeight="false" outlineLevel="0" collapsed="false">
      <c r="A963" s="73" t="n">
        <v>961</v>
      </c>
      <c r="B963" s="74"/>
      <c r="C963" s="75"/>
      <c r="D963" s="76"/>
      <c r="E963" s="77"/>
      <c r="F963" s="78" t="str">
        <f aca="false">IF(ISERROR(VLOOKUP(E963,スタッフマスタ!$A:$B,2,FALSE())),"",VLOOKUP(E963,スタッフマスタ!$A:$B,2,FALSE()))</f>
        <v/>
      </c>
      <c r="G963" s="79" t="str">
        <f aca="false">IF(ISERROR(VLOOKUP(E963,スタッフマスタ!$A:$C,3,FALSE())),"",VLOOKUP(E963,スタッフマスタ!$A:$C,3,FALSE()))</f>
        <v/>
      </c>
      <c r="H963" s="80" t="str">
        <f aca="false">IF(ISERROR(VLOOKUP(E963,スタッフマスタ!$A:$D,4,FALSE())),"",VLOOKUP(E963,スタッフマスタ!$A:$D,4,FALSE()))</f>
        <v/>
      </c>
      <c r="I963" s="81"/>
      <c r="J963" s="78" t="str">
        <f aca="false">IF(ISERROR(VLOOKUP(I963,研修区分マスタ!A:B,2,FALSE())),"",VLOOKUP(I963,研修区分マスタ!A:B,2,FALSE()))</f>
        <v/>
      </c>
      <c r="K963" s="82"/>
      <c r="L963" s="83"/>
      <c r="M963" s="84"/>
      <c r="N963" s="85"/>
      <c r="O963" s="86"/>
      <c r="P963" s="69"/>
      <c r="Q963" s="70"/>
      <c r="R963" s="54"/>
      <c r="S963" s="54"/>
      <c r="T963" s="71"/>
      <c r="U963" s="54"/>
    </row>
    <row r="964" customFormat="false" ht="24" hidden="false" customHeight="false" outlineLevel="0" collapsed="false">
      <c r="A964" s="73" t="n">
        <v>962</v>
      </c>
      <c r="B964" s="74"/>
      <c r="C964" s="75"/>
      <c r="D964" s="76"/>
      <c r="E964" s="77"/>
      <c r="F964" s="78" t="str">
        <f aca="false">IF(ISERROR(VLOOKUP(E964,スタッフマスタ!$A:$B,2,FALSE())),"",VLOOKUP(E964,スタッフマスタ!$A:$B,2,FALSE()))</f>
        <v/>
      </c>
      <c r="G964" s="79" t="str">
        <f aca="false">IF(ISERROR(VLOOKUP(E964,スタッフマスタ!$A:$C,3,FALSE())),"",VLOOKUP(E964,スタッフマスタ!$A:$C,3,FALSE()))</f>
        <v/>
      </c>
      <c r="H964" s="80" t="str">
        <f aca="false">IF(ISERROR(VLOOKUP(E964,スタッフマスタ!$A:$D,4,FALSE())),"",VLOOKUP(E964,スタッフマスタ!$A:$D,4,FALSE()))</f>
        <v/>
      </c>
      <c r="I964" s="81"/>
      <c r="J964" s="78" t="str">
        <f aca="false">IF(ISERROR(VLOOKUP(I964,研修区分マスタ!A:B,2,FALSE())),"",VLOOKUP(I964,研修区分マスタ!A:B,2,FALSE()))</f>
        <v/>
      </c>
      <c r="K964" s="82"/>
      <c r="L964" s="83"/>
      <c r="M964" s="84"/>
      <c r="N964" s="85"/>
      <c r="O964" s="86"/>
      <c r="P964" s="69"/>
      <c r="Q964" s="70"/>
      <c r="R964" s="54"/>
      <c r="S964" s="54"/>
      <c r="T964" s="71"/>
      <c r="U964" s="54"/>
    </row>
    <row r="965" customFormat="false" ht="24" hidden="false" customHeight="false" outlineLevel="0" collapsed="false">
      <c r="A965" s="73" t="n">
        <v>963</v>
      </c>
      <c r="B965" s="74"/>
      <c r="C965" s="75"/>
      <c r="D965" s="76"/>
      <c r="E965" s="77"/>
      <c r="F965" s="78" t="str">
        <f aca="false">IF(ISERROR(VLOOKUP(E965,スタッフマスタ!$A:$B,2,FALSE())),"",VLOOKUP(E965,スタッフマスタ!$A:$B,2,FALSE()))</f>
        <v/>
      </c>
      <c r="G965" s="79" t="str">
        <f aca="false">IF(ISERROR(VLOOKUP(E965,スタッフマスタ!$A:$C,3,FALSE())),"",VLOOKUP(E965,スタッフマスタ!$A:$C,3,FALSE()))</f>
        <v/>
      </c>
      <c r="H965" s="80" t="str">
        <f aca="false">IF(ISERROR(VLOOKUP(E965,スタッフマスタ!$A:$D,4,FALSE())),"",VLOOKUP(E965,スタッフマスタ!$A:$D,4,FALSE()))</f>
        <v/>
      </c>
      <c r="I965" s="81"/>
      <c r="J965" s="78" t="str">
        <f aca="false">IF(ISERROR(VLOOKUP(I965,研修区分マスタ!A:B,2,FALSE())),"",VLOOKUP(I965,研修区分マスタ!A:B,2,FALSE()))</f>
        <v/>
      </c>
      <c r="K965" s="82"/>
      <c r="L965" s="83"/>
      <c r="M965" s="84"/>
      <c r="N965" s="85"/>
      <c r="O965" s="86"/>
      <c r="P965" s="69"/>
      <c r="Q965" s="70"/>
      <c r="R965" s="54"/>
      <c r="S965" s="54"/>
      <c r="T965" s="71"/>
      <c r="U965" s="54"/>
    </row>
    <row r="966" customFormat="false" ht="24" hidden="false" customHeight="false" outlineLevel="0" collapsed="false">
      <c r="A966" s="73" t="n">
        <v>964</v>
      </c>
      <c r="B966" s="74"/>
      <c r="C966" s="75"/>
      <c r="D966" s="76"/>
      <c r="E966" s="77"/>
      <c r="F966" s="78" t="str">
        <f aca="false">IF(ISERROR(VLOOKUP(E966,スタッフマスタ!$A:$B,2,FALSE())),"",VLOOKUP(E966,スタッフマスタ!$A:$B,2,FALSE()))</f>
        <v/>
      </c>
      <c r="G966" s="79" t="str">
        <f aca="false">IF(ISERROR(VLOOKUP(E966,スタッフマスタ!$A:$C,3,FALSE())),"",VLOOKUP(E966,スタッフマスタ!$A:$C,3,FALSE()))</f>
        <v/>
      </c>
      <c r="H966" s="80" t="str">
        <f aca="false">IF(ISERROR(VLOOKUP(E966,スタッフマスタ!$A:$D,4,FALSE())),"",VLOOKUP(E966,スタッフマスタ!$A:$D,4,FALSE()))</f>
        <v/>
      </c>
      <c r="I966" s="81"/>
      <c r="J966" s="78" t="str">
        <f aca="false">IF(ISERROR(VLOOKUP(I966,研修区分マスタ!A:B,2,FALSE())),"",VLOOKUP(I966,研修区分マスタ!A:B,2,FALSE()))</f>
        <v/>
      </c>
      <c r="K966" s="82"/>
      <c r="L966" s="83"/>
      <c r="M966" s="84"/>
      <c r="N966" s="85"/>
      <c r="O966" s="86"/>
      <c r="P966" s="69"/>
      <c r="Q966" s="70"/>
      <c r="R966" s="54"/>
      <c r="S966" s="54"/>
      <c r="T966" s="71"/>
      <c r="U966" s="54"/>
    </row>
    <row r="967" customFormat="false" ht="24" hidden="false" customHeight="false" outlineLevel="0" collapsed="false">
      <c r="A967" s="73" t="n">
        <v>965</v>
      </c>
      <c r="B967" s="74"/>
      <c r="C967" s="75"/>
      <c r="D967" s="76"/>
      <c r="E967" s="77"/>
      <c r="F967" s="78" t="str">
        <f aca="false">IF(ISERROR(VLOOKUP(E967,スタッフマスタ!$A:$B,2,FALSE())),"",VLOOKUP(E967,スタッフマスタ!$A:$B,2,FALSE()))</f>
        <v/>
      </c>
      <c r="G967" s="79" t="str">
        <f aca="false">IF(ISERROR(VLOOKUP(E967,スタッフマスタ!$A:$C,3,FALSE())),"",VLOOKUP(E967,スタッフマスタ!$A:$C,3,FALSE()))</f>
        <v/>
      </c>
      <c r="H967" s="80" t="str">
        <f aca="false">IF(ISERROR(VLOOKUP(E967,スタッフマスタ!$A:$D,4,FALSE())),"",VLOOKUP(E967,スタッフマスタ!$A:$D,4,FALSE()))</f>
        <v/>
      </c>
      <c r="I967" s="81"/>
      <c r="J967" s="78" t="str">
        <f aca="false">IF(ISERROR(VLOOKUP(I967,研修区分マスタ!A:B,2,FALSE())),"",VLOOKUP(I967,研修区分マスタ!A:B,2,FALSE()))</f>
        <v/>
      </c>
      <c r="K967" s="82"/>
      <c r="L967" s="83"/>
      <c r="M967" s="84"/>
      <c r="N967" s="85"/>
      <c r="O967" s="86"/>
      <c r="P967" s="69"/>
      <c r="Q967" s="70"/>
      <c r="R967" s="54"/>
      <c r="S967" s="54"/>
      <c r="T967" s="71"/>
      <c r="U967" s="54"/>
    </row>
    <row r="968" customFormat="false" ht="24" hidden="false" customHeight="false" outlineLevel="0" collapsed="false">
      <c r="A968" s="73" t="n">
        <v>966</v>
      </c>
      <c r="B968" s="74"/>
      <c r="C968" s="75"/>
      <c r="D968" s="76"/>
      <c r="E968" s="77"/>
      <c r="F968" s="78" t="str">
        <f aca="false">IF(ISERROR(VLOOKUP(E968,スタッフマスタ!$A:$B,2,FALSE())),"",VLOOKUP(E968,スタッフマスタ!$A:$B,2,FALSE()))</f>
        <v/>
      </c>
      <c r="G968" s="79" t="str">
        <f aca="false">IF(ISERROR(VLOOKUP(E968,スタッフマスタ!$A:$C,3,FALSE())),"",VLOOKUP(E968,スタッフマスタ!$A:$C,3,FALSE()))</f>
        <v/>
      </c>
      <c r="H968" s="80" t="str">
        <f aca="false">IF(ISERROR(VLOOKUP(E968,スタッフマスタ!$A:$D,4,FALSE())),"",VLOOKUP(E968,スタッフマスタ!$A:$D,4,FALSE()))</f>
        <v/>
      </c>
      <c r="I968" s="81"/>
      <c r="J968" s="78" t="str">
        <f aca="false">IF(ISERROR(VLOOKUP(I968,研修区分マスタ!A:B,2,FALSE())),"",VLOOKUP(I968,研修区分マスタ!A:B,2,FALSE()))</f>
        <v/>
      </c>
      <c r="K968" s="82"/>
      <c r="L968" s="83"/>
      <c r="M968" s="84"/>
      <c r="N968" s="85"/>
      <c r="O968" s="86"/>
      <c r="P968" s="69"/>
      <c r="Q968" s="70"/>
      <c r="R968" s="54"/>
      <c r="S968" s="54"/>
      <c r="T968" s="71"/>
      <c r="U968" s="54"/>
    </row>
    <row r="969" customFormat="false" ht="24" hidden="false" customHeight="false" outlineLevel="0" collapsed="false">
      <c r="A969" s="73" t="n">
        <v>967</v>
      </c>
      <c r="B969" s="74"/>
      <c r="C969" s="75"/>
      <c r="D969" s="76"/>
      <c r="E969" s="77"/>
      <c r="F969" s="78" t="str">
        <f aca="false">IF(ISERROR(VLOOKUP(E969,スタッフマスタ!$A:$B,2,FALSE())),"",VLOOKUP(E969,スタッフマスタ!$A:$B,2,FALSE()))</f>
        <v/>
      </c>
      <c r="G969" s="79" t="str">
        <f aca="false">IF(ISERROR(VLOOKUP(E969,スタッフマスタ!$A:$C,3,FALSE())),"",VLOOKUP(E969,スタッフマスタ!$A:$C,3,FALSE()))</f>
        <v/>
      </c>
      <c r="H969" s="80" t="str">
        <f aca="false">IF(ISERROR(VLOOKUP(E969,スタッフマスタ!$A:$D,4,FALSE())),"",VLOOKUP(E969,スタッフマスタ!$A:$D,4,FALSE()))</f>
        <v/>
      </c>
      <c r="I969" s="81"/>
      <c r="J969" s="78" t="str">
        <f aca="false">IF(ISERROR(VLOOKUP(I969,研修区分マスタ!A:B,2,FALSE())),"",VLOOKUP(I969,研修区分マスタ!A:B,2,FALSE()))</f>
        <v/>
      </c>
      <c r="K969" s="82"/>
      <c r="L969" s="83"/>
      <c r="M969" s="84"/>
      <c r="N969" s="85"/>
      <c r="O969" s="86"/>
      <c r="P969" s="69"/>
      <c r="Q969" s="70"/>
      <c r="R969" s="54"/>
      <c r="S969" s="54"/>
      <c r="T969" s="71"/>
      <c r="U969" s="54"/>
    </row>
    <row r="970" customFormat="false" ht="24" hidden="false" customHeight="false" outlineLevel="0" collapsed="false">
      <c r="A970" s="73" t="n">
        <v>968</v>
      </c>
      <c r="B970" s="74"/>
      <c r="C970" s="75"/>
      <c r="D970" s="76"/>
      <c r="E970" s="77"/>
      <c r="F970" s="78" t="str">
        <f aca="false">IF(ISERROR(VLOOKUP(E970,スタッフマスタ!$A:$B,2,FALSE())),"",VLOOKUP(E970,スタッフマスタ!$A:$B,2,FALSE()))</f>
        <v/>
      </c>
      <c r="G970" s="79" t="str">
        <f aca="false">IF(ISERROR(VLOOKUP(E970,スタッフマスタ!$A:$C,3,FALSE())),"",VLOOKUP(E970,スタッフマスタ!$A:$C,3,FALSE()))</f>
        <v/>
      </c>
      <c r="H970" s="80" t="str">
        <f aca="false">IF(ISERROR(VLOOKUP(E970,スタッフマスタ!$A:$D,4,FALSE())),"",VLOOKUP(E970,スタッフマスタ!$A:$D,4,FALSE()))</f>
        <v/>
      </c>
      <c r="I970" s="81"/>
      <c r="J970" s="78" t="str">
        <f aca="false">IF(ISERROR(VLOOKUP(I970,研修区分マスタ!A:B,2,FALSE())),"",VLOOKUP(I970,研修区分マスタ!A:B,2,FALSE()))</f>
        <v/>
      </c>
      <c r="K970" s="82"/>
      <c r="L970" s="83"/>
      <c r="M970" s="84"/>
      <c r="N970" s="85"/>
      <c r="O970" s="86"/>
      <c r="P970" s="69"/>
      <c r="Q970" s="70"/>
      <c r="R970" s="54"/>
      <c r="S970" s="54"/>
      <c r="T970" s="71"/>
      <c r="U970" s="54"/>
    </row>
    <row r="971" customFormat="false" ht="24" hidden="false" customHeight="false" outlineLevel="0" collapsed="false">
      <c r="A971" s="73" t="n">
        <v>969</v>
      </c>
      <c r="B971" s="74"/>
      <c r="C971" s="75"/>
      <c r="D971" s="76"/>
      <c r="E971" s="77"/>
      <c r="F971" s="78" t="str">
        <f aca="false">IF(ISERROR(VLOOKUP(E971,スタッフマスタ!$A:$B,2,FALSE())),"",VLOOKUP(E971,スタッフマスタ!$A:$B,2,FALSE()))</f>
        <v/>
      </c>
      <c r="G971" s="79" t="str">
        <f aca="false">IF(ISERROR(VLOOKUP(E971,スタッフマスタ!$A:$C,3,FALSE())),"",VLOOKUP(E971,スタッフマスタ!$A:$C,3,FALSE()))</f>
        <v/>
      </c>
      <c r="H971" s="80" t="str">
        <f aca="false">IF(ISERROR(VLOOKUP(E971,スタッフマスタ!$A:$D,4,FALSE())),"",VLOOKUP(E971,スタッフマスタ!$A:$D,4,FALSE()))</f>
        <v/>
      </c>
      <c r="I971" s="81"/>
      <c r="J971" s="78" t="str">
        <f aca="false">IF(ISERROR(VLOOKUP(I971,研修区分マスタ!A:B,2,FALSE())),"",VLOOKUP(I971,研修区分マスタ!A:B,2,FALSE()))</f>
        <v/>
      </c>
      <c r="K971" s="82"/>
      <c r="L971" s="83"/>
      <c r="M971" s="84"/>
      <c r="N971" s="85"/>
      <c r="O971" s="86"/>
      <c r="P971" s="69"/>
      <c r="Q971" s="70"/>
      <c r="R971" s="54"/>
      <c r="S971" s="54"/>
      <c r="T971" s="71"/>
      <c r="U971" s="54"/>
    </row>
    <row r="972" customFormat="false" ht="24" hidden="false" customHeight="false" outlineLevel="0" collapsed="false">
      <c r="A972" s="73" t="n">
        <v>970</v>
      </c>
      <c r="B972" s="74"/>
      <c r="C972" s="75"/>
      <c r="D972" s="76"/>
      <c r="E972" s="77"/>
      <c r="F972" s="78" t="str">
        <f aca="false">IF(ISERROR(VLOOKUP(E972,スタッフマスタ!$A:$B,2,FALSE())),"",VLOOKUP(E972,スタッフマスタ!$A:$B,2,FALSE()))</f>
        <v/>
      </c>
      <c r="G972" s="79" t="str">
        <f aca="false">IF(ISERROR(VLOOKUP(E972,スタッフマスタ!$A:$C,3,FALSE())),"",VLOOKUP(E972,スタッフマスタ!$A:$C,3,FALSE()))</f>
        <v/>
      </c>
      <c r="H972" s="80" t="str">
        <f aca="false">IF(ISERROR(VLOOKUP(E972,スタッフマスタ!$A:$D,4,FALSE())),"",VLOOKUP(E972,スタッフマスタ!$A:$D,4,FALSE()))</f>
        <v/>
      </c>
      <c r="I972" s="81"/>
      <c r="J972" s="78" t="str">
        <f aca="false">IF(ISERROR(VLOOKUP(I972,研修区分マスタ!A:B,2,FALSE())),"",VLOOKUP(I972,研修区分マスタ!A:B,2,FALSE()))</f>
        <v/>
      </c>
      <c r="K972" s="82"/>
      <c r="L972" s="83"/>
      <c r="M972" s="84"/>
      <c r="N972" s="85"/>
      <c r="O972" s="86"/>
      <c r="P972" s="69"/>
      <c r="Q972" s="70"/>
      <c r="R972" s="54"/>
      <c r="S972" s="54"/>
      <c r="T972" s="71"/>
      <c r="U972" s="54"/>
    </row>
    <row r="973" customFormat="false" ht="24" hidden="false" customHeight="false" outlineLevel="0" collapsed="false">
      <c r="A973" s="73" t="n">
        <v>971</v>
      </c>
      <c r="B973" s="74"/>
      <c r="C973" s="75"/>
      <c r="D973" s="76"/>
      <c r="E973" s="77"/>
      <c r="F973" s="78" t="str">
        <f aca="false">IF(ISERROR(VLOOKUP(E973,スタッフマスタ!$A:$B,2,FALSE())),"",VLOOKUP(E973,スタッフマスタ!$A:$B,2,FALSE()))</f>
        <v/>
      </c>
      <c r="G973" s="79" t="str">
        <f aca="false">IF(ISERROR(VLOOKUP(E973,スタッフマスタ!$A:$C,3,FALSE())),"",VLOOKUP(E973,スタッフマスタ!$A:$C,3,FALSE()))</f>
        <v/>
      </c>
      <c r="H973" s="80" t="str">
        <f aca="false">IF(ISERROR(VLOOKUP(E973,スタッフマスタ!$A:$D,4,FALSE())),"",VLOOKUP(E973,スタッフマスタ!$A:$D,4,FALSE()))</f>
        <v/>
      </c>
      <c r="I973" s="81"/>
      <c r="J973" s="78" t="str">
        <f aca="false">IF(ISERROR(VLOOKUP(I973,研修区分マスタ!A:B,2,FALSE())),"",VLOOKUP(I973,研修区分マスタ!A:B,2,FALSE()))</f>
        <v/>
      </c>
      <c r="K973" s="82"/>
      <c r="L973" s="83"/>
      <c r="M973" s="84"/>
      <c r="N973" s="85"/>
      <c r="O973" s="86"/>
      <c r="P973" s="69"/>
      <c r="Q973" s="70"/>
      <c r="R973" s="54"/>
      <c r="S973" s="54"/>
      <c r="T973" s="71"/>
      <c r="U973" s="54"/>
    </row>
    <row r="974" customFormat="false" ht="24" hidden="false" customHeight="false" outlineLevel="0" collapsed="false">
      <c r="A974" s="73" t="n">
        <v>972</v>
      </c>
      <c r="B974" s="74"/>
      <c r="C974" s="75"/>
      <c r="D974" s="76"/>
      <c r="E974" s="77"/>
      <c r="F974" s="78" t="str">
        <f aca="false">IF(ISERROR(VLOOKUP(E974,スタッフマスタ!$A:$B,2,FALSE())),"",VLOOKUP(E974,スタッフマスタ!$A:$B,2,FALSE()))</f>
        <v/>
      </c>
      <c r="G974" s="79" t="str">
        <f aca="false">IF(ISERROR(VLOOKUP(E974,スタッフマスタ!$A:$C,3,FALSE())),"",VLOOKUP(E974,スタッフマスタ!$A:$C,3,FALSE()))</f>
        <v/>
      </c>
      <c r="H974" s="80" t="str">
        <f aca="false">IF(ISERROR(VLOOKUP(E974,スタッフマスタ!$A:$D,4,FALSE())),"",VLOOKUP(E974,スタッフマスタ!$A:$D,4,FALSE()))</f>
        <v/>
      </c>
      <c r="I974" s="81"/>
      <c r="J974" s="78" t="str">
        <f aca="false">IF(ISERROR(VLOOKUP(I974,研修区分マスタ!A:B,2,FALSE())),"",VLOOKUP(I974,研修区分マスタ!A:B,2,FALSE()))</f>
        <v/>
      </c>
      <c r="K974" s="82"/>
      <c r="L974" s="83"/>
      <c r="M974" s="84"/>
      <c r="N974" s="85"/>
      <c r="O974" s="86"/>
      <c r="P974" s="69"/>
      <c r="Q974" s="70"/>
      <c r="R974" s="54"/>
      <c r="S974" s="54"/>
      <c r="T974" s="71"/>
      <c r="U974" s="54"/>
    </row>
    <row r="975" customFormat="false" ht="24" hidden="false" customHeight="false" outlineLevel="0" collapsed="false">
      <c r="A975" s="73" t="n">
        <v>973</v>
      </c>
      <c r="B975" s="74"/>
      <c r="C975" s="75"/>
      <c r="D975" s="76"/>
      <c r="E975" s="77"/>
      <c r="F975" s="78" t="str">
        <f aca="false">IF(ISERROR(VLOOKUP(E975,スタッフマスタ!$A:$B,2,FALSE())),"",VLOOKUP(E975,スタッフマスタ!$A:$B,2,FALSE()))</f>
        <v/>
      </c>
      <c r="G975" s="79" t="str">
        <f aca="false">IF(ISERROR(VLOOKUP(E975,スタッフマスタ!$A:$C,3,FALSE())),"",VLOOKUP(E975,スタッフマスタ!$A:$C,3,FALSE()))</f>
        <v/>
      </c>
      <c r="H975" s="80" t="str">
        <f aca="false">IF(ISERROR(VLOOKUP(E975,スタッフマスタ!$A:$D,4,FALSE())),"",VLOOKUP(E975,スタッフマスタ!$A:$D,4,FALSE()))</f>
        <v/>
      </c>
      <c r="I975" s="81"/>
      <c r="J975" s="78" t="str">
        <f aca="false">IF(ISERROR(VLOOKUP(I975,研修区分マスタ!A:B,2,FALSE())),"",VLOOKUP(I975,研修区分マスタ!A:B,2,FALSE()))</f>
        <v/>
      </c>
      <c r="K975" s="82"/>
      <c r="L975" s="83"/>
      <c r="M975" s="84"/>
      <c r="N975" s="85"/>
      <c r="O975" s="86"/>
      <c r="P975" s="69"/>
      <c r="Q975" s="70"/>
      <c r="R975" s="54"/>
      <c r="S975" s="54"/>
      <c r="T975" s="71"/>
      <c r="U975" s="54"/>
    </row>
    <row r="976" customFormat="false" ht="24" hidden="false" customHeight="false" outlineLevel="0" collapsed="false">
      <c r="A976" s="73" t="n">
        <v>974</v>
      </c>
      <c r="B976" s="74"/>
      <c r="C976" s="75"/>
      <c r="D976" s="76"/>
      <c r="E976" s="77"/>
      <c r="F976" s="78" t="str">
        <f aca="false">IF(ISERROR(VLOOKUP(E976,スタッフマスタ!$A:$B,2,FALSE())),"",VLOOKUP(E976,スタッフマスタ!$A:$B,2,FALSE()))</f>
        <v/>
      </c>
      <c r="G976" s="79" t="str">
        <f aca="false">IF(ISERROR(VLOOKUP(E976,スタッフマスタ!$A:$C,3,FALSE())),"",VLOOKUP(E976,スタッフマスタ!$A:$C,3,FALSE()))</f>
        <v/>
      </c>
      <c r="H976" s="80" t="str">
        <f aca="false">IF(ISERROR(VLOOKUP(E976,スタッフマスタ!$A:$D,4,FALSE())),"",VLOOKUP(E976,スタッフマスタ!$A:$D,4,FALSE()))</f>
        <v/>
      </c>
      <c r="I976" s="81"/>
      <c r="J976" s="78" t="str">
        <f aca="false">IF(ISERROR(VLOOKUP(I976,研修区分マスタ!A:B,2,FALSE())),"",VLOOKUP(I976,研修区分マスタ!A:B,2,FALSE()))</f>
        <v/>
      </c>
      <c r="K976" s="82"/>
      <c r="L976" s="83"/>
      <c r="M976" s="84"/>
      <c r="N976" s="85"/>
      <c r="O976" s="86"/>
      <c r="P976" s="69"/>
      <c r="Q976" s="70"/>
      <c r="R976" s="54"/>
      <c r="S976" s="54"/>
      <c r="T976" s="71"/>
      <c r="U976" s="54"/>
    </row>
    <row r="977" customFormat="false" ht="24" hidden="false" customHeight="false" outlineLevel="0" collapsed="false">
      <c r="A977" s="73" t="n">
        <v>975</v>
      </c>
      <c r="B977" s="74"/>
      <c r="C977" s="75"/>
      <c r="D977" s="76"/>
      <c r="E977" s="77"/>
      <c r="F977" s="78" t="str">
        <f aca="false">IF(ISERROR(VLOOKUP(E977,スタッフマスタ!$A:$B,2,FALSE())),"",VLOOKUP(E977,スタッフマスタ!$A:$B,2,FALSE()))</f>
        <v/>
      </c>
      <c r="G977" s="79" t="str">
        <f aca="false">IF(ISERROR(VLOOKUP(E977,スタッフマスタ!$A:$C,3,FALSE())),"",VLOOKUP(E977,スタッフマスタ!$A:$C,3,FALSE()))</f>
        <v/>
      </c>
      <c r="H977" s="80" t="str">
        <f aca="false">IF(ISERROR(VLOOKUP(E977,スタッフマスタ!$A:$D,4,FALSE())),"",VLOOKUP(E977,スタッフマスタ!$A:$D,4,FALSE()))</f>
        <v/>
      </c>
      <c r="I977" s="81"/>
      <c r="J977" s="78" t="str">
        <f aca="false">IF(ISERROR(VLOOKUP(I977,研修区分マスタ!A:B,2,FALSE())),"",VLOOKUP(I977,研修区分マスタ!A:B,2,FALSE()))</f>
        <v/>
      </c>
      <c r="K977" s="82"/>
      <c r="L977" s="83"/>
      <c r="M977" s="84"/>
      <c r="N977" s="85"/>
      <c r="O977" s="86"/>
      <c r="P977" s="69"/>
      <c r="Q977" s="70"/>
      <c r="R977" s="54"/>
      <c r="S977" s="54"/>
      <c r="T977" s="71"/>
      <c r="U977" s="54"/>
    </row>
    <row r="978" customFormat="false" ht="24" hidden="false" customHeight="false" outlineLevel="0" collapsed="false">
      <c r="A978" s="73" t="n">
        <v>976</v>
      </c>
      <c r="B978" s="74"/>
      <c r="C978" s="75"/>
      <c r="D978" s="76"/>
      <c r="E978" s="77"/>
      <c r="F978" s="78" t="str">
        <f aca="false">IF(ISERROR(VLOOKUP(E978,スタッフマスタ!$A:$B,2,FALSE())),"",VLOOKUP(E978,スタッフマスタ!$A:$B,2,FALSE()))</f>
        <v/>
      </c>
      <c r="G978" s="79" t="str">
        <f aca="false">IF(ISERROR(VLOOKUP(E978,スタッフマスタ!$A:$C,3,FALSE())),"",VLOOKUP(E978,スタッフマスタ!$A:$C,3,FALSE()))</f>
        <v/>
      </c>
      <c r="H978" s="80" t="str">
        <f aca="false">IF(ISERROR(VLOOKUP(E978,スタッフマスタ!$A:$D,4,FALSE())),"",VLOOKUP(E978,スタッフマスタ!$A:$D,4,FALSE()))</f>
        <v/>
      </c>
      <c r="I978" s="81"/>
      <c r="J978" s="78" t="str">
        <f aca="false">IF(ISERROR(VLOOKUP(I978,研修区分マスタ!A:B,2,FALSE())),"",VLOOKUP(I978,研修区分マスタ!A:B,2,FALSE()))</f>
        <v/>
      </c>
      <c r="K978" s="82"/>
      <c r="L978" s="83"/>
      <c r="M978" s="84"/>
      <c r="N978" s="85"/>
      <c r="O978" s="86"/>
      <c r="P978" s="69"/>
      <c r="Q978" s="70"/>
      <c r="R978" s="54"/>
      <c r="S978" s="54"/>
      <c r="T978" s="71"/>
      <c r="U978" s="54"/>
    </row>
    <row r="979" customFormat="false" ht="24" hidden="false" customHeight="false" outlineLevel="0" collapsed="false">
      <c r="A979" s="73" t="n">
        <v>977</v>
      </c>
      <c r="B979" s="74"/>
      <c r="C979" s="75"/>
      <c r="D979" s="76"/>
      <c r="E979" s="77"/>
      <c r="F979" s="78" t="str">
        <f aca="false">IF(ISERROR(VLOOKUP(E979,スタッフマスタ!$A:$B,2,FALSE())),"",VLOOKUP(E979,スタッフマスタ!$A:$B,2,FALSE()))</f>
        <v/>
      </c>
      <c r="G979" s="79" t="str">
        <f aca="false">IF(ISERROR(VLOOKUP(E979,スタッフマスタ!$A:$C,3,FALSE())),"",VLOOKUP(E979,スタッフマスタ!$A:$C,3,FALSE()))</f>
        <v/>
      </c>
      <c r="H979" s="80" t="str">
        <f aca="false">IF(ISERROR(VLOOKUP(E979,スタッフマスタ!$A:$D,4,FALSE())),"",VLOOKUP(E979,スタッフマスタ!$A:$D,4,FALSE()))</f>
        <v/>
      </c>
      <c r="I979" s="81"/>
      <c r="J979" s="78" t="str">
        <f aca="false">IF(ISERROR(VLOOKUP(I979,研修区分マスタ!A:B,2,FALSE())),"",VLOOKUP(I979,研修区分マスタ!A:B,2,FALSE()))</f>
        <v/>
      </c>
      <c r="K979" s="82"/>
      <c r="L979" s="83"/>
      <c r="M979" s="84"/>
      <c r="N979" s="85"/>
      <c r="O979" s="86"/>
      <c r="P979" s="69"/>
      <c r="Q979" s="70"/>
      <c r="R979" s="54"/>
      <c r="S979" s="54"/>
      <c r="T979" s="71"/>
      <c r="U979" s="54"/>
    </row>
    <row r="980" customFormat="false" ht="24" hidden="false" customHeight="false" outlineLevel="0" collapsed="false">
      <c r="A980" s="73" t="n">
        <v>978</v>
      </c>
      <c r="B980" s="74"/>
      <c r="C980" s="75"/>
      <c r="D980" s="76"/>
      <c r="E980" s="77"/>
      <c r="F980" s="78" t="str">
        <f aca="false">IF(ISERROR(VLOOKUP(E980,スタッフマスタ!$A:$B,2,FALSE())),"",VLOOKUP(E980,スタッフマスタ!$A:$B,2,FALSE()))</f>
        <v/>
      </c>
      <c r="G980" s="79" t="str">
        <f aca="false">IF(ISERROR(VLOOKUP(E980,スタッフマスタ!$A:$C,3,FALSE())),"",VLOOKUP(E980,スタッフマスタ!$A:$C,3,FALSE()))</f>
        <v/>
      </c>
      <c r="H980" s="80" t="str">
        <f aca="false">IF(ISERROR(VLOOKUP(E980,スタッフマスタ!$A:$D,4,FALSE())),"",VLOOKUP(E980,スタッフマスタ!$A:$D,4,FALSE()))</f>
        <v/>
      </c>
      <c r="I980" s="81"/>
      <c r="J980" s="78" t="str">
        <f aca="false">IF(ISERROR(VLOOKUP(I980,研修区分マスタ!A:B,2,FALSE())),"",VLOOKUP(I980,研修区分マスタ!A:B,2,FALSE()))</f>
        <v/>
      </c>
      <c r="K980" s="82"/>
      <c r="L980" s="83"/>
      <c r="M980" s="84"/>
      <c r="N980" s="85"/>
      <c r="O980" s="86"/>
      <c r="P980" s="69"/>
      <c r="Q980" s="70"/>
      <c r="R980" s="54"/>
      <c r="S980" s="54"/>
      <c r="T980" s="71"/>
      <c r="U980" s="54"/>
    </row>
    <row r="981" customFormat="false" ht="24" hidden="false" customHeight="false" outlineLevel="0" collapsed="false">
      <c r="A981" s="73" t="n">
        <v>979</v>
      </c>
      <c r="B981" s="74"/>
      <c r="C981" s="75"/>
      <c r="D981" s="76"/>
      <c r="E981" s="77"/>
      <c r="F981" s="78" t="str">
        <f aca="false">IF(ISERROR(VLOOKUP(E981,スタッフマスタ!$A:$B,2,FALSE())),"",VLOOKUP(E981,スタッフマスタ!$A:$B,2,FALSE()))</f>
        <v/>
      </c>
      <c r="G981" s="79" t="str">
        <f aca="false">IF(ISERROR(VLOOKUP(E981,スタッフマスタ!$A:$C,3,FALSE())),"",VLOOKUP(E981,スタッフマスタ!$A:$C,3,FALSE()))</f>
        <v/>
      </c>
      <c r="H981" s="80" t="str">
        <f aca="false">IF(ISERROR(VLOOKUP(E981,スタッフマスタ!$A:$D,4,FALSE())),"",VLOOKUP(E981,スタッフマスタ!$A:$D,4,FALSE()))</f>
        <v/>
      </c>
      <c r="I981" s="81"/>
      <c r="J981" s="78" t="str">
        <f aca="false">IF(ISERROR(VLOOKUP(I981,研修区分マスタ!A:B,2,FALSE())),"",VLOOKUP(I981,研修区分マスタ!A:B,2,FALSE()))</f>
        <v/>
      </c>
      <c r="K981" s="82"/>
      <c r="L981" s="83"/>
      <c r="M981" s="84"/>
      <c r="N981" s="85"/>
      <c r="O981" s="86"/>
      <c r="P981" s="69"/>
      <c r="Q981" s="70"/>
      <c r="R981" s="54"/>
      <c r="S981" s="54"/>
      <c r="T981" s="71"/>
      <c r="U981" s="54"/>
    </row>
    <row r="982" customFormat="false" ht="24" hidden="false" customHeight="false" outlineLevel="0" collapsed="false">
      <c r="A982" s="73" t="n">
        <v>980</v>
      </c>
      <c r="B982" s="74"/>
      <c r="C982" s="75"/>
      <c r="D982" s="76"/>
      <c r="E982" s="77"/>
      <c r="F982" s="78" t="str">
        <f aca="false">IF(ISERROR(VLOOKUP(E982,スタッフマスタ!$A:$B,2,FALSE())),"",VLOOKUP(E982,スタッフマスタ!$A:$B,2,FALSE()))</f>
        <v/>
      </c>
      <c r="G982" s="79" t="str">
        <f aca="false">IF(ISERROR(VLOOKUP(E982,スタッフマスタ!$A:$C,3,FALSE())),"",VLOOKUP(E982,スタッフマスタ!$A:$C,3,FALSE()))</f>
        <v/>
      </c>
      <c r="H982" s="80" t="str">
        <f aca="false">IF(ISERROR(VLOOKUP(E982,スタッフマスタ!$A:$D,4,FALSE())),"",VLOOKUP(E982,スタッフマスタ!$A:$D,4,FALSE()))</f>
        <v/>
      </c>
      <c r="I982" s="81"/>
      <c r="J982" s="78" t="str">
        <f aca="false">IF(ISERROR(VLOOKUP(I982,研修区分マスタ!A:B,2,FALSE())),"",VLOOKUP(I982,研修区分マスタ!A:B,2,FALSE()))</f>
        <v/>
      </c>
      <c r="K982" s="82"/>
      <c r="L982" s="83"/>
      <c r="M982" s="84"/>
      <c r="N982" s="85"/>
      <c r="O982" s="86"/>
      <c r="P982" s="69"/>
      <c r="Q982" s="70"/>
      <c r="R982" s="54"/>
      <c r="S982" s="54"/>
      <c r="T982" s="71"/>
      <c r="U982" s="54"/>
    </row>
    <row r="983" customFormat="false" ht="24" hidden="false" customHeight="false" outlineLevel="0" collapsed="false">
      <c r="A983" s="73" t="n">
        <v>981</v>
      </c>
      <c r="B983" s="74"/>
      <c r="C983" s="75"/>
      <c r="D983" s="76"/>
      <c r="E983" s="77"/>
      <c r="F983" s="78" t="str">
        <f aca="false">IF(ISERROR(VLOOKUP(E983,スタッフマスタ!$A:$B,2,FALSE())),"",VLOOKUP(E983,スタッフマスタ!$A:$B,2,FALSE()))</f>
        <v/>
      </c>
      <c r="G983" s="79" t="str">
        <f aca="false">IF(ISERROR(VLOOKUP(E983,スタッフマスタ!$A:$C,3,FALSE())),"",VLOOKUP(E983,スタッフマスタ!$A:$C,3,FALSE()))</f>
        <v/>
      </c>
      <c r="H983" s="80" t="str">
        <f aca="false">IF(ISERROR(VLOOKUP(E983,スタッフマスタ!$A:$D,4,FALSE())),"",VLOOKUP(E983,スタッフマスタ!$A:$D,4,FALSE()))</f>
        <v/>
      </c>
      <c r="I983" s="81"/>
      <c r="J983" s="78" t="str">
        <f aca="false">IF(ISERROR(VLOOKUP(I983,研修区分マスタ!A:B,2,FALSE())),"",VLOOKUP(I983,研修区分マスタ!A:B,2,FALSE()))</f>
        <v/>
      </c>
      <c r="K983" s="82"/>
      <c r="L983" s="83"/>
      <c r="M983" s="84"/>
      <c r="N983" s="85"/>
      <c r="O983" s="86"/>
      <c r="P983" s="69"/>
      <c r="Q983" s="70"/>
      <c r="R983" s="54"/>
      <c r="S983" s="54"/>
      <c r="T983" s="71"/>
      <c r="U983" s="54"/>
    </row>
    <row r="984" customFormat="false" ht="24" hidden="false" customHeight="false" outlineLevel="0" collapsed="false">
      <c r="A984" s="73" t="n">
        <v>982</v>
      </c>
      <c r="B984" s="74"/>
      <c r="C984" s="75"/>
      <c r="D984" s="76"/>
      <c r="E984" s="77"/>
      <c r="F984" s="78" t="str">
        <f aca="false">IF(ISERROR(VLOOKUP(E984,スタッフマスタ!$A:$B,2,FALSE())),"",VLOOKUP(E984,スタッフマスタ!$A:$B,2,FALSE()))</f>
        <v/>
      </c>
      <c r="G984" s="79" t="str">
        <f aca="false">IF(ISERROR(VLOOKUP(E984,スタッフマスタ!$A:$C,3,FALSE())),"",VLOOKUP(E984,スタッフマスタ!$A:$C,3,FALSE()))</f>
        <v/>
      </c>
      <c r="H984" s="80" t="str">
        <f aca="false">IF(ISERROR(VLOOKUP(E984,スタッフマスタ!$A:$D,4,FALSE())),"",VLOOKUP(E984,スタッフマスタ!$A:$D,4,FALSE()))</f>
        <v/>
      </c>
      <c r="I984" s="81"/>
      <c r="J984" s="78" t="str">
        <f aca="false">IF(ISERROR(VLOOKUP(I984,研修区分マスタ!A:B,2,FALSE())),"",VLOOKUP(I984,研修区分マスタ!A:B,2,FALSE()))</f>
        <v/>
      </c>
      <c r="K984" s="82"/>
      <c r="L984" s="83"/>
      <c r="M984" s="84"/>
      <c r="N984" s="85"/>
      <c r="O984" s="86"/>
      <c r="P984" s="69"/>
      <c r="Q984" s="70"/>
      <c r="R984" s="54"/>
      <c r="S984" s="54"/>
      <c r="T984" s="71"/>
      <c r="U984" s="54"/>
    </row>
    <row r="985" customFormat="false" ht="24" hidden="false" customHeight="false" outlineLevel="0" collapsed="false">
      <c r="A985" s="73" t="n">
        <v>983</v>
      </c>
      <c r="B985" s="74"/>
      <c r="C985" s="75"/>
      <c r="D985" s="76"/>
      <c r="E985" s="77"/>
      <c r="F985" s="78" t="str">
        <f aca="false">IF(ISERROR(VLOOKUP(E985,スタッフマスタ!$A:$B,2,FALSE())),"",VLOOKUP(E985,スタッフマスタ!$A:$B,2,FALSE()))</f>
        <v/>
      </c>
      <c r="G985" s="79" t="str">
        <f aca="false">IF(ISERROR(VLOOKUP(E985,スタッフマスタ!$A:$C,3,FALSE())),"",VLOOKUP(E985,スタッフマスタ!$A:$C,3,FALSE()))</f>
        <v/>
      </c>
      <c r="H985" s="80" t="str">
        <f aca="false">IF(ISERROR(VLOOKUP(E985,スタッフマスタ!$A:$D,4,FALSE())),"",VLOOKUP(E985,スタッフマスタ!$A:$D,4,FALSE()))</f>
        <v/>
      </c>
      <c r="I985" s="81"/>
      <c r="J985" s="78" t="str">
        <f aca="false">IF(ISERROR(VLOOKUP(I985,研修区分マスタ!A:B,2,FALSE())),"",VLOOKUP(I985,研修区分マスタ!A:B,2,FALSE()))</f>
        <v/>
      </c>
      <c r="K985" s="82"/>
      <c r="L985" s="83"/>
      <c r="M985" s="84"/>
      <c r="N985" s="85"/>
      <c r="O985" s="86"/>
      <c r="P985" s="69"/>
      <c r="Q985" s="70"/>
      <c r="R985" s="54"/>
      <c r="S985" s="54"/>
      <c r="T985" s="71"/>
      <c r="U985" s="54"/>
    </row>
    <row r="986" customFormat="false" ht="24" hidden="false" customHeight="false" outlineLevel="0" collapsed="false">
      <c r="A986" s="73" t="n">
        <v>984</v>
      </c>
      <c r="B986" s="74"/>
      <c r="C986" s="75"/>
      <c r="D986" s="76"/>
      <c r="E986" s="77"/>
      <c r="F986" s="78" t="str">
        <f aca="false">IF(ISERROR(VLOOKUP(E986,スタッフマスタ!$A:$B,2,FALSE())),"",VLOOKUP(E986,スタッフマスタ!$A:$B,2,FALSE()))</f>
        <v/>
      </c>
      <c r="G986" s="79" t="str">
        <f aca="false">IF(ISERROR(VLOOKUP(E986,スタッフマスタ!$A:$C,3,FALSE())),"",VLOOKUP(E986,スタッフマスタ!$A:$C,3,FALSE()))</f>
        <v/>
      </c>
      <c r="H986" s="80" t="str">
        <f aca="false">IF(ISERROR(VLOOKUP(E986,スタッフマスタ!$A:$D,4,FALSE())),"",VLOOKUP(E986,スタッフマスタ!$A:$D,4,FALSE()))</f>
        <v/>
      </c>
      <c r="I986" s="81"/>
      <c r="J986" s="78" t="str">
        <f aca="false">IF(ISERROR(VLOOKUP(I986,研修区分マスタ!A:B,2,FALSE())),"",VLOOKUP(I986,研修区分マスタ!A:B,2,FALSE()))</f>
        <v/>
      </c>
      <c r="K986" s="82"/>
      <c r="L986" s="83"/>
      <c r="M986" s="84"/>
      <c r="N986" s="85"/>
      <c r="O986" s="86"/>
      <c r="P986" s="69"/>
      <c r="Q986" s="70"/>
      <c r="R986" s="54"/>
      <c r="S986" s="54"/>
      <c r="T986" s="71"/>
      <c r="U986" s="54"/>
    </row>
    <row r="987" customFormat="false" ht="24" hidden="false" customHeight="false" outlineLevel="0" collapsed="false">
      <c r="A987" s="73" t="n">
        <v>985</v>
      </c>
      <c r="B987" s="74"/>
      <c r="C987" s="75"/>
      <c r="D987" s="76"/>
      <c r="E987" s="77"/>
      <c r="F987" s="78" t="str">
        <f aca="false">IF(ISERROR(VLOOKUP(E987,スタッフマスタ!$A:$B,2,FALSE())),"",VLOOKUP(E987,スタッフマスタ!$A:$B,2,FALSE()))</f>
        <v/>
      </c>
      <c r="G987" s="79" t="str">
        <f aca="false">IF(ISERROR(VLOOKUP(E987,スタッフマスタ!$A:$C,3,FALSE())),"",VLOOKUP(E987,スタッフマスタ!$A:$C,3,FALSE()))</f>
        <v/>
      </c>
      <c r="H987" s="80" t="str">
        <f aca="false">IF(ISERROR(VLOOKUP(E987,スタッフマスタ!$A:$D,4,FALSE())),"",VLOOKUP(E987,スタッフマスタ!$A:$D,4,FALSE()))</f>
        <v/>
      </c>
      <c r="I987" s="81"/>
      <c r="J987" s="78" t="str">
        <f aca="false">IF(ISERROR(VLOOKUP(I987,研修区分マスタ!A:B,2,FALSE())),"",VLOOKUP(I987,研修区分マスタ!A:B,2,FALSE()))</f>
        <v/>
      </c>
      <c r="K987" s="82"/>
      <c r="L987" s="83"/>
      <c r="M987" s="84"/>
      <c r="N987" s="85"/>
      <c r="O987" s="86"/>
      <c r="P987" s="69"/>
      <c r="Q987" s="70"/>
      <c r="R987" s="54"/>
      <c r="S987" s="54"/>
      <c r="T987" s="71"/>
      <c r="U987" s="54"/>
    </row>
    <row r="988" customFormat="false" ht="24" hidden="false" customHeight="false" outlineLevel="0" collapsed="false">
      <c r="A988" s="73" t="n">
        <v>986</v>
      </c>
      <c r="B988" s="74"/>
      <c r="C988" s="75"/>
      <c r="D988" s="76"/>
      <c r="E988" s="77"/>
      <c r="F988" s="78" t="str">
        <f aca="false">IF(ISERROR(VLOOKUP(E988,スタッフマスタ!$A:$B,2,FALSE())),"",VLOOKUP(E988,スタッフマスタ!$A:$B,2,FALSE()))</f>
        <v/>
      </c>
      <c r="G988" s="79" t="str">
        <f aca="false">IF(ISERROR(VLOOKUP(E988,スタッフマスタ!$A:$C,3,FALSE())),"",VLOOKUP(E988,スタッフマスタ!$A:$C,3,FALSE()))</f>
        <v/>
      </c>
      <c r="H988" s="80" t="str">
        <f aca="false">IF(ISERROR(VLOOKUP(E988,スタッフマスタ!$A:$D,4,FALSE())),"",VLOOKUP(E988,スタッフマスタ!$A:$D,4,FALSE()))</f>
        <v/>
      </c>
      <c r="I988" s="81"/>
      <c r="J988" s="78" t="str">
        <f aca="false">IF(ISERROR(VLOOKUP(I988,研修区分マスタ!A:B,2,FALSE())),"",VLOOKUP(I988,研修区分マスタ!A:B,2,FALSE()))</f>
        <v/>
      </c>
      <c r="K988" s="82"/>
      <c r="L988" s="83"/>
      <c r="M988" s="84"/>
      <c r="N988" s="85"/>
      <c r="O988" s="86"/>
      <c r="P988" s="69"/>
      <c r="Q988" s="70"/>
      <c r="R988" s="54"/>
      <c r="S988" s="54"/>
      <c r="T988" s="71"/>
      <c r="U988" s="54"/>
    </row>
    <row r="989" customFormat="false" ht="24" hidden="false" customHeight="false" outlineLevel="0" collapsed="false">
      <c r="A989" s="73" t="n">
        <v>987</v>
      </c>
      <c r="B989" s="74"/>
      <c r="C989" s="75"/>
      <c r="D989" s="76"/>
      <c r="E989" s="77"/>
      <c r="F989" s="78" t="str">
        <f aca="false">IF(ISERROR(VLOOKUP(E989,スタッフマスタ!$A:$B,2,FALSE())),"",VLOOKUP(E989,スタッフマスタ!$A:$B,2,FALSE()))</f>
        <v/>
      </c>
      <c r="G989" s="79" t="str">
        <f aca="false">IF(ISERROR(VLOOKUP(E989,スタッフマスタ!$A:$C,3,FALSE())),"",VLOOKUP(E989,スタッフマスタ!$A:$C,3,FALSE()))</f>
        <v/>
      </c>
      <c r="H989" s="80" t="str">
        <f aca="false">IF(ISERROR(VLOOKUP(E989,スタッフマスタ!$A:$D,4,FALSE())),"",VLOOKUP(E989,スタッフマスタ!$A:$D,4,FALSE()))</f>
        <v/>
      </c>
      <c r="I989" s="81"/>
      <c r="J989" s="78" t="str">
        <f aca="false">IF(ISERROR(VLOOKUP(I989,研修区分マスタ!A:B,2,FALSE())),"",VLOOKUP(I989,研修区分マスタ!A:B,2,FALSE()))</f>
        <v/>
      </c>
      <c r="K989" s="82"/>
      <c r="L989" s="83"/>
      <c r="M989" s="84"/>
      <c r="N989" s="85"/>
      <c r="O989" s="86"/>
      <c r="P989" s="69"/>
      <c r="Q989" s="70"/>
      <c r="R989" s="54"/>
      <c r="S989" s="54"/>
      <c r="T989" s="71"/>
      <c r="U989" s="54"/>
    </row>
    <row r="990" customFormat="false" ht="24" hidden="false" customHeight="false" outlineLevel="0" collapsed="false">
      <c r="A990" s="73" t="n">
        <v>988</v>
      </c>
      <c r="B990" s="74"/>
      <c r="C990" s="75"/>
      <c r="D990" s="76"/>
      <c r="E990" s="77"/>
      <c r="F990" s="78" t="str">
        <f aca="false">IF(ISERROR(VLOOKUP(E990,スタッフマスタ!$A:$B,2,FALSE())),"",VLOOKUP(E990,スタッフマスタ!$A:$B,2,FALSE()))</f>
        <v/>
      </c>
      <c r="G990" s="79" t="str">
        <f aca="false">IF(ISERROR(VLOOKUP(E990,スタッフマスタ!$A:$C,3,FALSE())),"",VLOOKUP(E990,スタッフマスタ!$A:$C,3,FALSE()))</f>
        <v/>
      </c>
      <c r="H990" s="80" t="str">
        <f aca="false">IF(ISERROR(VLOOKUP(E990,スタッフマスタ!$A:$D,4,FALSE())),"",VLOOKUP(E990,スタッフマスタ!$A:$D,4,FALSE()))</f>
        <v/>
      </c>
      <c r="I990" s="81"/>
      <c r="J990" s="78" t="str">
        <f aca="false">IF(ISERROR(VLOOKUP(I990,研修区分マスタ!A:B,2,FALSE())),"",VLOOKUP(I990,研修区分マスタ!A:B,2,FALSE()))</f>
        <v/>
      </c>
      <c r="K990" s="82"/>
      <c r="L990" s="83"/>
      <c r="M990" s="84"/>
      <c r="N990" s="85"/>
      <c r="O990" s="86"/>
      <c r="P990" s="69"/>
      <c r="Q990" s="70"/>
      <c r="R990" s="54"/>
      <c r="S990" s="54"/>
      <c r="T990" s="71"/>
      <c r="U990" s="54"/>
    </row>
    <row r="991" customFormat="false" ht="24" hidden="false" customHeight="false" outlineLevel="0" collapsed="false">
      <c r="A991" s="73" t="n">
        <v>989</v>
      </c>
      <c r="B991" s="74"/>
      <c r="C991" s="75"/>
      <c r="D991" s="76"/>
      <c r="E991" s="77"/>
      <c r="F991" s="78" t="str">
        <f aca="false">IF(ISERROR(VLOOKUP(E991,スタッフマスタ!$A:$B,2,FALSE())),"",VLOOKUP(E991,スタッフマスタ!$A:$B,2,FALSE()))</f>
        <v/>
      </c>
      <c r="G991" s="79" t="str">
        <f aca="false">IF(ISERROR(VLOOKUP(E991,スタッフマスタ!$A:$C,3,FALSE())),"",VLOOKUP(E991,スタッフマスタ!$A:$C,3,FALSE()))</f>
        <v/>
      </c>
      <c r="H991" s="80" t="str">
        <f aca="false">IF(ISERROR(VLOOKUP(E991,スタッフマスタ!$A:$D,4,FALSE())),"",VLOOKUP(E991,スタッフマスタ!$A:$D,4,FALSE()))</f>
        <v/>
      </c>
      <c r="I991" s="81"/>
      <c r="J991" s="78" t="str">
        <f aca="false">IF(ISERROR(VLOOKUP(I991,研修区分マスタ!A:B,2,FALSE())),"",VLOOKUP(I991,研修区分マスタ!A:B,2,FALSE()))</f>
        <v/>
      </c>
      <c r="K991" s="82"/>
      <c r="L991" s="83"/>
      <c r="M991" s="84"/>
      <c r="N991" s="85"/>
      <c r="O991" s="86"/>
      <c r="P991" s="69"/>
      <c r="Q991" s="70"/>
      <c r="R991" s="54"/>
      <c r="S991" s="54"/>
      <c r="T991" s="71"/>
      <c r="U991" s="54"/>
    </row>
    <row r="992" customFormat="false" ht="24" hidden="false" customHeight="false" outlineLevel="0" collapsed="false">
      <c r="A992" s="73" t="n">
        <v>990</v>
      </c>
      <c r="B992" s="74"/>
      <c r="C992" s="75"/>
      <c r="D992" s="76"/>
      <c r="E992" s="77"/>
      <c r="F992" s="78" t="str">
        <f aca="false">IF(ISERROR(VLOOKUP(E992,スタッフマスタ!$A:$B,2,FALSE())),"",VLOOKUP(E992,スタッフマスタ!$A:$B,2,FALSE()))</f>
        <v/>
      </c>
      <c r="G992" s="79" t="str">
        <f aca="false">IF(ISERROR(VLOOKUP(E992,スタッフマスタ!$A:$C,3,FALSE())),"",VLOOKUP(E992,スタッフマスタ!$A:$C,3,FALSE()))</f>
        <v/>
      </c>
      <c r="H992" s="80" t="str">
        <f aca="false">IF(ISERROR(VLOOKUP(E992,スタッフマスタ!$A:$D,4,FALSE())),"",VLOOKUP(E992,スタッフマスタ!$A:$D,4,FALSE()))</f>
        <v/>
      </c>
      <c r="I992" s="81"/>
      <c r="J992" s="78" t="str">
        <f aca="false">IF(ISERROR(VLOOKUP(I992,研修区分マスタ!A:B,2,FALSE())),"",VLOOKUP(I992,研修区分マスタ!A:B,2,FALSE()))</f>
        <v/>
      </c>
      <c r="K992" s="82"/>
      <c r="L992" s="83"/>
      <c r="M992" s="84"/>
      <c r="N992" s="85"/>
      <c r="O992" s="86"/>
      <c r="P992" s="69"/>
      <c r="Q992" s="70"/>
      <c r="R992" s="54"/>
      <c r="S992" s="54"/>
      <c r="T992" s="71"/>
      <c r="U992" s="54"/>
    </row>
    <row r="993" customFormat="false" ht="24" hidden="false" customHeight="false" outlineLevel="0" collapsed="false">
      <c r="A993" s="73" t="n">
        <v>991</v>
      </c>
      <c r="B993" s="74"/>
      <c r="C993" s="75"/>
      <c r="D993" s="76"/>
      <c r="E993" s="77"/>
      <c r="F993" s="78" t="str">
        <f aca="false">IF(ISERROR(VLOOKUP(E993,スタッフマスタ!$A:$B,2,FALSE())),"",VLOOKUP(E993,スタッフマスタ!$A:$B,2,FALSE()))</f>
        <v/>
      </c>
      <c r="G993" s="79" t="str">
        <f aca="false">IF(ISERROR(VLOOKUP(E993,スタッフマスタ!$A:$C,3,FALSE())),"",VLOOKUP(E993,スタッフマスタ!$A:$C,3,FALSE()))</f>
        <v/>
      </c>
      <c r="H993" s="80" t="str">
        <f aca="false">IF(ISERROR(VLOOKUP(E993,スタッフマスタ!$A:$D,4,FALSE())),"",VLOOKUP(E993,スタッフマスタ!$A:$D,4,FALSE()))</f>
        <v/>
      </c>
      <c r="I993" s="81"/>
      <c r="J993" s="78" t="str">
        <f aca="false">IF(ISERROR(VLOOKUP(I993,研修区分マスタ!A:B,2,FALSE())),"",VLOOKUP(I993,研修区分マスタ!A:B,2,FALSE()))</f>
        <v/>
      </c>
      <c r="K993" s="82"/>
      <c r="L993" s="83"/>
      <c r="M993" s="84"/>
      <c r="N993" s="85"/>
      <c r="O993" s="86"/>
      <c r="P993" s="69"/>
      <c r="Q993" s="70"/>
      <c r="R993" s="54"/>
      <c r="S993" s="54"/>
      <c r="T993" s="71"/>
      <c r="U993" s="54"/>
    </row>
    <row r="994" customFormat="false" ht="24" hidden="false" customHeight="false" outlineLevel="0" collapsed="false">
      <c r="A994" s="73" t="n">
        <v>992</v>
      </c>
      <c r="B994" s="74"/>
      <c r="C994" s="75"/>
      <c r="D994" s="76"/>
      <c r="E994" s="77"/>
      <c r="F994" s="78" t="str">
        <f aca="false">IF(ISERROR(VLOOKUP(E994,スタッフマスタ!$A:$B,2,FALSE())),"",VLOOKUP(E994,スタッフマスタ!$A:$B,2,FALSE()))</f>
        <v/>
      </c>
      <c r="G994" s="79" t="str">
        <f aca="false">IF(ISERROR(VLOOKUP(E994,スタッフマスタ!$A:$C,3,FALSE())),"",VLOOKUP(E994,スタッフマスタ!$A:$C,3,FALSE()))</f>
        <v/>
      </c>
      <c r="H994" s="80" t="str">
        <f aca="false">IF(ISERROR(VLOOKUP(E994,スタッフマスタ!$A:$D,4,FALSE())),"",VLOOKUP(E994,スタッフマスタ!$A:$D,4,FALSE()))</f>
        <v/>
      </c>
      <c r="I994" s="81"/>
      <c r="J994" s="78" t="str">
        <f aca="false">IF(ISERROR(VLOOKUP(I994,研修区分マスタ!A:B,2,FALSE())),"",VLOOKUP(I994,研修区分マスタ!A:B,2,FALSE()))</f>
        <v/>
      </c>
      <c r="K994" s="82"/>
      <c r="L994" s="83"/>
      <c r="M994" s="84"/>
      <c r="N994" s="85"/>
      <c r="O994" s="86"/>
      <c r="P994" s="69"/>
      <c r="Q994" s="70"/>
      <c r="R994" s="54"/>
      <c r="S994" s="54"/>
      <c r="T994" s="71"/>
      <c r="U994" s="54"/>
    </row>
    <row r="995" customFormat="false" ht="24" hidden="false" customHeight="false" outlineLevel="0" collapsed="false">
      <c r="A995" s="73" t="n">
        <v>993</v>
      </c>
      <c r="B995" s="74"/>
      <c r="C995" s="75"/>
      <c r="D995" s="76"/>
      <c r="E995" s="77"/>
      <c r="F995" s="78" t="str">
        <f aca="false">IF(ISERROR(VLOOKUP(E995,スタッフマスタ!$A:$B,2,FALSE())),"",VLOOKUP(E995,スタッフマスタ!$A:$B,2,FALSE()))</f>
        <v/>
      </c>
      <c r="G995" s="79" t="str">
        <f aca="false">IF(ISERROR(VLOOKUP(E995,スタッフマスタ!$A:$C,3,FALSE())),"",VLOOKUP(E995,スタッフマスタ!$A:$C,3,FALSE()))</f>
        <v/>
      </c>
      <c r="H995" s="80" t="str">
        <f aca="false">IF(ISERROR(VLOOKUP(E995,スタッフマスタ!$A:$D,4,FALSE())),"",VLOOKUP(E995,スタッフマスタ!$A:$D,4,FALSE()))</f>
        <v/>
      </c>
      <c r="I995" s="81"/>
      <c r="J995" s="78" t="str">
        <f aca="false">IF(ISERROR(VLOOKUP(I995,研修区分マスタ!A:B,2,FALSE())),"",VLOOKUP(I995,研修区分マスタ!A:B,2,FALSE()))</f>
        <v/>
      </c>
      <c r="K995" s="82"/>
      <c r="L995" s="83"/>
      <c r="M995" s="84"/>
      <c r="N995" s="85"/>
      <c r="O995" s="86"/>
      <c r="P995" s="69"/>
      <c r="Q995" s="70"/>
      <c r="R995" s="54"/>
      <c r="S995" s="54"/>
      <c r="T995" s="71"/>
      <c r="U995" s="54"/>
    </row>
    <row r="996" customFormat="false" ht="24" hidden="false" customHeight="false" outlineLevel="0" collapsed="false">
      <c r="A996" s="73" t="n">
        <v>994</v>
      </c>
      <c r="B996" s="74"/>
      <c r="C996" s="75"/>
      <c r="D996" s="76"/>
      <c r="E996" s="77"/>
      <c r="F996" s="78" t="str">
        <f aca="false">IF(ISERROR(VLOOKUP(E996,スタッフマスタ!$A:$B,2,FALSE())),"",VLOOKUP(E996,スタッフマスタ!$A:$B,2,FALSE()))</f>
        <v/>
      </c>
      <c r="G996" s="79" t="str">
        <f aca="false">IF(ISERROR(VLOOKUP(E996,スタッフマスタ!$A:$C,3,FALSE())),"",VLOOKUP(E996,スタッフマスタ!$A:$C,3,FALSE()))</f>
        <v/>
      </c>
      <c r="H996" s="80" t="str">
        <f aca="false">IF(ISERROR(VLOOKUP(E996,スタッフマスタ!$A:$D,4,FALSE())),"",VLOOKUP(E996,スタッフマスタ!$A:$D,4,FALSE()))</f>
        <v/>
      </c>
      <c r="I996" s="81"/>
      <c r="J996" s="78" t="str">
        <f aca="false">IF(ISERROR(VLOOKUP(I996,研修区分マスタ!A:B,2,FALSE())),"",VLOOKUP(I996,研修区分マスタ!A:B,2,FALSE()))</f>
        <v/>
      </c>
      <c r="K996" s="82"/>
      <c r="L996" s="83"/>
      <c r="M996" s="84"/>
      <c r="N996" s="85"/>
      <c r="O996" s="86"/>
      <c r="P996" s="69"/>
      <c r="Q996" s="70"/>
      <c r="R996" s="54"/>
      <c r="S996" s="54"/>
      <c r="T996" s="71"/>
      <c r="U996" s="54"/>
    </row>
    <row r="997" customFormat="false" ht="24" hidden="false" customHeight="false" outlineLevel="0" collapsed="false">
      <c r="A997" s="73" t="n">
        <v>995</v>
      </c>
      <c r="B997" s="74"/>
      <c r="C997" s="75"/>
      <c r="D997" s="76"/>
      <c r="E997" s="77"/>
      <c r="F997" s="78" t="str">
        <f aca="false">IF(ISERROR(VLOOKUP(E997,スタッフマスタ!$A:$B,2,FALSE())),"",VLOOKUP(E997,スタッフマスタ!$A:$B,2,FALSE()))</f>
        <v/>
      </c>
      <c r="G997" s="79" t="str">
        <f aca="false">IF(ISERROR(VLOOKUP(E997,スタッフマスタ!$A:$C,3,FALSE())),"",VLOOKUP(E997,スタッフマスタ!$A:$C,3,FALSE()))</f>
        <v/>
      </c>
      <c r="H997" s="80" t="str">
        <f aca="false">IF(ISERROR(VLOOKUP(E997,スタッフマスタ!$A:$D,4,FALSE())),"",VLOOKUP(E997,スタッフマスタ!$A:$D,4,FALSE()))</f>
        <v/>
      </c>
      <c r="I997" s="81"/>
      <c r="J997" s="78" t="str">
        <f aca="false">IF(ISERROR(VLOOKUP(I997,研修区分マスタ!A:B,2,FALSE())),"",VLOOKUP(I997,研修区分マスタ!A:B,2,FALSE()))</f>
        <v/>
      </c>
      <c r="K997" s="82"/>
      <c r="L997" s="83"/>
      <c r="M997" s="84"/>
      <c r="N997" s="85"/>
      <c r="O997" s="86"/>
      <c r="P997" s="69"/>
      <c r="Q997" s="70"/>
      <c r="R997" s="54"/>
      <c r="S997" s="54"/>
      <c r="T997" s="71"/>
      <c r="U997" s="54"/>
    </row>
    <row r="998" customFormat="false" ht="24" hidden="false" customHeight="false" outlineLevel="0" collapsed="false">
      <c r="A998" s="73" t="n">
        <v>996</v>
      </c>
      <c r="B998" s="74"/>
      <c r="C998" s="75"/>
      <c r="D998" s="76"/>
      <c r="E998" s="77"/>
      <c r="F998" s="78" t="str">
        <f aca="false">IF(ISERROR(VLOOKUP(E998,スタッフマスタ!$A:$B,2,FALSE())),"",VLOOKUP(E998,スタッフマスタ!$A:$B,2,FALSE()))</f>
        <v/>
      </c>
      <c r="G998" s="79" t="str">
        <f aca="false">IF(ISERROR(VLOOKUP(E998,スタッフマスタ!$A:$C,3,FALSE())),"",VLOOKUP(E998,スタッフマスタ!$A:$C,3,FALSE()))</f>
        <v/>
      </c>
      <c r="H998" s="80" t="str">
        <f aca="false">IF(ISERROR(VLOOKUP(E998,スタッフマスタ!$A:$D,4,FALSE())),"",VLOOKUP(E998,スタッフマスタ!$A:$D,4,FALSE()))</f>
        <v/>
      </c>
      <c r="I998" s="81"/>
      <c r="J998" s="78" t="str">
        <f aca="false">IF(ISERROR(VLOOKUP(I998,研修区分マスタ!A:B,2,FALSE())),"",VLOOKUP(I998,研修区分マスタ!A:B,2,FALSE()))</f>
        <v/>
      </c>
      <c r="K998" s="82"/>
      <c r="L998" s="83"/>
      <c r="M998" s="84"/>
      <c r="N998" s="85"/>
      <c r="O998" s="86"/>
      <c r="P998" s="69"/>
      <c r="Q998" s="70"/>
      <c r="R998" s="54"/>
      <c r="S998" s="54"/>
      <c r="T998" s="71"/>
      <c r="U998" s="54"/>
    </row>
    <row r="999" customFormat="false" ht="24" hidden="false" customHeight="false" outlineLevel="0" collapsed="false">
      <c r="A999" s="73" t="n">
        <v>997</v>
      </c>
      <c r="B999" s="74"/>
      <c r="C999" s="75"/>
      <c r="D999" s="76"/>
      <c r="E999" s="77"/>
      <c r="F999" s="78" t="str">
        <f aca="false">IF(ISERROR(VLOOKUP(E999,スタッフマスタ!$A:$B,2,FALSE())),"",VLOOKUP(E999,スタッフマスタ!$A:$B,2,FALSE()))</f>
        <v/>
      </c>
      <c r="G999" s="79" t="str">
        <f aca="false">IF(ISERROR(VLOOKUP(E999,スタッフマスタ!$A:$C,3,FALSE())),"",VLOOKUP(E999,スタッフマスタ!$A:$C,3,FALSE()))</f>
        <v/>
      </c>
      <c r="H999" s="80" t="str">
        <f aca="false">IF(ISERROR(VLOOKUP(E999,スタッフマスタ!$A:$D,4,FALSE())),"",VLOOKUP(E999,スタッフマスタ!$A:$D,4,FALSE()))</f>
        <v/>
      </c>
      <c r="I999" s="81"/>
      <c r="J999" s="78" t="str">
        <f aca="false">IF(ISERROR(VLOOKUP(I999,研修区分マスタ!A:B,2,FALSE())),"",VLOOKUP(I999,研修区分マスタ!A:B,2,FALSE()))</f>
        <v/>
      </c>
      <c r="K999" s="82"/>
      <c r="L999" s="83"/>
      <c r="M999" s="84"/>
      <c r="N999" s="85"/>
      <c r="O999" s="86"/>
      <c r="P999" s="69"/>
      <c r="Q999" s="70"/>
      <c r="R999" s="54"/>
      <c r="S999" s="54"/>
      <c r="T999" s="71"/>
      <c r="U999" s="54"/>
    </row>
    <row r="1000" customFormat="false" ht="24" hidden="false" customHeight="false" outlineLevel="0" collapsed="false">
      <c r="A1000" s="73" t="n">
        <v>998</v>
      </c>
      <c r="B1000" s="74"/>
      <c r="C1000" s="75"/>
      <c r="D1000" s="76"/>
      <c r="E1000" s="77"/>
      <c r="F1000" s="78" t="str">
        <f aca="false">IF(ISERROR(VLOOKUP(E1000,スタッフマスタ!$A:$B,2,FALSE())),"",VLOOKUP(E1000,スタッフマスタ!$A:$B,2,FALSE()))</f>
        <v/>
      </c>
      <c r="G1000" s="79" t="str">
        <f aca="false">IF(ISERROR(VLOOKUP(E1000,スタッフマスタ!$A:$C,3,FALSE())),"",VLOOKUP(E1000,スタッフマスタ!$A:$C,3,FALSE()))</f>
        <v/>
      </c>
      <c r="H1000" s="80" t="str">
        <f aca="false">IF(ISERROR(VLOOKUP(E1000,スタッフマスタ!$A:$D,4,FALSE())),"",VLOOKUP(E1000,スタッフマスタ!$A:$D,4,FALSE()))</f>
        <v/>
      </c>
      <c r="I1000" s="81"/>
      <c r="J1000" s="78" t="str">
        <f aca="false">IF(ISERROR(VLOOKUP(I1000,研修区分マスタ!A:B,2,FALSE())),"",VLOOKUP(I1000,研修区分マスタ!A:B,2,FALSE()))</f>
        <v/>
      </c>
      <c r="K1000" s="82"/>
      <c r="L1000" s="83"/>
      <c r="M1000" s="84"/>
      <c r="N1000" s="85"/>
      <c r="O1000" s="86"/>
      <c r="P1000" s="69"/>
      <c r="Q1000" s="70"/>
      <c r="R1000" s="54"/>
      <c r="S1000" s="54"/>
      <c r="T1000" s="71"/>
      <c r="U1000" s="54"/>
    </row>
    <row r="1001" customFormat="false" ht="24" hidden="false" customHeight="false" outlineLevel="0" collapsed="false">
      <c r="A1001" s="73" t="n">
        <v>999</v>
      </c>
      <c r="B1001" s="74"/>
      <c r="C1001" s="75"/>
      <c r="D1001" s="76"/>
      <c r="E1001" s="77"/>
      <c r="F1001" s="78" t="str">
        <f aca="false">IF(ISERROR(VLOOKUP(E1001,スタッフマスタ!$A:$B,2,FALSE())),"",VLOOKUP(E1001,スタッフマスタ!$A:$B,2,FALSE()))</f>
        <v/>
      </c>
      <c r="G1001" s="79" t="str">
        <f aca="false">IF(ISERROR(VLOOKUP(E1001,スタッフマスタ!$A:$C,3,FALSE())),"",VLOOKUP(E1001,スタッフマスタ!$A:$C,3,FALSE()))</f>
        <v/>
      </c>
      <c r="H1001" s="80" t="str">
        <f aca="false">IF(ISERROR(VLOOKUP(E1001,スタッフマスタ!$A:$D,4,FALSE())),"",VLOOKUP(E1001,スタッフマスタ!$A:$D,4,FALSE()))</f>
        <v/>
      </c>
      <c r="I1001" s="81"/>
      <c r="J1001" s="78" t="str">
        <f aca="false">IF(ISERROR(VLOOKUP(I1001,研修区分マスタ!A:B,2,FALSE())),"",VLOOKUP(I1001,研修区分マスタ!A:B,2,FALSE()))</f>
        <v/>
      </c>
      <c r="K1001" s="82"/>
      <c r="L1001" s="83"/>
      <c r="M1001" s="84"/>
      <c r="N1001" s="85"/>
      <c r="O1001" s="86"/>
      <c r="P1001" s="69"/>
      <c r="Q1001" s="70"/>
      <c r="R1001" s="54"/>
      <c r="S1001" s="54"/>
      <c r="T1001" s="71"/>
      <c r="U1001" s="54"/>
    </row>
    <row r="1002" customFormat="false" ht="24" hidden="false" customHeight="false" outlineLevel="0" collapsed="false">
      <c r="A1002" s="87" t="n">
        <v>1000</v>
      </c>
      <c r="B1002" s="88"/>
      <c r="C1002" s="89"/>
      <c r="D1002" s="90"/>
      <c r="E1002" s="91"/>
      <c r="F1002" s="92" t="str">
        <f aca="false">IF(ISERROR(VLOOKUP(E1002,スタッフマスタ!$A:$B,2,FALSE())),"",VLOOKUP(E1002,スタッフマスタ!$A:$B,2,FALSE()))</f>
        <v/>
      </c>
      <c r="G1002" s="93" t="str">
        <f aca="false">IF(ISERROR(VLOOKUP(E1002,スタッフマスタ!$A:$C,3,FALSE())),"",VLOOKUP(E1002,スタッフマスタ!$A:$C,3,FALSE()))</f>
        <v/>
      </c>
      <c r="H1002" s="94" t="str">
        <f aca="false">IF(ISERROR(VLOOKUP(E1002,スタッフマスタ!$A:$D,4,FALSE())),"",VLOOKUP(E1002,スタッフマスタ!$A:$D,4,FALSE()))</f>
        <v/>
      </c>
      <c r="I1002" s="95"/>
      <c r="J1002" s="92" t="str">
        <f aca="false">IF(ISERROR(VLOOKUP(I1002,研修区分マスタ!A:B,2,FALSE())),"",VLOOKUP(I1002,研修区分マスタ!A:B,2,FALSE()))</f>
        <v/>
      </c>
      <c r="K1002" s="96"/>
      <c r="L1002" s="97"/>
      <c r="M1002" s="98"/>
      <c r="N1002" s="99"/>
      <c r="O1002" s="100"/>
      <c r="P1002" s="69"/>
      <c r="Q1002" s="70"/>
      <c r="R1002" s="54"/>
      <c r="S1002" s="54"/>
      <c r="T1002" s="71"/>
      <c r="U1002" s="54"/>
    </row>
  </sheetData>
  <sheetProtection sheet="true" scenarios="true"/>
  <mergeCells count="1">
    <mergeCell ref="B1:P1"/>
  </mergeCells>
  <conditionalFormatting sqref="R3:R1002">
    <cfRule type="cellIs" priority="2" operator="equal" aboveAverage="0" equalAverage="0" bottom="0" percent="0" rank="0" text="" dxfId="1">
      <formula>999999</formula>
    </cfRule>
  </conditionalFormatting>
  <dataValidations count="5">
    <dataValidation allowBlank="true" errorStyle="stop" operator="between" showDropDown="false" showErrorMessage="true" showInputMessage="false" sqref="G3:G1002 K3:O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E3:E1002 I3:I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s>
  <printOptions headings="false" gridLines="false" gridLinesSet="true" horizontalCentered="true" verticalCentered="false"/>
  <pageMargins left="0.2" right="0.2" top="0.790277777777778" bottom="0.6" header="0.45" footer="0.35"/>
  <pageSetup paperSize="9" scale="98"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X3" activePane="bottomRight" state="frozen"/>
      <selection pane="topLeft" activeCell="A1" activeCellId="0" sqref="A1"/>
      <selection pane="topRight" activeCell="X1" activeCellId="0" sqref="X1"/>
      <selection pane="bottomLeft" activeCell="A3" activeCellId="0" sqref="A3"/>
      <selection pane="bottomRight" activeCell="A1" activeCellId="0" sqref="A1"/>
    </sheetView>
  </sheetViews>
  <sheetFormatPr defaultColWidth="8.9921875" defaultRowHeight="25.5" zeroHeight="false" outlineLevelRow="0" outlineLevelCol="0"/>
  <cols>
    <col collapsed="false" customWidth="true" hidden="false" outlineLevel="0" max="1" min="1" style="4" width="4.75"/>
    <col collapsed="false" customWidth="true" hidden="false" outlineLevel="0" max="2" min="2" style="4" width="12.49"/>
    <col collapsed="false" customWidth="true" hidden="false" outlineLevel="0" max="3" min="3" style="4" width="4.75"/>
    <col collapsed="false" customWidth="true" hidden="false" outlineLevel="0" max="4" min="4" style="4" width="10.62"/>
    <col collapsed="false" customWidth="true" hidden="false" outlineLevel="0" max="9" min="5" style="4" width="6.62"/>
    <col collapsed="false" customWidth="true" hidden="false" outlineLevel="0" max="10" min="10" style="4" width="7.62"/>
    <col collapsed="false" customWidth="true" hidden="false" outlineLevel="0" max="15" min="11" style="4" width="6.62"/>
    <col collapsed="false" customWidth="true" hidden="false" outlineLevel="0" max="16" min="16" style="4" width="7.62"/>
    <col collapsed="false" customWidth="true" hidden="false" outlineLevel="0" max="17" min="17" style="4" width="9.62"/>
    <col collapsed="false" customWidth="true" hidden="false" outlineLevel="0" max="18" min="18" style="4" width="10.37"/>
    <col collapsed="false" customWidth="true" hidden="false" outlineLevel="0" max="19" min="19" style="4" width="7.12"/>
    <col collapsed="false" customWidth="true" hidden="false" outlineLevel="0" max="20" min="20" style="4" width="10.37"/>
    <col collapsed="false" customWidth="true" hidden="false" outlineLevel="0" max="21" min="21" style="4" width="9.25"/>
    <col collapsed="false" customWidth="true" hidden="false" outlineLevel="0" max="22" min="22" style="4" width="8.86"/>
    <col collapsed="false" customWidth="true" hidden="false" outlineLevel="0" max="23" min="23" style="4" width="25.87"/>
    <col collapsed="false" customWidth="true" hidden="false" outlineLevel="0" max="25" min="24" style="4" width="12.75"/>
    <col collapsed="false" customWidth="true" hidden="false" outlineLevel="0" max="26" min="26" style="4" width="16.75"/>
    <col collapsed="false" customWidth="true" hidden="false" outlineLevel="0" max="27" min="27" style="101" width="5.62"/>
    <col collapsed="false" customWidth="true" hidden="false" outlineLevel="0" max="29" min="28" style="4" width="5.62"/>
    <col collapsed="false" customWidth="false" hidden="false" outlineLevel="0" max="31" min="30" style="4" width="8.99"/>
    <col collapsed="false" customWidth="true" hidden="false" outlineLevel="0" max="32" min="32" style="4" width="9.87"/>
    <col collapsed="false" customWidth="false" hidden="false" outlineLevel="0" max="257" min="33" style="45" width="8.99"/>
  </cols>
  <sheetData>
    <row r="1" customFormat="false" ht="25.5" hidden="false" customHeight="false" outlineLevel="0" collapsed="false">
      <c r="B1" s="102"/>
      <c r="D1" s="103" t="str">
        <f aca="false">設定!D4</f>
        <v>スタッフマスタ</v>
      </c>
      <c r="F1" s="101"/>
      <c r="G1" s="104"/>
      <c r="R1" s="105"/>
      <c r="T1" s="106"/>
      <c r="X1" s="101"/>
      <c r="Y1" s="104"/>
      <c r="AA1" s="69"/>
      <c r="AB1" s="69"/>
      <c r="AC1" s="45"/>
      <c r="AD1" s="45"/>
      <c r="AE1" s="45"/>
      <c r="AF1" s="45"/>
    </row>
    <row r="2" s="24" customFormat="true" ht="13.5" hidden="false" customHeight="true" outlineLevel="0" collapsed="false">
      <c r="A2" s="48" t="str">
        <f aca="false">"CD1"</f>
        <v>CD1</v>
      </c>
      <c r="B2" s="52" t="str">
        <f aca="false">"氏名"</f>
        <v>氏名</v>
      </c>
      <c r="C2" s="48" t="str">
        <f aca="false">"CD2"</f>
        <v>CD2</v>
      </c>
      <c r="D2" s="50" t="str">
        <f aca="false">"部門"</f>
        <v>部門</v>
      </c>
      <c r="E2" s="107" t="s">
        <v>1441</v>
      </c>
      <c r="F2" s="108" t="s">
        <v>1442</v>
      </c>
      <c r="G2" s="108" t="s">
        <v>1443</v>
      </c>
      <c r="H2" s="108" t="s">
        <v>1444</v>
      </c>
      <c r="I2" s="109" t="s">
        <v>1445</v>
      </c>
      <c r="J2" s="47" t="str">
        <f aca="false">"回数合計"</f>
        <v>回数合計</v>
      </c>
      <c r="K2" s="107" t="s">
        <v>1441</v>
      </c>
      <c r="L2" s="108" t="s">
        <v>1442</v>
      </c>
      <c r="M2" s="108" t="s">
        <v>1443</v>
      </c>
      <c r="N2" s="108" t="s">
        <v>1444</v>
      </c>
      <c r="O2" s="109" t="s">
        <v>1445</v>
      </c>
      <c r="P2" s="110" t="str">
        <f aca="false">"日数合計"</f>
        <v>日数合計</v>
      </c>
      <c r="Q2" s="53" t="str">
        <f aca="false">"費用合計"</f>
        <v>費用合計</v>
      </c>
      <c r="R2" s="48" t="str">
        <f aca="false">"生年月日"</f>
        <v>生年月日</v>
      </c>
      <c r="S2" s="49" t="str">
        <f aca="false">"満年齢"</f>
        <v>満年齢</v>
      </c>
      <c r="T2" s="49" t="str">
        <f aca="false">"入社日"</f>
        <v>入社日</v>
      </c>
      <c r="U2" s="49" t="str">
        <f aca="false">"勤務年"</f>
        <v>勤務年</v>
      </c>
      <c r="V2" s="49" t="str">
        <f aca="false">"郵便番号"</f>
        <v>郵便番号</v>
      </c>
      <c r="W2" s="49" t="str">
        <f aca="false">"住所"</f>
        <v>住所</v>
      </c>
      <c r="X2" s="49" t="str">
        <f aca="false">"自宅TEL"</f>
        <v>自宅TEL</v>
      </c>
      <c r="Y2" s="50" t="str">
        <f aca="false">"携帯"</f>
        <v>携帯</v>
      </c>
      <c r="Z2" s="53" t="str">
        <f aca="false">"備考"</f>
        <v>備考</v>
      </c>
      <c r="AC2" s="111" t="str">
        <f aca="false">"削除"</f>
        <v>削除</v>
      </c>
      <c r="AF2" s="11" t="str">
        <f aca="false">研修区分マスタ!B4</f>
        <v>研修区分</v>
      </c>
    </row>
    <row r="3" customFormat="false" ht="13.5" hidden="false" customHeight="true" outlineLevel="0" collapsed="false">
      <c r="A3" s="112" t="n">
        <v>12</v>
      </c>
      <c r="B3" s="113" t="s">
        <v>1446</v>
      </c>
      <c r="C3" s="114" t="n">
        <v>1</v>
      </c>
      <c r="D3" s="62" t="str">
        <f aca="false">IF(ISERROR(VLOOKUP(C3,部門マスタ!$A:$B,2,FALSE())),"",VLOOKUP(C3,部門マスタ!$A:$B,2,FALSE()))</f>
        <v>部門1</v>
      </c>
      <c r="E3" s="115"/>
      <c r="F3" s="116"/>
      <c r="G3" s="116"/>
      <c r="H3" s="116"/>
      <c r="I3" s="117"/>
      <c r="J3" s="118"/>
      <c r="K3" s="119"/>
      <c r="L3" s="120"/>
      <c r="M3" s="120"/>
      <c r="N3" s="120"/>
      <c r="O3" s="121"/>
      <c r="P3" s="122"/>
      <c r="Q3" s="123"/>
      <c r="R3" s="124" t="n">
        <v>32232</v>
      </c>
      <c r="S3" s="125"/>
      <c r="T3" s="126" t="n">
        <v>35114</v>
      </c>
      <c r="U3" s="125"/>
      <c r="V3" s="127" t="s">
        <v>1447</v>
      </c>
      <c r="W3" s="128" t="s">
        <v>1448</v>
      </c>
      <c r="X3" s="129" t="s">
        <v>1449</v>
      </c>
      <c r="Y3" s="130" t="s">
        <v>1449</v>
      </c>
      <c r="Z3" s="131" t="s">
        <v>1450</v>
      </c>
      <c r="AB3" s="101"/>
      <c r="AC3" s="132"/>
      <c r="AD3" s="33" t="str">
        <f aca="false">IF(AC3=5,"削除","")</f>
        <v/>
      </c>
      <c r="AF3" s="11" t="str">
        <f aca="false">研修区分マスタ!B5</f>
        <v>管理者</v>
      </c>
    </row>
    <row r="4" customFormat="false" ht="13.5" hidden="false" customHeight="true" outlineLevel="0" collapsed="false">
      <c r="A4" s="133" t="n">
        <v>13</v>
      </c>
      <c r="B4" s="134" t="s">
        <v>1451</v>
      </c>
      <c r="C4" s="135" t="n">
        <v>13</v>
      </c>
      <c r="D4" s="80" t="str">
        <f aca="false">IF(ISERROR(VLOOKUP(C4,部門マスタ!$A:$B,2,FALSE())),"",VLOOKUP(C4,部門マスタ!$A:$B,2,FALSE()))</f>
        <v>部門13</v>
      </c>
      <c r="E4" s="136"/>
      <c r="F4" s="137"/>
      <c r="G4" s="137"/>
      <c r="H4" s="137"/>
      <c r="I4" s="138"/>
      <c r="J4" s="139"/>
      <c r="K4" s="140"/>
      <c r="L4" s="141"/>
      <c r="M4" s="141"/>
      <c r="N4" s="141"/>
      <c r="O4" s="142"/>
      <c r="P4" s="143"/>
      <c r="Q4" s="144"/>
      <c r="R4" s="145" t="n">
        <v>29492</v>
      </c>
      <c r="S4" s="146"/>
      <c r="T4" s="147" t="n">
        <v>32954</v>
      </c>
      <c r="U4" s="146"/>
      <c r="V4" s="148" t="s">
        <v>1452</v>
      </c>
      <c r="W4" s="149" t="s">
        <v>1453</v>
      </c>
      <c r="X4" s="150" t="s">
        <v>1454</v>
      </c>
      <c r="Y4" s="151" t="s">
        <v>1454</v>
      </c>
      <c r="Z4" s="152" t="s">
        <v>1455</v>
      </c>
      <c r="AB4" s="101"/>
      <c r="AC4" s="132"/>
      <c r="AD4" s="33" t="str">
        <f aca="false">IF(AC4=5,"削除","")</f>
        <v/>
      </c>
      <c r="AF4" s="11" t="str">
        <f aca="false">研修区分マスタ!B6</f>
        <v>専門</v>
      </c>
    </row>
    <row r="5" customFormat="false" ht="13.5" hidden="false" customHeight="true" outlineLevel="0" collapsed="false">
      <c r="A5" s="133" t="n">
        <v>14</v>
      </c>
      <c r="B5" s="134" t="s">
        <v>1456</v>
      </c>
      <c r="C5" s="135" t="n">
        <v>14</v>
      </c>
      <c r="D5" s="80" t="str">
        <f aca="false">IF(ISERROR(VLOOKUP(C5,部門マスタ!$A:$B,2,FALSE())),"",VLOOKUP(C5,部門マスタ!$A:$B,2,FALSE()))</f>
        <v>部門14</v>
      </c>
      <c r="E5" s="136"/>
      <c r="F5" s="137"/>
      <c r="G5" s="137"/>
      <c r="H5" s="137"/>
      <c r="I5" s="138"/>
      <c r="J5" s="139"/>
      <c r="K5" s="140"/>
      <c r="L5" s="141"/>
      <c r="M5" s="141"/>
      <c r="N5" s="141"/>
      <c r="O5" s="142"/>
      <c r="P5" s="143"/>
      <c r="Q5" s="144"/>
      <c r="R5" s="145" t="n">
        <v>29306</v>
      </c>
      <c r="S5" s="146"/>
      <c r="T5" s="147" t="n">
        <v>36626</v>
      </c>
      <c r="U5" s="146"/>
      <c r="V5" s="148" t="s">
        <v>1457</v>
      </c>
      <c r="W5" s="149" t="s">
        <v>1458</v>
      </c>
      <c r="X5" s="150" t="s">
        <v>1459</v>
      </c>
      <c r="Y5" s="151" t="s">
        <v>1459</v>
      </c>
      <c r="Z5" s="152" t="s">
        <v>1460</v>
      </c>
      <c r="AB5" s="101"/>
      <c r="AC5" s="132"/>
      <c r="AD5" s="33" t="str">
        <f aca="false">IF(AC5=5,"削除","")</f>
        <v/>
      </c>
      <c r="AF5" s="11" t="str">
        <f aca="false">研修区分マスタ!B7</f>
        <v>一般</v>
      </c>
    </row>
    <row r="6" customFormat="false" ht="13.5" hidden="false" customHeight="true" outlineLevel="0" collapsed="false">
      <c r="A6" s="133" t="n">
        <v>15</v>
      </c>
      <c r="B6" s="134" t="s">
        <v>1461</v>
      </c>
      <c r="C6" s="135" t="n">
        <v>15</v>
      </c>
      <c r="D6" s="80" t="str">
        <f aca="false">IF(ISERROR(VLOOKUP(C6,部門マスタ!$A:$B,2,FALSE())),"",VLOOKUP(C6,部門マスタ!$A:$B,2,FALSE()))</f>
        <v>部門15</v>
      </c>
      <c r="E6" s="136"/>
      <c r="F6" s="137"/>
      <c r="G6" s="137"/>
      <c r="H6" s="137"/>
      <c r="I6" s="138"/>
      <c r="J6" s="139"/>
      <c r="K6" s="140"/>
      <c r="L6" s="141"/>
      <c r="M6" s="141"/>
      <c r="N6" s="141"/>
      <c r="O6" s="142"/>
      <c r="P6" s="143"/>
      <c r="Q6" s="144"/>
      <c r="R6" s="145" t="n">
        <v>32620</v>
      </c>
      <c r="S6" s="146"/>
      <c r="T6" s="147" t="n">
        <v>36994</v>
      </c>
      <c r="U6" s="146"/>
      <c r="V6" s="148" t="s">
        <v>1462</v>
      </c>
      <c r="W6" s="149" t="s">
        <v>1463</v>
      </c>
      <c r="X6" s="150" t="s">
        <v>1464</v>
      </c>
      <c r="Y6" s="151" t="s">
        <v>1464</v>
      </c>
      <c r="Z6" s="152" t="s">
        <v>1465</v>
      </c>
      <c r="AB6" s="101"/>
      <c r="AC6" s="132"/>
      <c r="AD6" s="33" t="str">
        <f aca="false">IF(AC6=5,"削除","")</f>
        <v/>
      </c>
      <c r="AF6" s="11" t="str">
        <f aca="false">研修区分マスタ!B8</f>
        <v>セミナー</v>
      </c>
    </row>
    <row r="7" customFormat="false" ht="13.5" hidden="false" customHeight="true" outlineLevel="0" collapsed="false">
      <c r="A7" s="133" t="n">
        <v>16</v>
      </c>
      <c r="B7" s="134" t="s">
        <v>1466</v>
      </c>
      <c r="C7" s="135" t="n">
        <v>16</v>
      </c>
      <c r="D7" s="80" t="str">
        <f aca="false">IF(ISERROR(VLOOKUP(C7,部門マスタ!$A:$B,2,FALSE())),"",VLOOKUP(C7,部門マスタ!$A:$B,2,FALSE()))</f>
        <v>部門16</v>
      </c>
      <c r="E7" s="136"/>
      <c r="F7" s="137"/>
      <c r="G7" s="137"/>
      <c r="H7" s="137"/>
      <c r="I7" s="138"/>
      <c r="J7" s="139"/>
      <c r="K7" s="140"/>
      <c r="L7" s="141"/>
      <c r="M7" s="141"/>
      <c r="N7" s="141"/>
      <c r="O7" s="142"/>
      <c r="P7" s="143"/>
      <c r="Q7" s="144"/>
      <c r="R7" s="145" t="n">
        <v>31524</v>
      </c>
      <c r="S7" s="146"/>
      <c r="T7" s="147" t="n">
        <v>37096</v>
      </c>
      <c r="U7" s="146"/>
      <c r="V7" s="148" t="s">
        <v>1467</v>
      </c>
      <c r="W7" s="149" t="s">
        <v>1468</v>
      </c>
      <c r="X7" s="150" t="s">
        <v>1469</v>
      </c>
      <c r="Y7" s="151" t="s">
        <v>1469</v>
      </c>
      <c r="Z7" s="152" t="s">
        <v>1470</v>
      </c>
      <c r="AB7" s="101"/>
      <c r="AC7" s="132"/>
      <c r="AD7" s="33" t="str">
        <f aca="false">IF(AC7=5,"削除","")</f>
        <v/>
      </c>
      <c r="AF7" s="11" t="str">
        <f aca="false">研修区分マスタ!B9</f>
        <v>社内</v>
      </c>
    </row>
    <row r="8" customFormat="false" ht="13.5" hidden="false" customHeight="true" outlineLevel="0" collapsed="false">
      <c r="A8" s="133" t="n">
        <v>17</v>
      </c>
      <c r="B8" s="134" t="s">
        <v>1471</v>
      </c>
      <c r="C8" s="135" t="n">
        <v>17</v>
      </c>
      <c r="D8" s="80" t="str">
        <f aca="false">IF(ISERROR(VLOOKUP(C8,部門マスタ!$A:$B,2,FALSE())),"",VLOOKUP(C8,部門マスタ!$A:$B,2,FALSE()))</f>
        <v>部門17</v>
      </c>
      <c r="E8" s="136"/>
      <c r="F8" s="137"/>
      <c r="G8" s="137"/>
      <c r="H8" s="137"/>
      <c r="I8" s="138"/>
      <c r="J8" s="139"/>
      <c r="K8" s="140"/>
      <c r="L8" s="141"/>
      <c r="M8" s="141"/>
      <c r="N8" s="141"/>
      <c r="O8" s="142"/>
      <c r="P8" s="143"/>
      <c r="Q8" s="144"/>
      <c r="R8" s="145" t="n">
        <v>30584</v>
      </c>
      <c r="S8" s="146"/>
      <c r="T8" s="147" t="n">
        <v>36930</v>
      </c>
      <c r="U8" s="146"/>
      <c r="V8" s="148" t="s">
        <v>1472</v>
      </c>
      <c r="W8" s="149" t="s">
        <v>1473</v>
      </c>
      <c r="X8" s="150" t="s">
        <v>1474</v>
      </c>
      <c r="Y8" s="151" t="s">
        <v>1474</v>
      </c>
      <c r="Z8" s="152" t="s">
        <v>1475</v>
      </c>
      <c r="AB8" s="101"/>
      <c r="AC8" s="132"/>
      <c r="AD8" s="33" t="str">
        <f aca="false">IF(AC8=5,"削除","")</f>
        <v/>
      </c>
    </row>
    <row r="9" customFormat="false" ht="13.5" hidden="false" customHeight="true" outlineLevel="0" collapsed="false">
      <c r="A9" s="133" t="n">
        <v>18</v>
      </c>
      <c r="B9" s="134" t="s">
        <v>1476</v>
      </c>
      <c r="C9" s="135" t="n">
        <v>18</v>
      </c>
      <c r="D9" s="80" t="str">
        <f aca="false">IF(ISERROR(VLOOKUP(C9,部門マスタ!$A:$B,2,FALSE())),"",VLOOKUP(C9,部門マスタ!$A:$B,2,FALSE()))</f>
        <v>部門18</v>
      </c>
      <c r="E9" s="136"/>
      <c r="F9" s="137"/>
      <c r="G9" s="137"/>
      <c r="H9" s="137"/>
      <c r="I9" s="138"/>
      <c r="J9" s="139"/>
      <c r="K9" s="140"/>
      <c r="L9" s="141"/>
      <c r="M9" s="141"/>
      <c r="N9" s="141"/>
      <c r="O9" s="142"/>
      <c r="P9" s="143"/>
      <c r="Q9" s="144"/>
      <c r="R9" s="145" t="n">
        <v>31030</v>
      </c>
      <c r="S9" s="146"/>
      <c r="T9" s="147" t="n">
        <v>32798</v>
      </c>
      <c r="U9" s="146"/>
      <c r="V9" s="148" t="s">
        <v>1477</v>
      </c>
      <c r="W9" s="149" t="s">
        <v>1478</v>
      </c>
      <c r="X9" s="150" t="s">
        <v>1479</v>
      </c>
      <c r="Y9" s="151" t="s">
        <v>1479</v>
      </c>
      <c r="Z9" s="152" t="s">
        <v>1480</v>
      </c>
      <c r="AB9" s="101"/>
      <c r="AC9" s="132"/>
      <c r="AD9" s="33" t="str">
        <f aca="false">IF(AC9=5,"削除","")</f>
        <v/>
      </c>
    </row>
    <row r="10" customFormat="false" ht="13.5" hidden="false" customHeight="true" outlineLevel="0" collapsed="false">
      <c r="A10" s="133" t="n">
        <v>19</v>
      </c>
      <c r="B10" s="134" t="s">
        <v>1481</v>
      </c>
      <c r="C10" s="135" t="n">
        <v>19</v>
      </c>
      <c r="D10" s="80" t="str">
        <f aca="false">IF(ISERROR(VLOOKUP(C10,部門マスタ!$A:$B,2,FALSE())),"",VLOOKUP(C10,部門マスタ!$A:$B,2,FALSE()))</f>
        <v>部門19</v>
      </c>
      <c r="E10" s="136"/>
      <c r="F10" s="137"/>
      <c r="G10" s="137"/>
      <c r="H10" s="137"/>
      <c r="I10" s="138"/>
      <c r="J10" s="139"/>
      <c r="K10" s="140"/>
      <c r="L10" s="141"/>
      <c r="M10" s="141"/>
      <c r="N10" s="141"/>
      <c r="O10" s="142"/>
      <c r="P10" s="143"/>
      <c r="Q10" s="144"/>
      <c r="R10" s="145" t="n">
        <v>26910</v>
      </c>
      <c r="S10" s="146"/>
      <c r="T10" s="147" t="n">
        <v>37540</v>
      </c>
      <c r="U10" s="146"/>
      <c r="V10" s="148" t="s">
        <v>1482</v>
      </c>
      <c r="W10" s="149" t="s">
        <v>1483</v>
      </c>
      <c r="X10" s="150" t="s">
        <v>1484</v>
      </c>
      <c r="Y10" s="151" t="s">
        <v>1484</v>
      </c>
      <c r="Z10" s="152" t="s">
        <v>1485</v>
      </c>
      <c r="AB10" s="101"/>
      <c r="AC10" s="132"/>
      <c r="AD10" s="33" t="str">
        <f aca="false">IF(AC10=5,"削除","")</f>
        <v/>
      </c>
    </row>
    <row r="11" customFormat="false" ht="13.5" hidden="false" customHeight="true" outlineLevel="0" collapsed="false">
      <c r="A11" s="133" t="n">
        <v>20</v>
      </c>
      <c r="B11" s="134" t="s">
        <v>1486</v>
      </c>
      <c r="C11" s="135" t="n">
        <v>20</v>
      </c>
      <c r="D11" s="80" t="str">
        <f aca="false">IF(ISERROR(VLOOKUP(C11,部門マスタ!$A:$B,2,FALSE())),"",VLOOKUP(C11,部門マスタ!$A:$B,2,FALSE()))</f>
        <v>部門20</v>
      </c>
      <c r="E11" s="136"/>
      <c r="F11" s="137"/>
      <c r="G11" s="137"/>
      <c r="H11" s="137"/>
      <c r="I11" s="138"/>
      <c r="J11" s="139"/>
      <c r="K11" s="140"/>
      <c r="L11" s="141"/>
      <c r="M11" s="141"/>
      <c r="N11" s="141"/>
      <c r="O11" s="142"/>
      <c r="P11" s="143"/>
      <c r="Q11" s="144"/>
      <c r="R11" s="145" t="n">
        <v>26808</v>
      </c>
      <c r="S11" s="146"/>
      <c r="T11" s="147" t="n">
        <v>37458</v>
      </c>
      <c r="U11" s="146"/>
      <c r="V11" s="148" t="s">
        <v>1487</v>
      </c>
      <c r="W11" s="149" t="s">
        <v>1488</v>
      </c>
      <c r="X11" s="150" t="s">
        <v>1489</v>
      </c>
      <c r="Y11" s="151" t="s">
        <v>1489</v>
      </c>
      <c r="Z11" s="152" t="s">
        <v>1490</v>
      </c>
      <c r="AB11" s="101"/>
      <c r="AC11" s="132"/>
      <c r="AD11" s="33" t="str">
        <f aca="false">IF(AC11=5,"削除","")</f>
        <v/>
      </c>
    </row>
    <row r="12" customFormat="false" ht="13.5" hidden="false" customHeight="true" outlineLevel="0" collapsed="false">
      <c r="A12" s="133" t="n">
        <v>21</v>
      </c>
      <c r="B12" s="134" t="s">
        <v>1491</v>
      </c>
      <c r="C12" s="135" t="n">
        <v>1</v>
      </c>
      <c r="D12" s="80" t="str">
        <f aca="false">IF(ISERROR(VLOOKUP(C12,部門マスタ!$A:$B,2,FALSE())),"",VLOOKUP(C12,部門マスタ!$A:$B,2,FALSE()))</f>
        <v>部門1</v>
      </c>
      <c r="E12" s="136"/>
      <c r="F12" s="137"/>
      <c r="G12" s="137"/>
      <c r="H12" s="137"/>
      <c r="I12" s="138"/>
      <c r="J12" s="139"/>
      <c r="K12" s="140"/>
      <c r="L12" s="141"/>
      <c r="M12" s="141"/>
      <c r="N12" s="141"/>
      <c r="O12" s="142"/>
      <c r="P12" s="143"/>
      <c r="Q12" s="144"/>
      <c r="R12" s="145" t="n">
        <v>27478</v>
      </c>
      <c r="S12" s="146"/>
      <c r="T12" s="147" t="n">
        <v>33678</v>
      </c>
      <c r="U12" s="146"/>
      <c r="V12" s="148" t="s">
        <v>1492</v>
      </c>
      <c r="W12" s="149" t="s">
        <v>1493</v>
      </c>
      <c r="X12" s="150" t="s">
        <v>1494</v>
      </c>
      <c r="Y12" s="151" t="s">
        <v>1494</v>
      </c>
      <c r="Z12" s="152" t="s">
        <v>1495</v>
      </c>
      <c r="AB12" s="101"/>
      <c r="AC12" s="132"/>
      <c r="AD12" s="33" t="str">
        <f aca="false">IF(AC12=5,"削除","")</f>
        <v/>
      </c>
    </row>
    <row r="13" customFormat="false" ht="13.5" hidden="false" customHeight="true" outlineLevel="0" collapsed="false">
      <c r="A13" s="133" t="n">
        <v>22</v>
      </c>
      <c r="B13" s="134" t="s">
        <v>1496</v>
      </c>
      <c r="C13" s="135" t="n">
        <v>2</v>
      </c>
      <c r="D13" s="80" t="str">
        <f aca="false">IF(ISERROR(VLOOKUP(C13,部門マスタ!$A:$B,2,FALSE())),"",VLOOKUP(C13,部門マスタ!$A:$B,2,FALSE()))</f>
        <v>部門2</v>
      </c>
      <c r="E13" s="136"/>
      <c r="F13" s="137"/>
      <c r="G13" s="137"/>
      <c r="H13" s="137"/>
      <c r="I13" s="138"/>
      <c r="J13" s="139"/>
      <c r="K13" s="140"/>
      <c r="L13" s="141"/>
      <c r="M13" s="141"/>
      <c r="N13" s="141"/>
      <c r="O13" s="142"/>
      <c r="P13" s="143"/>
      <c r="Q13" s="144"/>
      <c r="R13" s="145" t="n">
        <v>27626</v>
      </c>
      <c r="S13" s="146"/>
      <c r="T13" s="147" t="n">
        <v>35200</v>
      </c>
      <c r="U13" s="146"/>
      <c r="V13" s="148" t="s">
        <v>1497</v>
      </c>
      <c r="W13" s="149" t="s">
        <v>1498</v>
      </c>
      <c r="X13" s="150" t="s">
        <v>1499</v>
      </c>
      <c r="Y13" s="151" t="s">
        <v>1499</v>
      </c>
      <c r="Z13" s="152" t="s">
        <v>1500</v>
      </c>
      <c r="AB13" s="101"/>
      <c r="AC13" s="132"/>
      <c r="AD13" s="33" t="str">
        <f aca="false">IF(AC13=5,"削除","")</f>
        <v/>
      </c>
    </row>
    <row r="14" customFormat="false" ht="13.5" hidden="false" customHeight="true" outlineLevel="0" collapsed="false">
      <c r="A14" s="133" t="n">
        <v>23</v>
      </c>
      <c r="B14" s="134" t="s">
        <v>1501</v>
      </c>
      <c r="C14" s="135" t="n">
        <v>3</v>
      </c>
      <c r="D14" s="80" t="str">
        <f aca="false">IF(ISERROR(VLOOKUP(C14,部門マスタ!$A:$B,2,FALSE())),"",VLOOKUP(C14,部門マスタ!$A:$B,2,FALSE()))</f>
        <v>部門3</v>
      </c>
      <c r="E14" s="136"/>
      <c r="F14" s="137"/>
      <c r="G14" s="137"/>
      <c r="H14" s="137"/>
      <c r="I14" s="138"/>
      <c r="J14" s="139"/>
      <c r="K14" s="140"/>
      <c r="L14" s="141"/>
      <c r="M14" s="141"/>
      <c r="N14" s="141"/>
      <c r="O14" s="142"/>
      <c r="P14" s="143"/>
      <c r="Q14" s="144"/>
      <c r="R14" s="145" t="n">
        <v>31970</v>
      </c>
      <c r="S14" s="146"/>
      <c r="T14" s="147" t="n">
        <v>36032</v>
      </c>
      <c r="U14" s="146"/>
      <c r="V14" s="148" t="s">
        <v>1502</v>
      </c>
      <c r="W14" s="149" t="s">
        <v>1503</v>
      </c>
      <c r="X14" s="150" t="s">
        <v>1504</v>
      </c>
      <c r="Y14" s="151" t="s">
        <v>1504</v>
      </c>
      <c r="Z14" s="152" t="s">
        <v>1505</v>
      </c>
      <c r="AB14" s="101"/>
      <c r="AC14" s="132"/>
      <c r="AD14" s="33" t="str">
        <f aca="false">IF(AC14=5,"削除","")</f>
        <v/>
      </c>
    </row>
    <row r="15" customFormat="false" ht="13.5" hidden="false" customHeight="true" outlineLevel="0" collapsed="false">
      <c r="A15" s="133" t="n">
        <v>24</v>
      </c>
      <c r="B15" s="134" t="s">
        <v>1506</v>
      </c>
      <c r="C15" s="135" t="n">
        <v>4</v>
      </c>
      <c r="D15" s="80" t="str">
        <f aca="false">IF(ISERROR(VLOOKUP(C15,部門マスタ!$A:$B,2,FALSE())),"",VLOOKUP(C15,部門マスタ!$A:$B,2,FALSE()))</f>
        <v>部門4</v>
      </c>
      <c r="E15" s="136"/>
      <c r="F15" s="137"/>
      <c r="G15" s="137"/>
      <c r="H15" s="137"/>
      <c r="I15" s="138"/>
      <c r="J15" s="139"/>
      <c r="K15" s="140"/>
      <c r="L15" s="141"/>
      <c r="M15" s="141"/>
      <c r="N15" s="141"/>
      <c r="O15" s="142"/>
      <c r="P15" s="143"/>
      <c r="Q15" s="144"/>
      <c r="R15" s="145" t="n">
        <v>29086</v>
      </c>
      <c r="S15" s="146"/>
      <c r="T15" s="147" t="n">
        <v>38078</v>
      </c>
      <c r="U15" s="146"/>
      <c r="V15" s="148" t="s">
        <v>1507</v>
      </c>
      <c r="W15" s="149" t="s">
        <v>1508</v>
      </c>
      <c r="X15" s="150" t="s">
        <v>1509</v>
      </c>
      <c r="Y15" s="151" t="s">
        <v>1509</v>
      </c>
      <c r="Z15" s="152" t="s">
        <v>1510</v>
      </c>
      <c r="AB15" s="101"/>
      <c r="AC15" s="132"/>
      <c r="AD15" s="33" t="str">
        <f aca="false">IF(AC15=5,"削除","")</f>
        <v/>
      </c>
    </row>
    <row r="16" customFormat="false" ht="13.5" hidden="false" customHeight="true" outlineLevel="0" collapsed="false">
      <c r="A16" s="133" t="n">
        <v>25</v>
      </c>
      <c r="B16" s="134" t="s">
        <v>1511</v>
      </c>
      <c r="C16" s="135" t="n">
        <v>5</v>
      </c>
      <c r="D16" s="80" t="str">
        <f aca="false">IF(ISERROR(VLOOKUP(C16,部門マスタ!$A:$B,2,FALSE())),"",VLOOKUP(C16,部門マスタ!$A:$B,2,FALSE()))</f>
        <v>部門5</v>
      </c>
      <c r="E16" s="136"/>
      <c r="F16" s="137"/>
      <c r="G16" s="137"/>
      <c r="H16" s="137"/>
      <c r="I16" s="138"/>
      <c r="J16" s="139"/>
      <c r="K16" s="140"/>
      <c r="L16" s="141"/>
      <c r="M16" s="141"/>
      <c r="N16" s="141"/>
      <c r="O16" s="142"/>
      <c r="P16" s="143"/>
      <c r="Q16" s="144"/>
      <c r="R16" s="145" t="n">
        <v>29736</v>
      </c>
      <c r="S16" s="146"/>
      <c r="T16" s="147" t="n">
        <v>36520</v>
      </c>
      <c r="U16" s="146"/>
      <c r="V16" s="148" t="s">
        <v>1512</v>
      </c>
      <c r="W16" s="149" t="s">
        <v>1513</v>
      </c>
      <c r="X16" s="150" t="s">
        <v>1514</v>
      </c>
      <c r="Y16" s="151" t="s">
        <v>1514</v>
      </c>
      <c r="Z16" s="152" t="s">
        <v>1515</v>
      </c>
      <c r="AB16" s="101"/>
      <c r="AC16" s="132"/>
      <c r="AD16" s="33" t="str">
        <f aca="false">IF(AC16=5,"削除","")</f>
        <v/>
      </c>
    </row>
    <row r="17" customFormat="false" ht="13.5" hidden="false" customHeight="true" outlineLevel="0" collapsed="false">
      <c r="A17" s="133" t="n">
        <v>26</v>
      </c>
      <c r="B17" s="134" t="s">
        <v>1516</v>
      </c>
      <c r="C17" s="135" t="n">
        <v>6</v>
      </c>
      <c r="D17" s="80" t="str">
        <f aca="false">IF(ISERROR(VLOOKUP(C17,部門マスタ!$A:$B,2,FALSE())),"",VLOOKUP(C17,部門マスタ!$A:$B,2,FALSE()))</f>
        <v>部門6</v>
      </c>
      <c r="E17" s="136"/>
      <c r="F17" s="137"/>
      <c r="G17" s="137"/>
      <c r="H17" s="137"/>
      <c r="I17" s="138"/>
      <c r="J17" s="139"/>
      <c r="K17" s="140"/>
      <c r="L17" s="141"/>
      <c r="M17" s="141"/>
      <c r="N17" s="141"/>
      <c r="O17" s="142"/>
      <c r="P17" s="143"/>
      <c r="Q17" s="144"/>
      <c r="R17" s="145" t="n">
        <v>32648</v>
      </c>
      <c r="S17" s="146"/>
      <c r="T17" s="147" t="n">
        <v>38080</v>
      </c>
      <c r="U17" s="146"/>
      <c r="V17" s="148" t="s">
        <v>1517</v>
      </c>
      <c r="W17" s="149" t="s">
        <v>1518</v>
      </c>
      <c r="X17" s="150" t="s">
        <v>1519</v>
      </c>
      <c r="Y17" s="151" t="s">
        <v>1519</v>
      </c>
      <c r="Z17" s="152" t="s">
        <v>1520</v>
      </c>
      <c r="AB17" s="101"/>
      <c r="AC17" s="132"/>
      <c r="AD17" s="33" t="str">
        <f aca="false">IF(AC17=5,"削除","")</f>
        <v/>
      </c>
    </row>
    <row r="18" customFormat="false" ht="13.5" hidden="false" customHeight="true" outlineLevel="0" collapsed="false">
      <c r="A18" s="133" t="n">
        <v>27</v>
      </c>
      <c r="B18" s="134" t="s">
        <v>1521</v>
      </c>
      <c r="C18" s="135" t="n">
        <v>7</v>
      </c>
      <c r="D18" s="80" t="str">
        <f aca="false">IF(ISERROR(VLOOKUP(C18,部門マスタ!$A:$B,2,FALSE())),"",VLOOKUP(C18,部門マスタ!$A:$B,2,FALSE()))</f>
        <v>部門7</v>
      </c>
      <c r="E18" s="136"/>
      <c r="F18" s="137"/>
      <c r="G18" s="137"/>
      <c r="H18" s="137"/>
      <c r="I18" s="138"/>
      <c r="J18" s="139"/>
      <c r="K18" s="140"/>
      <c r="L18" s="141"/>
      <c r="M18" s="141"/>
      <c r="N18" s="141"/>
      <c r="O18" s="142"/>
      <c r="P18" s="143"/>
      <c r="Q18" s="144"/>
      <c r="R18" s="145" t="n">
        <v>30044</v>
      </c>
      <c r="S18" s="146"/>
      <c r="T18" s="147" t="n">
        <v>35138</v>
      </c>
      <c r="U18" s="146"/>
      <c r="V18" s="148" t="s">
        <v>1522</v>
      </c>
      <c r="W18" s="149" t="s">
        <v>1523</v>
      </c>
      <c r="X18" s="150" t="s">
        <v>1524</v>
      </c>
      <c r="Y18" s="151" t="s">
        <v>1524</v>
      </c>
      <c r="Z18" s="152" t="s">
        <v>1525</v>
      </c>
      <c r="AB18" s="101"/>
      <c r="AC18" s="132"/>
      <c r="AD18" s="33" t="str">
        <f aca="false">IF(AC18=5,"削除","")</f>
        <v/>
      </c>
    </row>
    <row r="19" customFormat="false" ht="13.5" hidden="false" customHeight="true" outlineLevel="0" collapsed="false">
      <c r="A19" s="133" t="n">
        <v>28</v>
      </c>
      <c r="B19" s="134" t="s">
        <v>1526</v>
      </c>
      <c r="C19" s="135" t="n">
        <v>8</v>
      </c>
      <c r="D19" s="80" t="str">
        <f aca="false">IF(ISERROR(VLOOKUP(C19,部門マスタ!$A:$B,2,FALSE())),"",VLOOKUP(C19,部門マスタ!$A:$B,2,FALSE()))</f>
        <v>部門8</v>
      </c>
      <c r="E19" s="136"/>
      <c r="F19" s="137"/>
      <c r="G19" s="137"/>
      <c r="H19" s="137"/>
      <c r="I19" s="138"/>
      <c r="J19" s="139"/>
      <c r="K19" s="140"/>
      <c r="L19" s="141"/>
      <c r="M19" s="141"/>
      <c r="N19" s="141"/>
      <c r="O19" s="142"/>
      <c r="P19" s="143"/>
      <c r="Q19" s="144"/>
      <c r="R19" s="145" t="n">
        <v>32476</v>
      </c>
      <c r="S19" s="146"/>
      <c r="T19" s="147" t="n">
        <v>36346</v>
      </c>
      <c r="U19" s="146"/>
      <c r="V19" s="148" t="s">
        <v>1527</v>
      </c>
      <c r="W19" s="149" t="s">
        <v>1528</v>
      </c>
      <c r="X19" s="150" t="s">
        <v>1529</v>
      </c>
      <c r="Y19" s="151" t="s">
        <v>1529</v>
      </c>
      <c r="Z19" s="152" t="s">
        <v>1530</v>
      </c>
      <c r="AB19" s="101"/>
      <c r="AC19" s="132"/>
      <c r="AD19" s="33" t="str">
        <f aca="false">IF(AC19=5,"削除","")</f>
        <v/>
      </c>
    </row>
    <row r="20" customFormat="false" ht="13.5" hidden="false" customHeight="true" outlineLevel="0" collapsed="false">
      <c r="A20" s="133" t="n">
        <v>29</v>
      </c>
      <c r="B20" s="134" t="s">
        <v>1531</v>
      </c>
      <c r="C20" s="135" t="n">
        <v>9</v>
      </c>
      <c r="D20" s="80" t="str">
        <f aca="false">IF(ISERROR(VLOOKUP(C20,部門マスタ!$A:$B,2,FALSE())),"",VLOOKUP(C20,部門マスタ!$A:$B,2,FALSE()))</f>
        <v>部門9</v>
      </c>
      <c r="E20" s="136"/>
      <c r="F20" s="137"/>
      <c r="G20" s="137"/>
      <c r="H20" s="137"/>
      <c r="I20" s="138"/>
      <c r="J20" s="139"/>
      <c r="K20" s="140"/>
      <c r="L20" s="141"/>
      <c r="M20" s="141"/>
      <c r="N20" s="141"/>
      <c r="O20" s="142"/>
      <c r="P20" s="143"/>
      <c r="Q20" s="144"/>
      <c r="R20" s="145" t="n">
        <v>31510</v>
      </c>
      <c r="S20" s="146"/>
      <c r="T20" s="147" t="n">
        <v>38504</v>
      </c>
      <c r="U20" s="146"/>
      <c r="V20" s="148" t="s">
        <v>1532</v>
      </c>
      <c r="W20" s="149" t="s">
        <v>1533</v>
      </c>
      <c r="X20" s="150" t="s">
        <v>1534</v>
      </c>
      <c r="Y20" s="151" t="s">
        <v>1534</v>
      </c>
      <c r="Z20" s="152" t="s">
        <v>1535</v>
      </c>
      <c r="AB20" s="101"/>
      <c r="AC20" s="132"/>
      <c r="AD20" s="33" t="str">
        <f aca="false">IF(AC20=5,"削除","")</f>
        <v/>
      </c>
    </row>
    <row r="21" customFormat="false" ht="13.5" hidden="false" customHeight="true" outlineLevel="0" collapsed="false">
      <c r="A21" s="133" t="n">
        <v>30</v>
      </c>
      <c r="B21" s="134" t="s">
        <v>1536</v>
      </c>
      <c r="C21" s="135" t="n">
        <v>10</v>
      </c>
      <c r="D21" s="80" t="str">
        <f aca="false">IF(ISERROR(VLOOKUP(C21,部門マスタ!$A:$B,2,FALSE())),"",VLOOKUP(C21,部門マスタ!$A:$B,2,FALSE()))</f>
        <v>部門10</v>
      </c>
      <c r="E21" s="136"/>
      <c r="F21" s="137"/>
      <c r="G21" s="137"/>
      <c r="H21" s="137"/>
      <c r="I21" s="138"/>
      <c r="J21" s="139"/>
      <c r="K21" s="140"/>
      <c r="L21" s="141"/>
      <c r="M21" s="141"/>
      <c r="N21" s="141"/>
      <c r="O21" s="142"/>
      <c r="P21" s="143"/>
      <c r="Q21" s="144"/>
      <c r="R21" s="145" t="n">
        <v>30732</v>
      </c>
      <c r="S21" s="146"/>
      <c r="T21" s="147" t="n">
        <v>35368</v>
      </c>
      <c r="U21" s="146"/>
      <c r="V21" s="148" t="s">
        <v>1537</v>
      </c>
      <c r="W21" s="149" t="s">
        <v>1538</v>
      </c>
      <c r="X21" s="150" t="s">
        <v>1539</v>
      </c>
      <c r="Y21" s="151" t="s">
        <v>1539</v>
      </c>
      <c r="Z21" s="152" t="s">
        <v>1540</v>
      </c>
      <c r="AB21" s="101"/>
      <c r="AC21" s="132"/>
      <c r="AD21" s="33" t="str">
        <f aca="false">IF(AC21=5,"削除","")</f>
        <v/>
      </c>
    </row>
    <row r="22" customFormat="false" ht="13.5" hidden="false" customHeight="true" outlineLevel="0" collapsed="false">
      <c r="A22" s="133" t="n">
        <v>31</v>
      </c>
      <c r="B22" s="134" t="s">
        <v>1541</v>
      </c>
      <c r="C22" s="135" t="n">
        <v>11</v>
      </c>
      <c r="D22" s="80" t="str">
        <f aca="false">IF(ISERROR(VLOOKUP(C22,部門マスタ!$A:$B,2,FALSE())),"",VLOOKUP(C22,部門マスタ!$A:$B,2,FALSE()))</f>
        <v>部門11</v>
      </c>
      <c r="E22" s="136"/>
      <c r="F22" s="137"/>
      <c r="G22" s="137"/>
      <c r="H22" s="137"/>
      <c r="I22" s="138"/>
      <c r="J22" s="139"/>
      <c r="K22" s="140"/>
      <c r="L22" s="141"/>
      <c r="M22" s="141"/>
      <c r="N22" s="141"/>
      <c r="O22" s="142"/>
      <c r="P22" s="143"/>
      <c r="Q22" s="144"/>
      <c r="R22" s="145" t="n">
        <v>27432</v>
      </c>
      <c r="S22" s="146"/>
      <c r="T22" s="147" t="n">
        <v>38576</v>
      </c>
      <c r="U22" s="146"/>
      <c r="V22" s="148" t="s">
        <v>1542</v>
      </c>
      <c r="W22" s="149" t="s">
        <v>1543</v>
      </c>
      <c r="X22" s="150" t="s">
        <v>1544</v>
      </c>
      <c r="Y22" s="151" t="s">
        <v>1544</v>
      </c>
      <c r="Z22" s="152" t="s">
        <v>1545</v>
      </c>
      <c r="AB22" s="101"/>
      <c r="AC22" s="132"/>
      <c r="AD22" s="33" t="str">
        <f aca="false">IF(AC22=5,"削除","")</f>
        <v/>
      </c>
    </row>
    <row r="23" customFormat="false" ht="13.5" hidden="false" customHeight="true" outlineLevel="0" collapsed="false">
      <c r="A23" s="133" t="n">
        <v>32</v>
      </c>
      <c r="B23" s="134" t="s">
        <v>1546</v>
      </c>
      <c r="C23" s="135" t="n">
        <v>12</v>
      </c>
      <c r="D23" s="80" t="str">
        <f aca="false">IF(ISERROR(VLOOKUP(C23,部門マスタ!$A:$B,2,FALSE())),"",VLOOKUP(C23,部門マスタ!$A:$B,2,FALSE()))</f>
        <v>部門12</v>
      </c>
      <c r="E23" s="136"/>
      <c r="F23" s="137"/>
      <c r="G23" s="137"/>
      <c r="H23" s="137"/>
      <c r="I23" s="138"/>
      <c r="J23" s="139"/>
      <c r="K23" s="140"/>
      <c r="L23" s="141"/>
      <c r="M23" s="141"/>
      <c r="N23" s="141"/>
      <c r="O23" s="142"/>
      <c r="P23" s="143"/>
      <c r="Q23" s="144"/>
      <c r="R23" s="145" t="n">
        <v>27250</v>
      </c>
      <c r="S23" s="146"/>
      <c r="T23" s="147" t="n">
        <v>32636</v>
      </c>
      <c r="U23" s="146"/>
      <c r="V23" s="148" t="s">
        <v>1547</v>
      </c>
      <c r="W23" s="149" t="s">
        <v>1548</v>
      </c>
      <c r="X23" s="150" t="s">
        <v>1449</v>
      </c>
      <c r="Y23" s="151" t="s">
        <v>1449</v>
      </c>
      <c r="Z23" s="152" t="s">
        <v>1549</v>
      </c>
      <c r="AB23" s="101"/>
      <c r="AC23" s="132"/>
      <c r="AD23" s="33" t="str">
        <f aca="false">IF(AC23=5,"削除","")</f>
        <v/>
      </c>
    </row>
    <row r="24" customFormat="false" ht="13.5" hidden="false" customHeight="true" outlineLevel="0" collapsed="false">
      <c r="A24" s="133" t="n">
        <v>33</v>
      </c>
      <c r="B24" s="134" t="s">
        <v>1550</v>
      </c>
      <c r="C24" s="135" t="n">
        <v>13</v>
      </c>
      <c r="D24" s="80" t="str">
        <f aca="false">IF(ISERROR(VLOOKUP(C24,部門マスタ!$A:$B,2,FALSE())),"",VLOOKUP(C24,部門マスタ!$A:$B,2,FALSE()))</f>
        <v>部門13</v>
      </c>
      <c r="E24" s="136"/>
      <c r="F24" s="137"/>
      <c r="G24" s="137"/>
      <c r="H24" s="137"/>
      <c r="I24" s="138"/>
      <c r="J24" s="139"/>
      <c r="K24" s="140"/>
      <c r="L24" s="141"/>
      <c r="M24" s="141"/>
      <c r="N24" s="141"/>
      <c r="O24" s="142"/>
      <c r="P24" s="143"/>
      <c r="Q24" s="144"/>
      <c r="R24" s="145" t="n">
        <v>27876</v>
      </c>
      <c r="S24" s="146"/>
      <c r="T24" s="147" t="n">
        <v>32650</v>
      </c>
      <c r="U24" s="146"/>
      <c r="V24" s="148" t="s">
        <v>1551</v>
      </c>
      <c r="W24" s="149" t="s">
        <v>1552</v>
      </c>
      <c r="X24" s="150" t="s">
        <v>1454</v>
      </c>
      <c r="Y24" s="151" t="s">
        <v>1454</v>
      </c>
      <c r="Z24" s="152" t="s">
        <v>1553</v>
      </c>
      <c r="AB24" s="101"/>
      <c r="AC24" s="132"/>
      <c r="AD24" s="33" t="str">
        <f aca="false">IF(AC24=5,"削除","")</f>
        <v/>
      </c>
    </row>
    <row r="25" customFormat="false" ht="13.5" hidden="false" customHeight="true" outlineLevel="0" collapsed="false">
      <c r="A25" s="133" t="n">
        <v>34</v>
      </c>
      <c r="B25" s="134" t="s">
        <v>1554</v>
      </c>
      <c r="C25" s="135" t="n">
        <v>14</v>
      </c>
      <c r="D25" s="80" t="str">
        <f aca="false">IF(ISERROR(VLOOKUP(C25,部門マスタ!$A:$B,2,FALSE())),"",VLOOKUP(C25,部門マスタ!$A:$B,2,FALSE()))</f>
        <v>部門14</v>
      </c>
      <c r="E25" s="136"/>
      <c r="F25" s="137"/>
      <c r="G25" s="137"/>
      <c r="H25" s="137"/>
      <c r="I25" s="138"/>
      <c r="J25" s="139"/>
      <c r="K25" s="140"/>
      <c r="L25" s="141"/>
      <c r="M25" s="141"/>
      <c r="N25" s="141"/>
      <c r="O25" s="142"/>
      <c r="P25" s="143"/>
      <c r="Q25" s="144"/>
      <c r="R25" s="145" t="n">
        <v>27822</v>
      </c>
      <c r="S25" s="146"/>
      <c r="T25" s="147" t="n">
        <v>35136</v>
      </c>
      <c r="U25" s="146"/>
      <c r="V25" s="148" t="s">
        <v>1555</v>
      </c>
      <c r="W25" s="149" t="s">
        <v>1556</v>
      </c>
      <c r="X25" s="150" t="s">
        <v>1459</v>
      </c>
      <c r="Y25" s="151" t="s">
        <v>1459</v>
      </c>
      <c r="Z25" s="152" t="s">
        <v>1557</v>
      </c>
      <c r="AB25" s="101"/>
      <c r="AC25" s="132"/>
      <c r="AD25" s="33" t="str">
        <f aca="false">IF(AC25=5,"削除","")</f>
        <v/>
      </c>
    </row>
    <row r="26" customFormat="false" ht="13.5" hidden="false" customHeight="true" outlineLevel="0" collapsed="false">
      <c r="A26" s="133" t="n">
        <v>35</v>
      </c>
      <c r="B26" s="134" t="s">
        <v>1558</v>
      </c>
      <c r="C26" s="135" t="n">
        <v>15</v>
      </c>
      <c r="D26" s="80" t="str">
        <f aca="false">IF(ISERROR(VLOOKUP(C26,部門マスタ!$A:$B,2,FALSE())),"",VLOOKUP(C26,部門マスタ!$A:$B,2,FALSE()))</f>
        <v>部門15</v>
      </c>
      <c r="E26" s="136"/>
      <c r="F26" s="137"/>
      <c r="G26" s="137"/>
      <c r="H26" s="137"/>
      <c r="I26" s="138"/>
      <c r="J26" s="139"/>
      <c r="K26" s="140"/>
      <c r="L26" s="141"/>
      <c r="M26" s="141"/>
      <c r="N26" s="141"/>
      <c r="O26" s="142"/>
      <c r="P26" s="143"/>
      <c r="Q26" s="144"/>
      <c r="R26" s="145" t="n">
        <v>28378</v>
      </c>
      <c r="S26" s="146"/>
      <c r="T26" s="147" t="n">
        <v>37502</v>
      </c>
      <c r="U26" s="146"/>
      <c r="V26" s="148" t="s">
        <v>1559</v>
      </c>
      <c r="W26" s="149" t="s">
        <v>1560</v>
      </c>
      <c r="X26" s="150" t="s">
        <v>1464</v>
      </c>
      <c r="Y26" s="151" t="s">
        <v>1464</v>
      </c>
      <c r="Z26" s="152" t="s">
        <v>1561</v>
      </c>
      <c r="AB26" s="101"/>
      <c r="AC26" s="132"/>
      <c r="AD26" s="33" t="str">
        <f aca="false">IF(AC26=5,"削除","")</f>
        <v/>
      </c>
    </row>
    <row r="27" customFormat="false" ht="13.5" hidden="false" customHeight="true" outlineLevel="0" collapsed="false">
      <c r="A27" s="133" t="n">
        <v>36</v>
      </c>
      <c r="B27" s="134" t="s">
        <v>1562</v>
      </c>
      <c r="C27" s="135" t="n">
        <v>16</v>
      </c>
      <c r="D27" s="80" t="str">
        <f aca="false">IF(ISERROR(VLOOKUP(C27,部門マスタ!$A:$B,2,FALSE())),"",VLOOKUP(C27,部門マスタ!$A:$B,2,FALSE()))</f>
        <v>部門16</v>
      </c>
      <c r="E27" s="136"/>
      <c r="F27" s="137"/>
      <c r="G27" s="137"/>
      <c r="H27" s="137"/>
      <c r="I27" s="138"/>
      <c r="J27" s="139"/>
      <c r="K27" s="140"/>
      <c r="L27" s="141"/>
      <c r="M27" s="141"/>
      <c r="N27" s="141"/>
      <c r="O27" s="142"/>
      <c r="P27" s="143"/>
      <c r="Q27" s="144"/>
      <c r="R27" s="145" t="n">
        <v>29242</v>
      </c>
      <c r="S27" s="146"/>
      <c r="T27" s="147" t="n">
        <v>35336</v>
      </c>
      <c r="U27" s="146"/>
      <c r="V27" s="148" t="s">
        <v>1563</v>
      </c>
      <c r="W27" s="149" t="s">
        <v>1564</v>
      </c>
      <c r="X27" s="150" t="s">
        <v>1469</v>
      </c>
      <c r="Y27" s="151" t="s">
        <v>1469</v>
      </c>
      <c r="Z27" s="152" t="s">
        <v>1565</v>
      </c>
      <c r="AB27" s="101"/>
      <c r="AC27" s="132"/>
      <c r="AD27" s="33" t="str">
        <f aca="false">IF(AC27=5,"削除","")</f>
        <v/>
      </c>
    </row>
    <row r="28" customFormat="false" ht="13.5" hidden="false" customHeight="true" outlineLevel="0" collapsed="false">
      <c r="A28" s="133" t="n">
        <v>37</v>
      </c>
      <c r="B28" s="134" t="s">
        <v>1566</v>
      </c>
      <c r="C28" s="135" t="n">
        <v>17</v>
      </c>
      <c r="D28" s="80" t="str">
        <f aca="false">IF(ISERROR(VLOOKUP(C28,部門マスタ!$A:$B,2,FALSE())),"",VLOOKUP(C28,部門マスタ!$A:$B,2,FALSE()))</f>
        <v>部門17</v>
      </c>
      <c r="E28" s="136"/>
      <c r="F28" s="137"/>
      <c r="G28" s="137"/>
      <c r="H28" s="137"/>
      <c r="I28" s="138"/>
      <c r="J28" s="139"/>
      <c r="K28" s="140"/>
      <c r="L28" s="141"/>
      <c r="M28" s="141"/>
      <c r="N28" s="141"/>
      <c r="O28" s="142"/>
      <c r="P28" s="143"/>
      <c r="Q28" s="144"/>
      <c r="R28" s="145" t="n">
        <v>31414</v>
      </c>
      <c r="S28" s="146"/>
      <c r="T28" s="147" t="n">
        <v>35810</v>
      </c>
      <c r="U28" s="146"/>
      <c r="V28" s="148" t="s">
        <v>1567</v>
      </c>
      <c r="W28" s="149" t="s">
        <v>1568</v>
      </c>
      <c r="X28" s="150" t="s">
        <v>1474</v>
      </c>
      <c r="Y28" s="151" t="s">
        <v>1474</v>
      </c>
      <c r="Z28" s="152" t="s">
        <v>1569</v>
      </c>
      <c r="AB28" s="101"/>
      <c r="AC28" s="132"/>
      <c r="AD28" s="33" t="str">
        <f aca="false">IF(AC28=5,"削除","")</f>
        <v/>
      </c>
    </row>
    <row r="29" customFormat="false" ht="13.5" hidden="false" customHeight="true" outlineLevel="0" collapsed="false">
      <c r="A29" s="133" t="n">
        <v>38</v>
      </c>
      <c r="B29" s="134" t="s">
        <v>1570</v>
      </c>
      <c r="C29" s="135" t="n">
        <v>18</v>
      </c>
      <c r="D29" s="80" t="str">
        <f aca="false">IF(ISERROR(VLOOKUP(C29,部門マスタ!$A:$B,2,FALSE())),"",VLOOKUP(C29,部門マスタ!$A:$B,2,FALSE()))</f>
        <v>部門18</v>
      </c>
      <c r="E29" s="136"/>
      <c r="F29" s="137"/>
      <c r="G29" s="137"/>
      <c r="H29" s="137"/>
      <c r="I29" s="138"/>
      <c r="J29" s="139"/>
      <c r="K29" s="140"/>
      <c r="L29" s="141"/>
      <c r="M29" s="141"/>
      <c r="N29" s="141"/>
      <c r="O29" s="142"/>
      <c r="P29" s="143"/>
      <c r="Q29" s="144"/>
      <c r="R29" s="145" t="n">
        <v>32050</v>
      </c>
      <c r="S29" s="146"/>
      <c r="T29" s="147" t="n">
        <v>36326</v>
      </c>
      <c r="U29" s="146"/>
      <c r="V29" s="148" t="s">
        <v>1571</v>
      </c>
      <c r="W29" s="149" t="s">
        <v>1572</v>
      </c>
      <c r="X29" s="150" t="s">
        <v>1479</v>
      </c>
      <c r="Y29" s="151" t="s">
        <v>1479</v>
      </c>
      <c r="Z29" s="152" t="s">
        <v>1573</v>
      </c>
      <c r="AB29" s="101"/>
      <c r="AC29" s="132"/>
      <c r="AD29" s="33" t="str">
        <f aca="false">IF(AC29=5,"削除","")</f>
        <v/>
      </c>
    </row>
    <row r="30" customFormat="false" ht="13.5" hidden="false" customHeight="true" outlineLevel="0" collapsed="false">
      <c r="A30" s="133" t="n">
        <v>39</v>
      </c>
      <c r="B30" s="134" t="s">
        <v>1574</v>
      </c>
      <c r="C30" s="135" t="n">
        <v>19</v>
      </c>
      <c r="D30" s="80" t="str">
        <f aca="false">IF(ISERROR(VLOOKUP(C30,部門マスタ!$A:$B,2,FALSE())),"",VLOOKUP(C30,部門マスタ!$A:$B,2,FALSE()))</f>
        <v>部門19</v>
      </c>
      <c r="E30" s="136"/>
      <c r="F30" s="137"/>
      <c r="G30" s="137"/>
      <c r="H30" s="137"/>
      <c r="I30" s="138"/>
      <c r="J30" s="139"/>
      <c r="K30" s="140"/>
      <c r="L30" s="141"/>
      <c r="M30" s="141"/>
      <c r="N30" s="141"/>
      <c r="O30" s="142"/>
      <c r="P30" s="143"/>
      <c r="Q30" s="144"/>
      <c r="R30" s="145" t="n">
        <v>32404</v>
      </c>
      <c r="S30" s="146"/>
      <c r="T30" s="147" t="n">
        <v>36796</v>
      </c>
      <c r="U30" s="146"/>
      <c r="V30" s="148" t="s">
        <v>1575</v>
      </c>
      <c r="W30" s="149" t="s">
        <v>1576</v>
      </c>
      <c r="X30" s="150" t="s">
        <v>1484</v>
      </c>
      <c r="Y30" s="151" t="s">
        <v>1484</v>
      </c>
      <c r="Z30" s="152" t="s">
        <v>1577</v>
      </c>
      <c r="AB30" s="101"/>
      <c r="AC30" s="132"/>
      <c r="AD30" s="33" t="str">
        <f aca="false">IF(AC30=5,"削除","")</f>
        <v/>
      </c>
    </row>
    <row r="31" customFormat="false" ht="13.5" hidden="false" customHeight="true" outlineLevel="0" collapsed="false">
      <c r="A31" s="133" t="n">
        <v>40</v>
      </c>
      <c r="B31" s="134" t="s">
        <v>1578</v>
      </c>
      <c r="C31" s="135" t="n">
        <v>20</v>
      </c>
      <c r="D31" s="80" t="str">
        <f aca="false">IF(ISERROR(VLOOKUP(C31,部門マスタ!$A:$B,2,FALSE())),"",VLOOKUP(C31,部門マスタ!$A:$B,2,FALSE()))</f>
        <v>部門20</v>
      </c>
      <c r="E31" s="136"/>
      <c r="F31" s="137"/>
      <c r="G31" s="137"/>
      <c r="H31" s="137"/>
      <c r="I31" s="138"/>
      <c r="J31" s="139"/>
      <c r="K31" s="140"/>
      <c r="L31" s="141"/>
      <c r="M31" s="141"/>
      <c r="N31" s="141"/>
      <c r="O31" s="142"/>
      <c r="P31" s="143"/>
      <c r="Q31" s="144"/>
      <c r="R31" s="145" t="n">
        <v>28546</v>
      </c>
      <c r="S31" s="146"/>
      <c r="T31" s="147" t="n">
        <v>36548</v>
      </c>
      <c r="U31" s="146"/>
      <c r="V31" s="148" t="s">
        <v>1579</v>
      </c>
      <c r="W31" s="149" t="s">
        <v>1580</v>
      </c>
      <c r="X31" s="150" t="s">
        <v>1489</v>
      </c>
      <c r="Y31" s="151" t="s">
        <v>1489</v>
      </c>
      <c r="Z31" s="152" t="s">
        <v>1581</v>
      </c>
      <c r="AB31" s="101"/>
      <c r="AC31" s="132"/>
      <c r="AD31" s="33" t="str">
        <f aca="false">IF(AC31=5,"削除","")</f>
        <v/>
      </c>
    </row>
    <row r="32" customFormat="false" ht="13.5" hidden="false" customHeight="true" outlineLevel="0" collapsed="false">
      <c r="A32" s="133" t="n">
        <v>41</v>
      </c>
      <c r="B32" s="134" t="s">
        <v>1582</v>
      </c>
      <c r="C32" s="135" t="n">
        <v>1</v>
      </c>
      <c r="D32" s="80" t="str">
        <f aca="false">IF(ISERROR(VLOOKUP(C32,部門マスタ!$A:$B,2,FALSE())),"",VLOOKUP(C32,部門マスタ!$A:$B,2,FALSE()))</f>
        <v>部門1</v>
      </c>
      <c r="E32" s="136"/>
      <c r="F32" s="137"/>
      <c r="G32" s="137"/>
      <c r="H32" s="137"/>
      <c r="I32" s="138"/>
      <c r="J32" s="139"/>
      <c r="K32" s="140"/>
      <c r="L32" s="141"/>
      <c r="M32" s="141"/>
      <c r="N32" s="141"/>
      <c r="O32" s="142"/>
      <c r="P32" s="143"/>
      <c r="Q32" s="144"/>
      <c r="R32" s="145" t="n">
        <v>29696</v>
      </c>
      <c r="S32" s="146"/>
      <c r="T32" s="147" t="n">
        <v>36910</v>
      </c>
      <c r="U32" s="146"/>
      <c r="V32" s="148" t="s">
        <v>1583</v>
      </c>
      <c r="W32" s="149" t="s">
        <v>1584</v>
      </c>
      <c r="X32" s="150" t="s">
        <v>1494</v>
      </c>
      <c r="Y32" s="151" t="s">
        <v>1494</v>
      </c>
      <c r="Z32" s="152" t="s">
        <v>1585</v>
      </c>
      <c r="AB32" s="101"/>
      <c r="AC32" s="132"/>
      <c r="AD32" s="33" t="str">
        <f aca="false">IF(AC32=5,"削除","")</f>
        <v/>
      </c>
    </row>
    <row r="33" customFormat="false" ht="13.5" hidden="false" customHeight="true" outlineLevel="0" collapsed="false">
      <c r="A33" s="133" t="n">
        <v>42</v>
      </c>
      <c r="B33" s="134" t="s">
        <v>1586</v>
      </c>
      <c r="C33" s="135" t="n">
        <v>2</v>
      </c>
      <c r="D33" s="80" t="str">
        <f aca="false">IF(ISERROR(VLOOKUP(C33,部門マスタ!$A:$B,2,FALSE())),"",VLOOKUP(C33,部門マスタ!$A:$B,2,FALSE()))</f>
        <v>部門2</v>
      </c>
      <c r="E33" s="136"/>
      <c r="F33" s="137"/>
      <c r="G33" s="137"/>
      <c r="H33" s="137"/>
      <c r="I33" s="138"/>
      <c r="J33" s="139"/>
      <c r="K33" s="140"/>
      <c r="L33" s="141"/>
      <c r="M33" s="141"/>
      <c r="N33" s="141"/>
      <c r="O33" s="142"/>
      <c r="P33" s="143"/>
      <c r="Q33" s="144"/>
      <c r="R33" s="145" t="n">
        <v>29422</v>
      </c>
      <c r="S33" s="146"/>
      <c r="T33" s="147" t="n">
        <v>35274</v>
      </c>
      <c r="U33" s="146"/>
      <c r="V33" s="148" t="s">
        <v>1587</v>
      </c>
      <c r="W33" s="149" t="s">
        <v>1588</v>
      </c>
      <c r="X33" s="150" t="s">
        <v>1499</v>
      </c>
      <c r="Y33" s="151" t="s">
        <v>1499</v>
      </c>
      <c r="Z33" s="152" t="s">
        <v>1589</v>
      </c>
      <c r="AB33" s="101"/>
      <c r="AC33" s="132"/>
      <c r="AD33" s="33" t="str">
        <f aca="false">IF(AC33=5,"削除","")</f>
        <v/>
      </c>
    </row>
    <row r="34" customFormat="false" ht="13.5" hidden="false" customHeight="true" outlineLevel="0" collapsed="false">
      <c r="A34" s="133" t="n">
        <v>43</v>
      </c>
      <c r="B34" s="134" t="s">
        <v>1590</v>
      </c>
      <c r="C34" s="135" t="n">
        <v>3</v>
      </c>
      <c r="D34" s="80" t="str">
        <f aca="false">IF(ISERROR(VLOOKUP(C34,部門マスタ!$A:$B,2,FALSE())),"",VLOOKUP(C34,部門マスタ!$A:$B,2,FALSE()))</f>
        <v>部門3</v>
      </c>
      <c r="E34" s="136"/>
      <c r="F34" s="137"/>
      <c r="G34" s="137"/>
      <c r="H34" s="137"/>
      <c r="I34" s="138"/>
      <c r="J34" s="139"/>
      <c r="K34" s="140"/>
      <c r="L34" s="141"/>
      <c r="M34" s="141"/>
      <c r="N34" s="141"/>
      <c r="O34" s="142"/>
      <c r="P34" s="143"/>
      <c r="Q34" s="144"/>
      <c r="R34" s="145" t="n">
        <v>30714</v>
      </c>
      <c r="S34" s="146"/>
      <c r="T34" s="147" t="n">
        <v>34416</v>
      </c>
      <c r="U34" s="146"/>
      <c r="V34" s="148" t="s">
        <v>1591</v>
      </c>
      <c r="W34" s="149" t="s">
        <v>1592</v>
      </c>
      <c r="X34" s="150" t="s">
        <v>1504</v>
      </c>
      <c r="Y34" s="151" t="s">
        <v>1504</v>
      </c>
      <c r="Z34" s="152" t="s">
        <v>1593</v>
      </c>
      <c r="AB34" s="101"/>
      <c r="AC34" s="132"/>
      <c r="AD34" s="33" t="str">
        <f aca="false">IF(AC34=5,"削除","")</f>
        <v/>
      </c>
    </row>
    <row r="35" customFormat="false" ht="13.5" hidden="false" customHeight="true" outlineLevel="0" collapsed="false">
      <c r="A35" s="133" t="n">
        <v>44</v>
      </c>
      <c r="B35" s="134" t="s">
        <v>1594</v>
      </c>
      <c r="C35" s="135" t="n">
        <v>4</v>
      </c>
      <c r="D35" s="80" t="str">
        <f aca="false">IF(ISERROR(VLOOKUP(C35,部門マスタ!$A:$B,2,FALSE())),"",VLOOKUP(C35,部門マスタ!$A:$B,2,FALSE()))</f>
        <v>部門4</v>
      </c>
      <c r="E35" s="136"/>
      <c r="F35" s="137"/>
      <c r="G35" s="137"/>
      <c r="H35" s="137"/>
      <c r="I35" s="138"/>
      <c r="J35" s="139"/>
      <c r="K35" s="140"/>
      <c r="L35" s="141"/>
      <c r="M35" s="141"/>
      <c r="N35" s="141"/>
      <c r="O35" s="142"/>
      <c r="P35" s="143"/>
      <c r="Q35" s="144"/>
      <c r="R35" s="145" t="n">
        <v>30818</v>
      </c>
      <c r="S35" s="146"/>
      <c r="T35" s="147" t="n">
        <v>37928</v>
      </c>
      <c r="U35" s="146"/>
      <c r="V35" s="148" t="s">
        <v>1595</v>
      </c>
      <c r="W35" s="149" t="s">
        <v>1596</v>
      </c>
      <c r="X35" s="150" t="s">
        <v>1509</v>
      </c>
      <c r="Y35" s="151" t="s">
        <v>1509</v>
      </c>
      <c r="Z35" s="152" t="s">
        <v>1597</v>
      </c>
      <c r="AB35" s="101"/>
      <c r="AC35" s="132"/>
      <c r="AD35" s="33" t="str">
        <f aca="false">IF(AC35=5,"削除","")</f>
        <v/>
      </c>
    </row>
    <row r="36" customFormat="false" ht="13.5" hidden="false" customHeight="true" outlineLevel="0" collapsed="false">
      <c r="A36" s="133" t="n">
        <v>45</v>
      </c>
      <c r="B36" s="134" t="s">
        <v>1598</v>
      </c>
      <c r="C36" s="135" t="n">
        <v>5</v>
      </c>
      <c r="D36" s="80" t="str">
        <f aca="false">IF(ISERROR(VLOOKUP(C36,部門マスタ!$A:$B,2,FALSE())),"",VLOOKUP(C36,部門マスタ!$A:$B,2,FALSE()))</f>
        <v>部門5</v>
      </c>
      <c r="E36" s="136"/>
      <c r="F36" s="137"/>
      <c r="G36" s="137"/>
      <c r="H36" s="137"/>
      <c r="I36" s="138"/>
      <c r="J36" s="139"/>
      <c r="K36" s="140"/>
      <c r="L36" s="141"/>
      <c r="M36" s="141"/>
      <c r="N36" s="141"/>
      <c r="O36" s="142"/>
      <c r="P36" s="143"/>
      <c r="Q36" s="144"/>
      <c r="R36" s="145" t="n">
        <v>30214</v>
      </c>
      <c r="S36" s="146"/>
      <c r="T36" s="147" t="n">
        <v>38508</v>
      </c>
      <c r="U36" s="146"/>
      <c r="V36" s="148" t="s">
        <v>1599</v>
      </c>
      <c r="W36" s="149" t="s">
        <v>1600</v>
      </c>
      <c r="X36" s="150" t="s">
        <v>1514</v>
      </c>
      <c r="Y36" s="151" t="s">
        <v>1514</v>
      </c>
      <c r="Z36" s="152" t="s">
        <v>1601</v>
      </c>
      <c r="AB36" s="101"/>
      <c r="AC36" s="132"/>
      <c r="AD36" s="33" t="str">
        <f aca="false">IF(AC36=5,"削除","")</f>
        <v/>
      </c>
    </row>
    <row r="37" customFormat="false" ht="13.5" hidden="false" customHeight="true" outlineLevel="0" collapsed="false">
      <c r="A37" s="133" t="n">
        <v>46</v>
      </c>
      <c r="B37" s="134" t="s">
        <v>1602</v>
      </c>
      <c r="C37" s="135" t="n">
        <v>6</v>
      </c>
      <c r="D37" s="80" t="str">
        <f aca="false">IF(ISERROR(VLOOKUP(C37,部門マスタ!$A:$B,2,FALSE())),"",VLOOKUP(C37,部門マスタ!$A:$B,2,FALSE()))</f>
        <v>部門6</v>
      </c>
      <c r="E37" s="136"/>
      <c r="F37" s="137"/>
      <c r="G37" s="137"/>
      <c r="H37" s="137"/>
      <c r="I37" s="138"/>
      <c r="J37" s="139"/>
      <c r="K37" s="140"/>
      <c r="L37" s="141"/>
      <c r="M37" s="141"/>
      <c r="N37" s="141"/>
      <c r="O37" s="142"/>
      <c r="P37" s="143"/>
      <c r="Q37" s="144"/>
      <c r="R37" s="145" t="n">
        <v>27598</v>
      </c>
      <c r="S37" s="146"/>
      <c r="T37" s="147" t="n">
        <v>33590</v>
      </c>
      <c r="U37" s="146"/>
      <c r="V37" s="148" t="s">
        <v>1603</v>
      </c>
      <c r="W37" s="149" t="s">
        <v>1604</v>
      </c>
      <c r="X37" s="150" t="s">
        <v>1519</v>
      </c>
      <c r="Y37" s="151" t="s">
        <v>1519</v>
      </c>
      <c r="Z37" s="152" t="s">
        <v>1605</v>
      </c>
      <c r="AB37" s="101"/>
      <c r="AC37" s="132"/>
      <c r="AD37" s="33" t="str">
        <f aca="false">IF(AC37=5,"削除","")</f>
        <v/>
      </c>
    </row>
    <row r="38" customFormat="false" ht="13.5" hidden="false" customHeight="true" outlineLevel="0" collapsed="false">
      <c r="A38" s="133" t="n">
        <v>47</v>
      </c>
      <c r="B38" s="134" t="s">
        <v>1606</v>
      </c>
      <c r="C38" s="135" t="n">
        <v>7</v>
      </c>
      <c r="D38" s="80" t="str">
        <f aca="false">IF(ISERROR(VLOOKUP(C38,部門マスタ!$A:$B,2,FALSE())),"",VLOOKUP(C38,部門マスタ!$A:$B,2,FALSE()))</f>
        <v>部門7</v>
      </c>
      <c r="E38" s="136"/>
      <c r="F38" s="137"/>
      <c r="G38" s="137"/>
      <c r="H38" s="137"/>
      <c r="I38" s="138"/>
      <c r="J38" s="139"/>
      <c r="K38" s="140"/>
      <c r="L38" s="141"/>
      <c r="M38" s="141"/>
      <c r="N38" s="141"/>
      <c r="O38" s="142"/>
      <c r="P38" s="143"/>
      <c r="Q38" s="144"/>
      <c r="R38" s="145" t="n">
        <v>30388</v>
      </c>
      <c r="S38" s="146"/>
      <c r="T38" s="147" t="n">
        <v>35828</v>
      </c>
      <c r="U38" s="146"/>
      <c r="V38" s="148" t="s">
        <v>1607</v>
      </c>
      <c r="W38" s="149" t="s">
        <v>1608</v>
      </c>
      <c r="X38" s="150" t="s">
        <v>1524</v>
      </c>
      <c r="Y38" s="151" t="s">
        <v>1524</v>
      </c>
      <c r="Z38" s="152" t="s">
        <v>1609</v>
      </c>
      <c r="AB38" s="101"/>
      <c r="AC38" s="132"/>
      <c r="AD38" s="33" t="str">
        <f aca="false">IF(AC38=5,"削除","")</f>
        <v/>
      </c>
    </row>
    <row r="39" customFormat="false" ht="13.5" hidden="false" customHeight="true" outlineLevel="0" collapsed="false">
      <c r="A39" s="133" t="n">
        <v>48</v>
      </c>
      <c r="B39" s="134" t="s">
        <v>1610</v>
      </c>
      <c r="C39" s="135" t="n">
        <v>8</v>
      </c>
      <c r="D39" s="80" t="str">
        <f aca="false">IF(ISERROR(VLOOKUP(C39,部門マスタ!$A:$B,2,FALSE())),"",VLOOKUP(C39,部門マスタ!$A:$B,2,FALSE()))</f>
        <v>部門8</v>
      </c>
      <c r="E39" s="136"/>
      <c r="F39" s="137"/>
      <c r="G39" s="137"/>
      <c r="H39" s="137"/>
      <c r="I39" s="138"/>
      <c r="J39" s="139"/>
      <c r="K39" s="140"/>
      <c r="L39" s="141"/>
      <c r="M39" s="141"/>
      <c r="N39" s="141"/>
      <c r="O39" s="142"/>
      <c r="P39" s="143"/>
      <c r="Q39" s="144"/>
      <c r="R39" s="145" t="n">
        <v>28976</v>
      </c>
      <c r="S39" s="146"/>
      <c r="T39" s="147" t="n">
        <v>37792</v>
      </c>
      <c r="U39" s="146"/>
      <c r="V39" s="148" t="s">
        <v>1611</v>
      </c>
      <c r="W39" s="149" t="s">
        <v>1612</v>
      </c>
      <c r="X39" s="150" t="s">
        <v>1529</v>
      </c>
      <c r="Y39" s="151" t="s">
        <v>1529</v>
      </c>
      <c r="Z39" s="152" t="s">
        <v>1613</v>
      </c>
      <c r="AB39" s="101"/>
      <c r="AC39" s="132"/>
      <c r="AD39" s="33" t="str">
        <f aca="false">IF(AC39=5,"削除","")</f>
        <v/>
      </c>
    </row>
    <row r="40" customFormat="false" ht="13.5" hidden="false" customHeight="true" outlineLevel="0" collapsed="false">
      <c r="A40" s="133" t="n">
        <v>49</v>
      </c>
      <c r="B40" s="134" t="s">
        <v>1614</v>
      </c>
      <c r="C40" s="135" t="n">
        <v>9</v>
      </c>
      <c r="D40" s="80" t="str">
        <f aca="false">IF(ISERROR(VLOOKUP(C40,部門マスタ!$A:$B,2,FALSE())),"",VLOOKUP(C40,部門マスタ!$A:$B,2,FALSE()))</f>
        <v>部門9</v>
      </c>
      <c r="E40" s="136"/>
      <c r="F40" s="137"/>
      <c r="G40" s="137"/>
      <c r="H40" s="137"/>
      <c r="I40" s="138"/>
      <c r="J40" s="139"/>
      <c r="K40" s="140"/>
      <c r="L40" s="141"/>
      <c r="M40" s="141"/>
      <c r="N40" s="141"/>
      <c r="O40" s="142"/>
      <c r="P40" s="143"/>
      <c r="Q40" s="144"/>
      <c r="R40" s="145" t="n">
        <v>28618</v>
      </c>
      <c r="S40" s="146"/>
      <c r="T40" s="147" t="n">
        <v>36316</v>
      </c>
      <c r="U40" s="146"/>
      <c r="V40" s="148" t="s">
        <v>1615</v>
      </c>
      <c r="W40" s="149" t="s">
        <v>1616</v>
      </c>
      <c r="X40" s="150" t="s">
        <v>1534</v>
      </c>
      <c r="Y40" s="151" t="s">
        <v>1534</v>
      </c>
      <c r="Z40" s="152" t="s">
        <v>1617</v>
      </c>
      <c r="AB40" s="101"/>
      <c r="AC40" s="132"/>
      <c r="AD40" s="33" t="str">
        <f aca="false">IF(AC40=5,"削除","")</f>
        <v/>
      </c>
    </row>
    <row r="41" customFormat="false" ht="13.5" hidden="false" customHeight="true" outlineLevel="0" collapsed="false">
      <c r="A41" s="133" t="n">
        <v>50</v>
      </c>
      <c r="B41" s="134" t="s">
        <v>1618</v>
      </c>
      <c r="C41" s="135" t="n">
        <v>10</v>
      </c>
      <c r="D41" s="80" t="str">
        <f aca="false">IF(ISERROR(VLOOKUP(C41,部門マスタ!$A:$B,2,FALSE())),"",VLOOKUP(C41,部門マスタ!$A:$B,2,FALSE()))</f>
        <v>部門10</v>
      </c>
      <c r="E41" s="136"/>
      <c r="F41" s="137"/>
      <c r="G41" s="137"/>
      <c r="H41" s="137"/>
      <c r="I41" s="138"/>
      <c r="J41" s="139"/>
      <c r="K41" s="140"/>
      <c r="L41" s="141"/>
      <c r="M41" s="141"/>
      <c r="N41" s="141"/>
      <c r="O41" s="142"/>
      <c r="P41" s="143"/>
      <c r="Q41" s="144"/>
      <c r="R41" s="145" t="n">
        <v>31392</v>
      </c>
      <c r="S41" s="146"/>
      <c r="T41" s="147" t="n">
        <v>33968</v>
      </c>
      <c r="U41" s="146"/>
      <c r="V41" s="148" t="s">
        <v>1619</v>
      </c>
      <c r="W41" s="149" t="s">
        <v>1620</v>
      </c>
      <c r="X41" s="150" t="s">
        <v>1539</v>
      </c>
      <c r="Y41" s="151" t="s">
        <v>1539</v>
      </c>
      <c r="Z41" s="152" t="s">
        <v>1621</v>
      </c>
      <c r="AB41" s="101"/>
      <c r="AC41" s="132"/>
      <c r="AD41" s="33" t="str">
        <f aca="false">IF(AC41=5,"削除","")</f>
        <v/>
      </c>
    </row>
    <row r="42" customFormat="false" ht="13.5" hidden="false" customHeight="true" outlineLevel="0" collapsed="false">
      <c r="A42" s="133" t="n">
        <v>51</v>
      </c>
      <c r="B42" s="134" t="s">
        <v>1622</v>
      </c>
      <c r="C42" s="135" t="n">
        <v>11</v>
      </c>
      <c r="D42" s="80" t="str">
        <f aca="false">IF(ISERROR(VLOOKUP(C42,部門マスタ!$A:$B,2,FALSE())),"",VLOOKUP(C42,部門マスタ!$A:$B,2,FALSE()))</f>
        <v>部門11</v>
      </c>
      <c r="E42" s="136"/>
      <c r="F42" s="137"/>
      <c r="G42" s="137"/>
      <c r="H42" s="137"/>
      <c r="I42" s="138"/>
      <c r="J42" s="139"/>
      <c r="K42" s="140"/>
      <c r="L42" s="141"/>
      <c r="M42" s="141"/>
      <c r="N42" s="141"/>
      <c r="O42" s="142"/>
      <c r="P42" s="143"/>
      <c r="Q42" s="144"/>
      <c r="R42" s="145" t="n">
        <v>27018</v>
      </c>
      <c r="S42" s="146"/>
      <c r="T42" s="147" t="n">
        <v>38132</v>
      </c>
      <c r="U42" s="146"/>
      <c r="V42" s="148" t="s">
        <v>1623</v>
      </c>
      <c r="W42" s="149" t="s">
        <v>1624</v>
      </c>
      <c r="X42" s="150" t="s">
        <v>1544</v>
      </c>
      <c r="Y42" s="151" t="s">
        <v>1544</v>
      </c>
      <c r="Z42" s="152" t="s">
        <v>1625</v>
      </c>
      <c r="AB42" s="101"/>
      <c r="AC42" s="132"/>
      <c r="AD42" s="33" t="str">
        <f aca="false">IF(AC42=5,"削除","")</f>
        <v/>
      </c>
    </row>
    <row r="43" customFormat="false" ht="13.5" hidden="false" customHeight="true" outlineLevel="0" collapsed="false">
      <c r="A43" s="133" t="n">
        <v>52</v>
      </c>
      <c r="B43" s="134" t="s">
        <v>1626</v>
      </c>
      <c r="C43" s="135" t="n">
        <v>12</v>
      </c>
      <c r="D43" s="80" t="str">
        <f aca="false">IF(ISERROR(VLOOKUP(C43,部門マスタ!$A:$B,2,FALSE())),"",VLOOKUP(C43,部門マスタ!$A:$B,2,FALSE()))</f>
        <v>部門12</v>
      </c>
      <c r="E43" s="136"/>
      <c r="F43" s="137"/>
      <c r="G43" s="137"/>
      <c r="H43" s="137"/>
      <c r="I43" s="138"/>
      <c r="J43" s="139"/>
      <c r="K43" s="140"/>
      <c r="L43" s="141"/>
      <c r="M43" s="141"/>
      <c r="N43" s="141"/>
      <c r="O43" s="142"/>
      <c r="P43" s="143"/>
      <c r="Q43" s="144"/>
      <c r="R43" s="145" t="n">
        <v>30416</v>
      </c>
      <c r="S43" s="146"/>
      <c r="T43" s="147" t="n">
        <v>38228</v>
      </c>
      <c r="U43" s="146"/>
      <c r="V43" s="148" t="s">
        <v>1627</v>
      </c>
      <c r="W43" s="149" t="s">
        <v>1628</v>
      </c>
      <c r="X43" s="150" t="s">
        <v>1449</v>
      </c>
      <c r="Y43" s="151" t="s">
        <v>1449</v>
      </c>
      <c r="Z43" s="152" t="s">
        <v>1629</v>
      </c>
      <c r="AB43" s="101"/>
      <c r="AC43" s="132"/>
      <c r="AD43" s="33" t="str">
        <f aca="false">IF(AC43=5,"削除","")</f>
        <v/>
      </c>
    </row>
    <row r="44" customFormat="false" ht="13.5" hidden="false" customHeight="true" outlineLevel="0" collapsed="false">
      <c r="A44" s="133" t="n">
        <v>53</v>
      </c>
      <c r="B44" s="134" t="s">
        <v>1630</v>
      </c>
      <c r="C44" s="135" t="n">
        <v>13</v>
      </c>
      <c r="D44" s="80" t="str">
        <f aca="false">IF(ISERROR(VLOOKUP(C44,部門マスタ!$A:$B,2,FALSE())),"",VLOOKUP(C44,部門マスタ!$A:$B,2,FALSE()))</f>
        <v>部門13</v>
      </c>
      <c r="E44" s="136"/>
      <c r="F44" s="137"/>
      <c r="G44" s="137"/>
      <c r="H44" s="137"/>
      <c r="I44" s="138"/>
      <c r="J44" s="139"/>
      <c r="K44" s="140"/>
      <c r="L44" s="141"/>
      <c r="M44" s="141"/>
      <c r="N44" s="141"/>
      <c r="O44" s="142"/>
      <c r="P44" s="143"/>
      <c r="Q44" s="144"/>
      <c r="R44" s="145" t="n">
        <v>27744</v>
      </c>
      <c r="S44" s="146"/>
      <c r="T44" s="147" t="n">
        <v>34258</v>
      </c>
      <c r="U44" s="146"/>
      <c r="V44" s="148" t="s">
        <v>1631</v>
      </c>
      <c r="W44" s="149" t="s">
        <v>1632</v>
      </c>
      <c r="X44" s="150" t="s">
        <v>1454</v>
      </c>
      <c r="Y44" s="151" t="s">
        <v>1454</v>
      </c>
      <c r="Z44" s="152" t="s">
        <v>1633</v>
      </c>
      <c r="AB44" s="101"/>
      <c r="AC44" s="132"/>
      <c r="AD44" s="33" t="str">
        <f aca="false">IF(AC44=5,"削除","")</f>
        <v/>
      </c>
    </row>
    <row r="45" customFormat="false" ht="13.5" hidden="false" customHeight="true" outlineLevel="0" collapsed="false">
      <c r="A45" s="133" t="n">
        <v>54</v>
      </c>
      <c r="B45" s="134" t="s">
        <v>1634</v>
      </c>
      <c r="C45" s="135" t="n">
        <v>14</v>
      </c>
      <c r="D45" s="80" t="str">
        <f aca="false">IF(ISERROR(VLOOKUP(C45,部門マスタ!$A:$B,2,FALSE())),"",VLOOKUP(C45,部門マスタ!$A:$B,2,FALSE()))</f>
        <v>部門14</v>
      </c>
      <c r="E45" s="136"/>
      <c r="F45" s="137"/>
      <c r="G45" s="137"/>
      <c r="H45" s="137"/>
      <c r="I45" s="138"/>
      <c r="J45" s="139"/>
      <c r="K45" s="140"/>
      <c r="L45" s="141"/>
      <c r="M45" s="141"/>
      <c r="N45" s="141"/>
      <c r="O45" s="142"/>
      <c r="P45" s="143"/>
      <c r="Q45" s="144"/>
      <c r="R45" s="145" t="n">
        <v>28902</v>
      </c>
      <c r="S45" s="146"/>
      <c r="T45" s="147" t="n">
        <v>36738</v>
      </c>
      <c r="U45" s="146"/>
      <c r="V45" s="148" t="s">
        <v>1635</v>
      </c>
      <c r="W45" s="149" t="s">
        <v>1636</v>
      </c>
      <c r="X45" s="150" t="s">
        <v>1459</v>
      </c>
      <c r="Y45" s="151" t="s">
        <v>1459</v>
      </c>
      <c r="Z45" s="152" t="s">
        <v>1637</v>
      </c>
      <c r="AB45" s="101"/>
      <c r="AC45" s="132"/>
      <c r="AD45" s="33" t="str">
        <f aca="false">IF(AC45=5,"削除","")</f>
        <v/>
      </c>
    </row>
    <row r="46" customFormat="false" ht="13.5" hidden="false" customHeight="true" outlineLevel="0" collapsed="false">
      <c r="A46" s="133" t="n">
        <v>55</v>
      </c>
      <c r="B46" s="134" t="s">
        <v>1638</v>
      </c>
      <c r="C46" s="135" t="n">
        <v>15</v>
      </c>
      <c r="D46" s="80" t="str">
        <f aca="false">IF(ISERROR(VLOOKUP(C46,部門マスタ!$A:$B,2,FALSE())),"",VLOOKUP(C46,部門マスタ!$A:$B,2,FALSE()))</f>
        <v>部門15</v>
      </c>
      <c r="E46" s="136"/>
      <c r="F46" s="137"/>
      <c r="G46" s="137"/>
      <c r="H46" s="137"/>
      <c r="I46" s="138"/>
      <c r="J46" s="139"/>
      <c r="K46" s="140"/>
      <c r="L46" s="141"/>
      <c r="M46" s="141"/>
      <c r="N46" s="141"/>
      <c r="O46" s="142"/>
      <c r="P46" s="143"/>
      <c r="Q46" s="144"/>
      <c r="R46" s="145" t="n">
        <v>31098</v>
      </c>
      <c r="S46" s="146"/>
      <c r="T46" s="147" t="n">
        <v>33374</v>
      </c>
      <c r="U46" s="146"/>
      <c r="V46" s="148" t="s">
        <v>1639</v>
      </c>
      <c r="W46" s="149" t="s">
        <v>1640</v>
      </c>
      <c r="X46" s="150" t="s">
        <v>1464</v>
      </c>
      <c r="Y46" s="151" t="s">
        <v>1464</v>
      </c>
      <c r="Z46" s="152" t="s">
        <v>1641</v>
      </c>
      <c r="AB46" s="101"/>
      <c r="AC46" s="132"/>
      <c r="AD46" s="33" t="str">
        <f aca="false">IF(AC46=5,"削除","")</f>
        <v/>
      </c>
    </row>
    <row r="47" customFormat="false" ht="13.5" hidden="false" customHeight="true" outlineLevel="0" collapsed="false">
      <c r="A47" s="133" t="n">
        <v>56</v>
      </c>
      <c r="B47" s="134" t="s">
        <v>1642</v>
      </c>
      <c r="C47" s="135" t="n">
        <v>16</v>
      </c>
      <c r="D47" s="80" t="str">
        <f aca="false">IF(ISERROR(VLOOKUP(C47,部門マスタ!$A:$B,2,FALSE())),"",VLOOKUP(C47,部門マスタ!$A:$B,2,FALSE()))</f>
        <v>部門16</v>
      </c>
      <c r="E47" s="136"/>
      <c r="F47" s="137"/>
      <c r="G47" s="137"/>
      <c r="H47" s="137"/>
      <c r="I47" s="138"/>
      <c r="J47" s="139"/>
      <c r="K47" s="140"/>
      <c r="L47" s="141"/>
      <c r="M47" s="141"/>
      <c r="N47" s="141"/>
      <c r="O47" s="142"/>
      <c r="P47" s="143"/>
      <c r="Q47" s="144"/>
      <c r="R47" s="145" t="n">
        <v>28136</v>
      </c>
      <c r="S47" s="146"/>
      <c r="T47" s="147" t="n">
        <v>38038</v>
      </c>
      <c r="U47" s="146"/>
      <c r="V47" s="148" t="s">
        <v>1643</v>
      </c>
      <c r="W47" s="149" t="s">
        <v>1644</v>
      </c>
      <c r="X47" s="150" t="s">
        <v>1469</v>
      </c>
      <c r="Y47" s="151" t="s">
        <v>1469</v>
      </c>
      <c r="Z47" s="152" t="s">
        <v>1645</v>
      </c>
      <c r="AB47" s="101"/>
      <c r="AC47" s="132"/>
      <c r="AD47" s="33" t="str">
        <f aca="false">IF(AC47=5,"削除","")</f>
        <v/>
      </c>
    </row>
    <row r="48" customFormat="false" ht="13.5" hidden="false" customHeight="true" outlineLevel="0" collapsed="false">
      <c r="A48" s="133" t="n">
        <v>57</v>
      </c>
      <c r="B48" s="134" t="s">
        <v>1646</v>
      </c>
      <c r="C48" s="135" t="n">
        <v>17</v>
      </c>
      <c r="D48" s="80" t="str">
        <f aca="false">IF(ISERROR(VLOOKUP(C48,部門マスタ!$A:$B,2,FALSE())),"",VLOOKUP(C48,部門マスタ!$A:$B,2,FALSE()))</f>
        <v>部門17</v>
      </c>
      <c r="E48" s="136"/>
      <c r="F48" s="137"/>
      <c r="G48" s="137"/>
      <c r="H48" s="137"/>
      <c r="I48" s="138"/>
      <c r="J48" s="139"/>
      <c r="K48" s="140"/>
      <c r="L48" s="141"/>
      <c r="M48" s="141"/>
      <c r="N48" s="141"/>
      <c r="O48" s="142"/>
      <c r="P48" s="143"/>
      <c r="Q48" s="144"/>
      <c r="R48" s="145" t="n">
        <v>27238</v>
      </c>
      <c r="S48" s="146"/>
      <c r="T48" s="147" t="n">
        <v>32992</v>
      </c>
      <c r="U48" s="146"/>
      <c r="V48" s="148" t="s">
        <v>1647</v>
      </c>
      <c r="W48" s="149" t="s">
        <v>1648</v>
      </c>
      <c r="X48" s="150" t="s">
        <v>1474</v>
      </c>
      <c r="Y48" s="151" t="s">
        <v>1474</v>
      </c>
      <c r="Z48" s="152" t="s">
        <v>1649</v>
      </c>
      <c r="AB48" s="101"/>
      <c r="AC48" s="132"/>
      <c r="AD48" s="33" t="str">
        <f aca="false">IF(AC48=5,"削除","")</f>
        <v/>
      </c>
    </row>
    <row r="49" customFormat="false" ht="13.5" hidden="false" customHeight="true" outlineLevel="0" collapsed="false">
      <c r="A49" s="133" t="n">
        <v>58</v>
      </c>
      <c r="B49" s="134" t="s">
        <v>1650</v>
      </c>
      <c r="C49" s="135" t="n">
        <v>18</v>
      </c>
      <c r="D49" s="80" t="str">
        <f aca="false">IF(ISERROR(VLOOKUP(C49,部門マスタ!$A:$B,2,FALSE())),"",VLOOKUP(C49,部門マスタ!$A:$B,2,FALSE()))</f>
        <v>部門18</v>
      </c>
      <c r="E49" s="136"/>
      <c r="F49" s="137"/>
      <c r="G49" s="137"/>
      <c r="H49" s="137"/>
      <c r="I49" s="138"/>
      <c r="J49" s="139"/>
      <c r="K49" s="140"/>
      <c r="L49" s="141"/>
      <c r="M49" s="141"/>
      <c r="N49" s="141"/>
      <c r="O49" s="142"/>
      <c r="P49" s="143"/>
      <c r="Q49" s="144"/>
      <c r="R49" s="145" t="n">
        <v>31036</v>
      </c>
      <c r="S49" s="146"/>
      <c r="T49" s="147" t="n">
        <v>38332</v>
      </c>
      <c r="U49" s="146"/>
      <c r="V49" s="148" t="s">
        <v>1651</v>
      </c>
      <c r="W49" s="149" t="s">
        <v>1652</v>
      </c>
      <c r="X49" s="150" t="s">
        <v>1479</v>
      </c>
      <c r="Y49" s="151" t="s">
        <v>1479</v>
      </c>
      <c r="Z49" s="152" t="s">
        <v>1653</v>
      </c>
      <c r="AB49" s="101"/>
      <c r="AC49" s="132"/>
      <c r="AD49" s="33" t="str">
        <f aca="false">IF(AC49=5,"削除","")</f>
        <v/>
      </c>
    </row>
    <row r="50" customFormat="false" ht="13.5" hidden="false" customHeight="true" outlineLevel="0" collapsed="false">
      <c r="A50" s="133" t="n">
        <v>59</v>
      </c>
      <c r="B50" s="134" t="s">
        <v>1654</v>
      </c>
      <c r="C50" s="135" t="n">
        <v>19</v>
      </c>
      <c r="D50" s="80" t="str">
        <f aca="false">IF(ISERROR(VLOOKUP(C50,部門マスタ!$A:$B,2,FALSE())),"",VLOOKUP(C50,部門マスタ!$A:$B,2,FALSE()))</f>
        <v>部門19</v>
      </c>
      <c r="E50" s="136"/>
      <c r="F50" s="137"/>
      <c r="G50" s="137"/>
      <c r="H50" s="137"/>
      <c r="I50" s="138"/>
      <c r="J50" s="139"/>
      <c r="K50" s="140"/>
      <c r="L50" s="141"/>
      <c r="M50" s="141"/>
      <c r="N50" s="141"/>
      <c r="O50" s="142"/>
      <c r="P50" s="143"/>
      <c r="Q50" s="144"/>
      <c r="R50" s="145" t="n">
        <v>31910</v>
      </c>
      <c r="S50" s="146"/>
      <c r="T50" s="147" t="n">
        <v>37770</v>
      </c>
      <c r="U50" s="146"/>
      <c r="V50" s="148" t="s">
        <v>1655</v>
      </c>
      <c r="W50" s="149" t="s">
        <v>1656</v>
      </c>
      <c r="X50" s="150" t="s">
        <v>1484</v>
      </c>
      <c r="Y50" s="151" t="s">
        <v>1484</v>
      </c>
      <c r="Z50" s="152" t="s">
        <v>1657</v>
      </c>
      <c r="AB50" s="101"/>
      <c r="AC50" s="132"/>
      <c r="AD50" s="33" t="str">
        <f aca="false">IF(AC50=5,"削除","")</f>
        <v/>
      </c>
    </row>
    <row r="51" customFormat="false" ht="13.5" hidden="false" customHeight="true" outlineLevel="0" collapsed="false">
      <c r="A51" s="133" t="n">
        <v>60</v>
      </c>
      <c r="B51" s="134" t="s">
        <v>1658</v>
      </c>
      <c r="C51" s="135" t="n">
        <v>20</v>
      </c>
      <c r="D51" s="80" t="str">
        <f aca="false">IF(ISERROR(VLOOKUP(C51,部門マスタ!$A:$B,2,FALSE())),"",VLOOKUP(C51,部門マスタ!$A:$B,2,FALSE()))</f>
        <v>部門20</v>
      </c>
      <c r="E51" s="136"/>
      <c r="F51" s="137"/>
      <c r="G51" s="137"/>
      <c r="H51" s="137"/>
      <c r="I51" s="138"/>
      <c r="J51" s="139"/>
      <c r="K51" s="140"/>
      <c r="L51" s="141"/>
      <c r="M51" s="141"/>
      <c r="N51" s="141"/>
      <c r="O51" s="142"/>
      <c r="P51" s="143"/>
      <c r="Q51" s="144"/>
      <c r="R51" s="145" t="n">
        <v>31452</v>
      </c>
      <c r="S51" s="146"/>
      <c r="T51" s="147" t="n">
        <v>34722</v>
      </c>
      <c r="U51" s="146"/>
      <c r="V51" s="148" t="s">
        <v>1659</v>
      </c>
      <c r="W51" s="149" t="s">
        <v>1660</v>
      </c>
      <c r="X51" s="150" t="s">
        <v>1489</v>
      </c>
      <c r="Y51" s="151" t="s">
        <v>1489</v>
      </c>
      <c r="Z51" s="152" t="s">
        <v>1661</v>
      </c>
      <c r="AB51" s="101"/>
      <c r="AC51" s="132"/>
      <c r="AD51" s="33" t="str">
        <f aca="false">IF(AC51=5,"削除","")</f>
        <v/>
      </c>
    </row>
    <row r="52" customFormat="false" ht="13.5" hidden="false" customHeight="true" outlineLevel="0" collapsed="false">
      <c r="A52" s="153"/>
      <c r="B52" s="154"/>
      <c r="C52" s="155"/>
      <c r="D52" s="94" t="str">
        <f aca="false">IF(ISERROR(VLOOKUP(C52,部門マスタ!$A:$B,2,FALSE())),"",VLOOKUP(C52,部門マスタ!$A:$B,2,FALSE()))</f>
        <v/>
      </c>
      <c r="E52" s="156"/>
      <c r="F52" s="157"/>
      <c r="G52" s="157"/>
      <c r="H52" s="157"/>
      <c r="I52" s="158"/>
      <c r="J52" s="159"/>
      <c r="K52" s="160"/>
      <c r="L52" s="161"/>
      <c r="M52" s="161"/>
      <c r="N52" s="161"/>
      <c r="O52" s="162"/>
      <c r="P52" s="163"/>
      <c r="Q52" s="164"/>
      <c r="R52" s="165"/>
      <c r="S52" s="166"/>
      <c r="T52" s="167"/>
      <c r="U52" s="166"/>
      <c r="V52" s="168"/>
      <c r="W52" s="169"/>
      <c r="X52" s="170"/>
      <c r="Y52" s="171"/>
      <c r="Z52" s="172"/>
      <c r="AB52" s="101"/>
      <c r="AC52" s="132"/>
      <c r="AD52" s="33" t="str">
        <f aca="false">IF(AC52=5,"削除","")</f>
        <v/>
      </c>
    </row>
  </sheetData>
  <sheetProtection sheet="true" scenarios="true"/>
  <conditionalFormatting sqref="B3:B52">
    <cfRule type="expression" priority="2" aboveAverage="0" equalAverage="0" bottom="0" percent="0" rank="0" text="" dxfId="2">
      <formula>$AC3=5</formula>
    </cfRule>
  </conditionalFormatting>
  <conditionalFormatting sqref="AC3:AC52">
    <cfRule type="cellIs" priority="3" operator="equal" aboveAverage="0" equalAverage="0" bottom="0" percent="0" rank="0" text="" dxfId="3">
      <formula>5</formula>
    </cfRule>
    <cfRule type="cellIs" priority="4" operator="notEqual" aboveAverage="0" equalAverage="0" bottom="0" percent="0" rank="0" text="" dxfId="4">
      <formula>5</formula>
    </cfRule>
  </conditionalFormatting>
  <dataValidations count="4">
    <dataValidation allowBlank="true" errorStyle="stop" operator="between" showDropDown="false" showErrorMessage="true" showInputMessage="false" sqref="A3:B52 D3:Z52 AB3:AB5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C3:C52" type="decimal">
      <formula1>-9.99999999999999E+031</formula1>
      <formula2>9.99999999999999E+032</formula2>
    </dataValidation>
    <dataValidation allowBlank="true" errorStyle="stop" operator="between" showDropDown="false" showErrorMessage="true" showInputMessage="false" sqref="E2:I2 K2:O2" type="list">
      <formula1>$AF$3:$AF$7</formula1>
      <formula2>0</formula2>
    </dataValidation>
    <dataValidation allowBlank="true" error="5　だけ入力できます。5を入力したデータは&#10;[ 削除実行 ]　のマクロで削除されます。" errorStyle="stop" errorTitle="入力ミス" operator="between" showDropDown="false" showErrorMessage="true" showInputMessage="false" sqref="AC3:AC52" type="whole">
      <formula1>5</formula1>
      <formula2>5</formula2>
    </dataValidation>
  </dataValidations>
  <printOptions headings="false" gridLines="false" gridLinesSet="true" horizontalCentered="true" verticalCentered="false"/>
  <pageMargins left="0.196527777777778" right="0.196527777777778" top="0.7875" bottom="0.826388888888889" header="0.433333333333333" footer="0.354166666666667"/>
  <pageSetup paperSize="9" scale="100" fitToWidth="1" fitToHeight="2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V_user.V02年齢計算_スタッフ">
                <anchor moveWithCells="true" sizeWithCells="false">
                  <from>
                    <xdr:col>18</xdr:col>
                    <xdr:colOff>60120</xdr:colOff>
                    <xdr:row>0</xdr:row>
                    <xdr:rowOff>37800</xdr:rowOff>
                  </from>
                  <to>
                    <xdr:col>19</xdr:col>
                    <xdr:colOff>-69480</xdr:colOff>
                    <xdr:row>1</xdr:row>
                    <xdr:rowOff>-57240</xdr:rowOff>
                  </to>
                </anchor>
              </controlPr>
            </control>
          </mc:Choice>
        </mc:AlternateContent>
        <mc:AlternateContent xmlns:mc="http://schemas.openxmlformats.org/markup-compatibility/2006">
          <mc:Choice Requires="x14">
            <control shapeId="1002" r:id="rId4" name="Button 13">
              <controlPr defaultSize="0" print="false" autoFill="0" autoPict="0" macro="V_user.V03勤務年_スタッフ">
                <anchor moveWithCells="true" sizeWithCells="false">
                  <from>
                    <xdr:col>20</xdr:col>
                    <xdr:colOff>159480</xdr:colOff>
                    <xdr:row>0</xdr:row>
                    <xdr:rowOff>37800</xdr:rowOff>
                  </from>
                  <to>
                    <xdr:col>21</xdr:col>
                    <xdr:colOff>-139680</xdr:colOff>
                    <xdr:row>1</xdr:row>
                    <xdr:rowOff>-57240</xdr:rowOff>
                  </to>
                </anchor>
              </controlPr>
            </control>
          </mc:Choice>
        </mc:AlternateContent>
        <mc:AlternateContent xmlns:mc="http://schemas.openxmlformats.org/markup-compatibility/2006">
          <mc:Choice Requires="x14">
            <control shapeId="1003" r:id="rId5" name="Button 126">
              <controlPr defaultSize="0" print="false" autoFill="0" autoPict="0" macro="W_user.W06全て表示">
                <anchor moveWithCells="true" sizeWithCells="false">
                  <from>
                    <xdr:col>7</xdr:col>
                    <xdr:colOff>20160</xdr:colOff>
                    <xdr:row>0</xdr:row>
                    <xdr:rowOff>56880</xdr:rowOff>
                  </from>
                  <to>
                    <xdr:col>8</xdr:col>
                    <xdr:colOff>40320</xdr:colOff>
                    <xdr:row>1</xdr:row>
                    <xdr:rowOff>-57240</xdr:rowOff>
                  </to>
                </anchor>
              </controlPr>
            </control>
          </mc:Choice>
        </mc:AlternateContent>
        <mc:AlternateContent xmlns:mc="http://schemas.openxmlformats.org/markup-compatibility/2006">
          <mc:Choice Requires="x14">
            <control shapeId="1004" r:id="rId6" name="Button 127">
              <controlPr defaultSize="0" print="false" autoFill="0" autoPict="0" macro="W_user.W07後半表示">
                <anchor moveWithCells="true" sizeWithCells="false">
                  <from>
                    <xdr:col>9</xdr:col>
                    <xdr:colOff>270000</xdr:colOff>
                    <xdr:row>0</xdr:row>
                    <xdr:rowOff>56880</xdr:rowOff>
                  </from>
                  <to>
                    <xdr:col>10</xdr:col>
                    <xdr:colOff>340200</xdr:colOff>
                    <xdr:row>1</xdr:row>
                    <xdr:rowOff>-57240</xdr:rowOff>
                  </to>
                </anchor>
              </controlPr>
            </control>
          </mc:Choice>
        </mc:AlternateContent>
        <mc:AlternateContent xmlns:mc="http://schemas.openxmlformats.org/markup-compatibility/2006">
          <mc:Choice Requires="x14">
            <control shapeId="1005" r:id="rId7" name="Button 128">
              <controlPr defaultSize="0" print="false" autoFill="0" autoPict="0" macro="W_user.W06全て表示">
                <anchor moveWithCells="true" sizeWithCells="false">
                  <from>
                    <xdr:col>22</xdr:col>
                    <xdr:colOff>1390320</xdr:colOff>
                    <xdr:row>0</xdr:row>
                    <xdr:rowOff>56880</xdr:rowOff>
                  </from>
                  <to>
                    <xdr:col>23</xdr:col>
                    <xdr:colOff>-127440</xdr:colOff>
                    <xdr:row>1</xdr:row>
                    <xdr:rowOff>-57240</xdr:rowOff>
                  </to>
                </anchor>
              </controlPr>
            </control>
          </mc:Choice>
        </mc:AlternateContent>
        <mc:AlternateContent xmlns:mc="http://schemas.openxmlformats.org/markup-compatibility/2006">
          <mc:Choice Requires="x14">
            <control shapeId="1006" r:id="rId8" name="Button 129">
              <controlPr defaultSize="0" print="false" autoFill="0" autoPict="0" macro="W_user.W08前半表示">
                <anchor moveWithCells="true" sizeWithCells="false">
                  <from>
                    <xdr:col>22</xdr:col>
                    <xdr:colOff>1970640</xdr:colOff>
                    <xdr:row>0</xdr:row>
                    <xdr:rowOff>56880</xdr:rowOff>
                  </from>
                  <to>
                    <xdr:col>23</xdr:col>
                    <xdr:colOff>580320</xdr:colOff>
                    <xdr:row>1</xdr:row>
                    <xdr:rowOff>-57240</xdr:rowOff>
                  </to>
                </anchor>
              </controlPr>
            </control>
          </mc:Choice>
        </mc:AlternateContent>
        <mc:AlternateContent xmlns:mc="http://schemas.openxmlformats.org/markup-compatibility/2006">
          <mc:Choice Requires="x14">
            <control shapeId="1007" r:id="rId9" name="Button 197">
              <controlPr defaultSize="0" print="false" autoFill="0" autoPict="0" macro="W_user.W08前半表示">
                <anchor moveWithCells="true" sizeWithCells="false">
                  <from>
                    <xdr:col>8</xdr:col>
                    <xdr:colOff>80280</xdr:colOff>
                    <xdr:row>0</xdr:row>
                    <xdr:rowOff>56880</xdr:rowOff>
                  </from>
                  <to>
                    <xdr:col>9</xdr:col>
                    <xdr:colOff>230400</xdr:colOff>
                    <xdr:row>1</xdr:row>
                    <xdr:rowOff>-57240</xdr:rowOff>
                  </to>
                </anchor>
              </controlPr>
            </control>
          </mc:Choice>
        </mc:AlternateContent>
        <mc:AlternateContent xmlns:mc="http://schemas.openxmlformats.org/markup-compatibility/2006">
          <mc:Choice Requires="x14">
            <control shapeId="1008" r:id="rId10" name="Button 198">
              <controlPr defaultSize="0" print="false" autoFill="0" autoPict="0" macro="W_user.W07後半表示">
                <anchor moveWithCells="true" sizeWithCells="false">
                  <from>
                    <xdr:col>23</xdr:col>
                    <xdr:colOff>619200</xdr:colOff>
                    <xdr:row>0</xdr:row>
                    <xdr:rowOff>56880</xdr:rowOff>
                  </from>
                  <to>
                    <xdr:col>24</xdr:col>
                    <xdr:colOff>281160</xdr:colOff>
                    <xdr:row>1</xdr:row>
                    <xdr:rowOff>-57240</xdr:rowOff>
                  </to>
                </anchor>
              </controlPr>
            </control>
          </mc:Choice>
        </mc:AlternateContent>
        <mc:AlternateContent xmlns:mc="http://schemas.openxmlformats.org/markup-compatibility/2006">
          <mc:Choice Requires="x14">
            <control shapeId="1009" r:id="rId11" name="Button 268">
              <controlPr defaultSize="0" print="false" autoFill="0" autoPict="0" macro="Pスタッフ名削除.P00スタッフ名削除CBX1">
                <anchor moveWithCells="true" sizeWithCells="false">
                  <from>
                    <xdr:col>28</xdr:col>
                    <xdr:colOff>39960</xdr:colOff>
                    <xdr:row>0</xdr:row>
                    <xdr:rowOff>48240</xdr:rowOff>
                  </from>
                  <to>
                    <xdr:col>29</xdr:col>
                    <xdr:colOff>270360</xdr:colOff>
                    <xdr:row>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257" min="7" style="102" width="8.99"/>
  </cols>
  <sheetData>
    <row r="1" s="45" customFormat="true" ht="24.95" hidden="false" customHeight="true" outlineLevel="0" collapsed="false">
      <c r="A1" s="4"/>
      <c r="B1" s="42" t="str">
        <f aca="false">設定!D5</f>
        <v>部門マスタ</v>
      </c>
      <c r="C1" s="42"/>
      <c r="D1" s="42"/>
      <c r="E1" s="42"/>
      <c r="F1" s="42"/>
      <c r="G1" s="4"/>
      <c r="H1" s="4"/>
    </row>
    <row r="2" customFormat="false" ht="17.25" hidden="false" customHeight="false" outlineLevel="0" collapsed="false">
      <c r="A2" s="173" t="str">
        <f aca="false">"自："</f>
        <v>自：</v>
      </c>
      <c r="B2" s="20" t="n">
        <f aca="false">設定!G11</f>
        <v>1</v>
      </c>
    </row>
    <row r="3" customFormat="false" ht="17.25" hidden="false" customHeight="false" outlineLevel="0" collapsed="false">
      <c r="A3" s="173" t="str">
        <f aca="false">"至："</f>
        <v>至：</v>
      </c>
      <c r="B3" s="20" t="n">
        <f aca="false">設定!G12</f>
        <v>39526</v>
      </c>
    </row>
    <row r="4" s="178" customFormat="true" ht="17.25" hidden="false" customHeight="false" outlineLevel="0" collapsed="false">
      <c r="A4" s="174" t="str">
        <f aca="false">"CD"</f>
        <v>CD</v>
      </c>
      <c r="B4" s="175" t="str">
        <f aca="false">"部門"</f>
        <v>部門</v>
      </c>
      <c r="C4" s="176" t="str">
        <f aca="false">"回数"</f>
        <v>回数</v>
      </c>
      <c r="D4" s="177" t="str">
        <f aca="false">"時間"</f>
        <v>時間</v>
      </c>
      <c r="E4" s="177" t="str">
        <f aca="false">"日数"</f>
        <v>日数</v>
      </c>
      <c r="F4" s="175" t="str">
        <f aca="false">"費用"</f>
        <v>費用</v>
      </c>
    </row>
    <row r="5" customFormat="false" ht="17.25" hidden="false" customHeight="false" outlineLevel="0" collapsed="false">
      <c r="A5" s="114" t="n">
        <v>1</v>
      </c>
      <c r="B5" s="179" t="s">
        <v>1662</v>
      </c>
      <c r="C5" s="180"/>
      <c r="D5" s="181"/>
      <c r="E5" s="182"/>
      <c r="F5" s="183"/>
    </row>
    <row r="6" customFormat="false" ht="17.25" hidden="false" customHeight="false" outlineLevel="0" collapsed="false">
      <c r="A6" s="135" t="n">
        <v>2</v>
      </c>
      <c r="B6" s="184" t="s">
        <v>1663</v>
      </c>
      <c r="C6" s="185"/>
      <c r="D6" s="186"/>
      <c r="E6" s="187"/>
      <c r="F6" s="188"/>
    </row>
    <row r="7" customFormat="false" ht="17.25" hidden="false" customHeight="false" outlineLevel="0" collapsed="false">
      <c r="A7" s="135" t="n">
        <v>3</v>
      </c>
      <c r="B7" s="184" t="s">
        <v>1664</v>
      </c>
      <c r="C7" s="185"/>
      <c r="D7" s="186"/>
      <c r="E7" s="187"/>
      <c r="F7" s="188"/>
    </row>
    <row r="8" customFormat="false" ht="17.25" hidden="false" customHeight="false" outlineLevel="0" collapsed="false">
      <c r="A8" s="135" t="n">
        <v>4</v>
      </c>
      <c r="B8" s="184" t="s">
        <v>1665</v>
      </c>
      <c r="C8" s="185"/>
      <c r="D8" s="186"/>
      <c r="E8" s="187"/>
      <c r="F8" s="188"/>
    </row>
    <row r="9" customFormat="false" ht="17.25" hidden="false" customHeight="false" outlineLevel="0" collapsed="false">
      <c r="A9" s="135" t="n">
        <v>5</v>
      </c>
      <c r="B9" s="184" t="s">
        <v>1666</v>
      </c>
      <c r="C9" s="185"/>
      <c r="D9" s="186"/>
      <c r="E9" s="187"/>
      <c r="F9" s="188"/>
    </row>
    <row r="10" customFormat="false" ht="17.25" hidden="false" customHeight="false" outlineLevel="0" collapsed="false">
      <c r="A10" s="135" t="n">
        <v>6</v>
      </c>
      <c r="B10" s="184" t="s">
        <v>1667</v>
      </c>
      <c r="C10" s="185"/>
      <c r="D10" s="186"/>
      <c r="E10" s="187"/>
      <c r="F10" s="188"/>
    </row>
    <row r="11" customFormat="false" ht="17.25" hidden="false" customHeight="false" outlineLevel="0" collapsed="false">
      <c r="A11" s="135" t="n">
        <v>7</v>
      </c>
      <c r="B11" s="184" t="s">
        <v>1668</v>
      </c>
      <c r="C11" s="185"/>
      <c r="D11" s="186"/>
      <c r="E11" s="187"/>
      <c r="F11" s="188"/>
    </row>
    <row r="12" customFormat="false" ht="17.25" hidden="false" customHeight="false" outlineLevel="0" collapsed="false">
      <c r="A12" s="135" t="n">
        <v>8</v>
      </c>
      <c r="B12" s="184" t="s">
        <v>1669</v>
      </c>
      <c r="C12" s="185"/>
      <c r="D12" s="186"/>
      <c r="E12" s="187"/>
      <c r="F12" s="188"/>
    </row>
    <row r="13" customFormat="false" ht="17.25" hidden="false" customHeight="false" outlineLevel="0" collapsed="false">
      <c r="A13" s="135" t="n">
        <v>9</v>
      </c>
      <c r="B13" s="184" t="s">
        <v>1670</v>
      </c>
      <c r="C13" s="185"/>
      <c r="D13" s="186"/>
      <c r="E13" s="187"/>
      <c r="F13" s="188"/>
    </row>
    <row r="14" customFormat="false" ht="17.25" hidden="false" customHeight="false" outlineLevel="0" collapsed="false">
      <c r="A14" s="135" t="n">
        <v>10</v>
      </c>
      <c r="B14" s="184" t="s">
        <v>1671</v>
      </c>
      <c r="C14" s="185"/>
      <c r="D14" s="186"/>
      <c r="E14" s="187"/>
      <c r="F14" s="188"/>
    </row>
    <row r="15" customFormat="false" ht="17.25" hidden="false" customHeight="false" outlineLevel="0" collapsed="false">
      <c r="A15" s="135" t="n">
        <v>11</v>
      </c>
      <c r="B15" s="184" t="s">
        <v>1672</v>
      </c>
      <c r="C15" s="185"/>
      <c r="D15" s="186"/>
      <c r="E15" s="187"/>
      <c r="F15" s="188"/>
    </row>
    <row r="16" customFormat="false" ht="17.25" hidden="false" customHeight="false" outlineLevel="0" collapsed="false">
      <c r="A16" s="135" t="n">
        <v>12</v>
      </c>
      <c r="B16" s="184" t="s">
        <v>1673</v>
      </c>
      <c r="C16" s="185"/>
      <c r="D16" s="186"/>
      <c r="E16" s="187"/>
      <c r="F16" s="188"/>
    </row>
    <row r="17" customFormat="false" ht="17.25" hidden="false" customHeight="false" outlineLevel="0" collapsed="false">
      <c r="A17" s="135" t="n">
        <v>13</v>
      </c>
      <c r="B17" s="184" t="s">
        <v>1674</v>
      </c>
      <c r="C17" s="185"/>
      <c r="D17" s="186"/>
      <c r="E17" s="187"/>
      <c r="F17" s="188"/>
    </row>
    <row r="18" customFormat="false" ht="17.25" hidden="false" customHeight="false" outlineLevel="0" collapsed="false">
      <c r="A18" s="135" t="n">
        <v>14</v>
      </c>
      <c r="B18" s="184" t="s">
        <v>1675</v>
      </c>
      <c r="C18" s="185"/>
      <c r="D18" s="186"/>
      <c r="E18" s="187"/>
      <c r="F18" s="188"/>
    </row>
    <row r="19" customFormat="false" ht="17.25" hidden="false" customHeight="false" outlineLevel="0" collapsed="false">
      <c r="A19" s="135" t="n">
        <v>15</v>
      </c>
      <c r="B19" s="184" t="s">
        <v>1676</v>
      </c>
      <c r="C19" s="185"/>
      <c r="D19" s="186"/>
      <c r="E19" s="187"/>
      <c r="F19" s="188"/>
    </row>
    <row r="20" customFormat="false" ht="17.25" hidden="false" customHeight="false" outlineLevel="0" collapsed="false">
      <c r="A20" s="135" t="n">
        <v>16</v>
      </c>
      <c r="B20" s="184" t="s">
        <v>1677</v>
      </c>
      <c r="C20" s="185"/>
      <c r="D20" s="186"/>
      <c r="E20" s="187"/>
      <c r="F20" s="188"/>
    </row>
    <row r="21" customFormat="false" ht="17.25" hidden="false" customHeight="false" outlineLevel="0" collapsed="false">
      <c r="A21" s="135" t="n">
        <v>17</v>
      </c>
      <c r="B21" s="184" t="s">
        <v>1678</v>
      </c>
      <c r="C21" s="185"/>
      <c r="D21" s="186"/>
      <c r="E21" s="187"/>
      <c r="F21" s="188"/>
    </row>
    <row r="22" customFormat="false" ht="17.25" hidden="false" customHeight="false" outlineLevel="0" collapsed="false">
      <c r="A22" s="135" t="n">
        <v>18</v>
      </c>
      <c r="B22" s="184" t="s">
        <v>1679</v>
      </c>
      <c r="C22" s="185"/>
      <c r="D22" s="186"/>
      <c r="E22" s="187"/>
      <c r="F22" s="188"/>
    </row>
    <row r="23" customFormat="false" ht="17.25" hidden="false" customHeight="false" outlineLevel="0" collapsed="false">
      <c r="A23" s="135" t="n">
        <v>19</v>
      </c>
      <c r="B23" s="184" t="s">
        <v>1680</v>
      </c>
      <c r="C23" s="185"/>
      <c r="D23" s="186"/>
      <c r="E23" s="187"/>
      <c r="F23" s="188"/>
    </row>
    <row r="24" customFormat="false" ht="17.25" hidden="false" customHeight="false" outlineLevel="0" collapsed="false">
      <c r="A24" s="155" t="n">
        <v>20</v>
      </c>
      <c r="B24" s="189" t="s">
        <v>1681</v>
      </c>
      <c r="C24" s="190"/>
      <c r="D24" s="191"/>
      <c r="E24" s="192"/>
      <c r="F24" s="193"/>
    </row>
    <row r="25" customFormat="false" ht="17.25" hidden="false" customHeight="false" outlineLevel="0" collapsed="false">
      <c r="A25" s="194" t="str">
        <f aca="false">"－"</f>
        <v>－</v>
      </c>
      <c r="B25" s="195" t="str">
        <f aca="false">"合　計"</f>
        <v>合　計</v>
      </c>
      <c r="C25" s="196" t="n">
        <f aca="false">IF(ISERROR(SUM(C5:C24)),0,SUM(C5:C24))</f>
        <v>0</v>
      </c>
      <c r="D25" s="197" t="n">
        <f aca="false">IF(ISERROR(SUM(D5:D24)),0,SUM(D5:D24))</f>
        <v>0</v>
      </c>
      <c r="E25" s="198" t="n">
        <f aca="false">IF(ISERROR(SUM(E5:E24)),0,SUM(E5:E24))</f>
        <v>0</v>
      </c>
      <c r="F25" s="199" t="n">
        <f aca="false">IF(ISERROR(SUM(F5:F24)),0,SUM(F5:F24))</f>
        <v>0</v>
      </c>
    </row>
  </sheetData>
  <sheetProtection sheet="true" scenarios="true"/>
  <mergeCells count="1">
    <mergeCell ref="B1:F1"/>
  </mergeCells>
  <dataValidations count="2">
    <dataValidation allowBlank="true" errorStyle="stop" operator="between" showDropDown="false" showErrorMessage="true" showInputMessage="false" sqref="A1:IV4 B5:B24"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5:A24" type="decimal">
      <formula1>-9.99999999999999E+031</formula1>
      <formula2>9.99999999999999E+032</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7" min="7" style="4" width="8.99"/>
    <col collapsed="false" customWidth="false" hidden="false" outlineLevel="0" max="257" min="8" style="102" width="8.99"/>
  </cols>
  <sheetData>
    <row r="1" s="45" customFormat="true" ht="24.95" hidden="false" customHeight="true" outlineLevel="0" collapsed="false">
      <c r="A1" s="4"/>
      <c r="B1" s="42" t="str">
        <f aca="false">設定!D6</f>
        <v>研修区分マスタ</v>
      </c>
      <c r="C1" s="42"/>
      <c r="D1" s="42"/>
      <c r="E1" s="42"/>
      <c r="F1" s="42"/>
      <c r="G1" s="4"/>
      <c r="H1" s="4"/>
    </row>
    <row r="2" customFormat="false" ht="17.25" hidden="false" customHeight="false" outlineLevel="0" collapsed="false">
      <c r="A2" s="173" t="str">
        <f aca="false">"自："</f>
        <v>自：</v>
      </c>
      <c r="B2" s="20" t="n">
        <f aca="false">設定!G11</f>
        <v>1</v>
      </c>
    </row>
    <row r="3" customFormat="false" ht="17.25" hidden="false" customHeight="false" outlineLevel="0" collapsed="false">
      <c r="A3" s="173" t="str">
        <f aca="false">"至："</f>
        <v>至：</v>
      </c>
      <c r="B3" s="20" t="n">
        <f aca="false">設定!G12</f>
        <v>39526</v>
      </c>
    </row>
    <row r="4" s="178" customFormat="true" ht="17.25" hidden="false" customHeight="false" outlineLevel="0" collapsed="false">
      <c r="A4" s="48" t="str">
        <f aca="false">"CD"</f>
        <v>CD</v>
      </c>
      <c r="B4" s="50" t="str">
        <f aca="false">"研修区分"</f>
        <v>研修区分</v>
      </c>
      <c r="C4" s="51" t="str">
        <f aca="false">"回数"</f>
        <v>回数</v>
      </c>
      <c r="D4" s="49" t="str">
        <f aca="false">"時間"</f>
        <v>時間</v>
      </c>
      <c r="E4" s="49" t="str">
        <f aca="false">"日数"</f>
        <v>日数</v>
      </c>
      <c r="F4" s="50" t="str">
        <f aca="false">"費用"</f>
        <v>費用</v>
      </c>
      <c r="G4" s="24"/>
    </row>
    <row r="5" customFormat="false" ht="17.25" hidden="false" customHeight="false" outlineLevel="0" collapsed="false">
      <c r="A5" s="114" t="n">
        <v>1</v>
      </c>
      <c r="B5" s="179" t="s">
        <v>1441</v>
      </c>
      <c r="C5" s="180"/>
      <c r="D5" s="181"/>
      <c r="E5" s="182"/>
      <c r="F5" s="183"/>
    </row>
    <row r="6" customFormat="false" ht="17.25" hidden="false" customHeight="false" outlineLevel="0" collapsed="false">
      <c r="A6" s="135" t="n">
        <v>2</v>
      </c>
      <c r="B6" s="184" t="s">
        <v>1442</v>
      </c>
      <c r="C6" s="185"/>
      <c r="D6" s="186"/>
      <c r="E6" s="187"/>
      <c r="F6" s="188"/>
    </row>
    <row r="7" customFormat="false" ht="17.25" hidden="false" customHeight="false" outlineLevel="0" collapsed="false">
      <c r="A7" s="135" t="n">
        <v>3</v>
      </c>
      <c r="B7" s="184" t="s">
        <v>1443</v>
      </c>
      <c r="C7" s="185"/>
      <c r="D7" s="186"/>
      <c r="E7" s="187"/>
      <c r="F7" s="188"/>
    </row>
    <row r="8" customFormat="false" ht="17.25" hidden="false" customHeight="false" outlineLevel="0" collapsed="false">
      <c r="A8" s="135" t="n">
        <v>4</v>
      </c>
      <c r="B8" s="184" t="s">
        <v>1444</v>
      </c>
      <c r="C8" s="185"/>
      <c r="D8" s="186"/>
      <c r="E8" s="187"/>
      <c r="F8" s="188"/>
    </row>
    <row r="9" customFormat="false" ht="17.25" hidden="false" customHeight="false" outlineLevel="0" collapsed="false">
      <c r="A9" s="155" t="n">
        <v>5</v>
      </c>
      <c r="B9" s="189" t="s">
        <v>1445</v>
      </c>
      <c r="C9" s="190"/>
      <c r="D9" s="191"/>
      <c r="E9" s="192"/>
      <c r="F9" s="193"/>
    </row>
    <row r="10" customFormat="false" ht="17.25" hidden="false" customHeight="false" outlineLevel="0" collapsed="false">
      <c r="A10" s="200" t="str">
        <f aca="false">"－"</f>
        <v>－</v>
      </c>
      <c r="B10" s="201" t="str">
        <f aca="false">"合　計"</f>
        <v>合　計</v>
      </c>
      <c r="C10" s="196" t="n">
        <f aca="false">IF(ISERROR(SUM(C5:C9)),0,SUM(C5:C9))</f>
        <v>0</v>
      </c>
      <c r="D10" s="197" t="n">
        <f aca="false">IF(ISERROR(SUM(D5:D9)),0,SUM(D5:D9))</f>
        <v>0</v>
      </c>
      <c r="E10" s="198" t="n">
        <f aca="false">IF(ISERROR(SUM(E5:E9)),0,SUM(E5:E9))</f>
        <v>0</v>
      </c>
      <c r="F10" s="199" t="n">
        <f aca="false">IF(ISERROR(SUM(F5:F9)),0,SUM(F5:F9))</f>
        <v>0</v>
      </c>
    </row>
  </sheetData>
  <sheetProtection sheet="true" scenarios="true"/>
  <mergeCells count="1">
    <mergeCell ref="B1:F1"/>
  </mergeCells>
  <dataValidations count="2">
    <dataValidation allowBlank="true" errorStyle="stop" operator="between" showDropDown="false" showErrorMessage="true" showInputMessage="false" sqref="B5:B9"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4:A10" type="decimal">
      <formula1>-9.99999999999999E+031</formula1>
      <formula2>9.99999999999999E+032</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105"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02" width="5.62"/>
    <col collapsed="false" customWidth="true" hidden="false" outlineLevel="0" max="2" min="2" style="203" width="4.86"/>
    <col collapsed="false" customWidth="true" hidden="false" outlineLevel="0" max="3" min="3" style="204" width="75.37"/>
    <col collapsed="false" customWidth="true" hidden="false" outlineLevel="0" max="255" min="4" style="205" width="8.99"/>
    <col collapsed="false" customWidth="false" hidden="false" outlineLevel="0" max="257" min="256" style="206" width="7.99"/>
  </cols>
  <sheetData>
    <row r="1" s="208" customFormat="true" ht="24.95" hidden="false" customHeight="true" outlineLevel="0" collapsed="false">
      <c r="A1" s="207" t="str">
        <f aca="false">control!B5&amp;control!B6&amp;" の内容"</f>
        <v>人財育成データベースVer2 の内容</v>
      </c>
      <c r="B1" s="207"/>
      <c r="C1" s="207"/>
      <c r="IV1" s="209"/>
    </row>
    <row r="2" customFormat="false" ht="51.75" hidden="false" customHeight="true" outlineLevel="0" collapsed="false">
      <c r="A2" s="210" t="s">
        <v>1682</v>
      </c>
      <c r="B2" s="210"/>
      <c r="C2" s="210"/>
    </row>
    <row r="3" s="212" customFormat="true" ht="30" hidden="false" customHeight="true" outlineLevel="0" collapsed="false">
      <c r="A3" s="211" t="s">
        <v>1683</v>
      </c>
      <c r="B3" s="211"/>
      <c r="C3" s="211"/>
      <c r="IV3" s="213"/>
    </row>
    <row r="4" s="212" customFormat="true" ht="32.1" hidden="false" customHeight="true" outlineLevel="0" collapsed="false">
      <c r="A4" s="214" t="s">
        <v>1684</v>
      </c>
      <c r="B4" s="214"/>
      <c r="C4" s="214"/>
      <c r="IV4" s="215"/>
    </row>
    <row r="5" s="212" customFormat="true" ht="32.1" hidden="false" customHeight="true" outlineLevel="0" collapsed="false">
      <c r="A5" s="216" t="s">
        <v>1685</v>
      </c>
      <c r="B5" s="216"/>
      <c r="C5" s="216"/>
      <c r="IV5" s="213"/>
    </row>
    <row r="6" s="212" customFormat="true" ht="45" hidden="false" customHeight="true" outlineLevel="0" collapsed="false">
      <c r="A6" s="216" t="s">
        <v>1686</v>
      </c>
      <c r="B6" s="216"/>
      <c r="C6" s="216"/>
      <c r="IV6" s="215"/>
    </row>
    <row r="7" s="212" customFormat="true" ht="32.1" hidden="false" customHeight="true" outlineLevel="0" collapsed="false">
      <c r="A7" s="216" t="s">
        <v>1687</v>
      </c>
      <c r="B7" s="216"/>
      <c r="C7" s="216"/>
      <c r="IV7" s="215"/>
    </row>
    <row r="8" s="212" customFormat="true" ht="32.1" hidden="false" customHeight="true" outlineLevel="0" collapsed="false">
      <c r="A8" s="216" t="s">
        <v>1688</v>
      </c>
      <c r="B8" s="216"/>
      <c r="C8" s="216"/>
      <c r="IV8" s="215"/>
    </row>
    <row r="9" s="212" customFormat="true" ht="32.1" hidden="false" customHeight="true" outlineLevel="0" collapsed="false">
      <c r="A9" s="216" t="s">
        <v>1689</v>
      </c>
      <c r="B9" s="216"/>
      <c r="C9" s="216"/>
      <c r="IV9" s="215"/>
    </row>
    <row r="10" customFormat="false" ht="32.1" hidden="false" customHeight="true" outlineLevel="0" collapsed="false">
      <c r="A10" s="217" t="s">
        <v>1690</v>
      </c>
      <c r="B10" s="217"/>
      <c r="C10" s="217"/>
    </row>
    <row r="11" customFormat="false" ht="32.1" hidden="false" customHeight="true" outlineLevel="0" collapsed="false">
      <c r="A11" s="218" t="s">
        <v>1691</v>
      </c>
      <c r="B11" s="218"/>
      <c r="C11" s="218"/>
      <c r="E11" s="219"/>
    </row>
    <row r="12" customFormat="false" ht="30" hidden="false" customHeight="true" outlineLevel="0" collapsed="false">
      <c r="A12" s="211" t="s">
        <v>1692</v>
      </c>
      <c r="B12" s="211"/>
      <c r="C12" s="211"/>
    </row>
    <row r="13" customFormat="false" ht="13.5" hidden="false" customHeight="false" outlineLevel="0" collapsed="false">
      <c r="A13" s="220" t="n">
        <f aca="false">1</f>
        <v>1</v>
      </c>
      <c r="B13" s="221" t="s">
        <v>1693</v>
      </c>
      <c r="C13" s="222"/>
    </row>
    <row r="14" customFormat="false" ht="13.5" hidden="false" customHeight="false" outlineLevel="0" collapsed="false">
      <c r="A14" s="223"/>
      <c r="B14" s="224" t="s">
        <v>1694</v>
      </c>
      <c r="C14" s="225" t="s">
        <v>1695</v>
      </c>
    </row>
    <row r="15" customFormat="false" ht="13.5" hidden="false" customHeight="false" outlineLevel="0" collapsed="false">
      <c r="A15" s="226" t="n">
        <f aca="false">A13+1</f>
        <v>2</v>
      </c>
      <c r="B15" s="227" t="s">
        <v>1693</v>
      </c>
      <c r="C15" s="228"/>
    </row>
    <row r="16" customFormat="false" ht="27" hidden="false" customHeight="false" outlineLevel="0" collapsed="false">
      <c r="A16" s="223"/>
      <c r="B16" s="224" t="s">
        <v>1694</v>
      </c>
      <c r="C16" s="225" t="s">
        <v>1696</v>
      </c>
    </row>
    <row r="17" customFormat="false" ht="13.5" hidden="false" customHeight="false" outlineLevel="0" collapsed="false">
      <c r="A17" s="226" t="n">
        <f aca="false">A15+1</f>
        <v>3</v>
      </c>
      <c r="B17" s="227" t="s">
        <v>1693</v>
      </c>
      <c r="C17" s="228"/>
    </row>
    <row r="18" customFormat="false" ht="13.5" hidden="false" customHeight="false" outlineLevel="0" collapsed="false">
      <c r="A18" s="223"/>
      <c r="B18" s="224" t="s">
        <v>1694</v>
      </c>
      <c r="C18" s="225" t="s">
        <v>1697</v>
      </c>
    </row>
    <row r="19" customFormat="false" ht="13.5" hidden="false" customHeight="false" outlineLevel="0" collapsed="false">
      <c r="A19" s="226" t="n">
        <f aca="false">A17+1</f>
        <v>4</v>
      </c>
      <c r="B19" s="227" t="s">
        <v>1698</v>
      </c>
      <c r="C19" s="228"/>
    </row>
    <row r="20" customFormat="false" ht="13.5" hidden="false" customHeight="false" outlineLevel="0" collapsed="false">
      <c r="A20" s="223"/>
      <c r="B20" s="224" t="s">
        <v>1694</v>
      </c>
      <c r="C20" s="225" t="s">
        <v>1699</v>
      </c>
    </row>
    <row r="21" customFormat="false" ht="13.5" hidden="false" customHeight="false" outlineLevel="0" collapsed="false">
      <c r="A21" s="226" t="n">
        <f aca="false">A19+1</f>
        <v>5</v>
      </c>
      <c r="B21" s="227" t="s">
        <v>1698</v>
      </c>
      <c r="C21" s="228"/>
    </row>
    <row r="22" customFormat="false" ht="13.5" hidden="false" customHeight="false" outlineLevel="0" collapsed="false">
      <c r="A22" s="223"/>
      <c r="B22" s="224" t="s">
        <v>1694</v>
      </c>
      <c r="C22" s="225" t="s">
        <v>1700</v>
      </c>
    </row>
    <row r="23" customFormat="false" ht="13.5" hidden="false" customHeight="false" outlineLevel="0" collapsed="false">
      <c r="A23" s="226" t="n">
        <f aca="false">A21+1</f>
        <v>6</v>
      </c>
      <c r="B23" s="227" t="s">
        <v>1698</v>
      </c>
      <c r="C23" s="228"/>
    </row>
    <row r="24" customFormat="false" ht="13.5" hidden="false" customHeight="false" outlineLevel="0" collapsed="false">
      <c r="A24" s="223"/>
      <c r="B24" s="224" t="s">
        <v>1694</v>
      </c>
      <c r="C24" s="225" t="s">
        <v>1701</v>
      </c>
    </row>
    <row r="25" customFormat="false" ht="13.5" hidden="false" customHeight="false" outlineLevel="0" collapsed="false">
      <c r="A25" s="226" t="n">
        <f aca="false">A21+1</f>
        <v>6</v>
      </c>
      <c r="B25" s="227" t="s">
        <v>1702</v>
      </c>
      <c r="C25" s="228"/>
    </row>
    <row r="26" customFormat="false" ht="27" hidden="false" customHeight="false" outlineLevel="0" collapsed="false">
      <c r="A26" s="223"/>
      <c r="B26" s="224" t="s">
        <v>1694</v>
      </c>
      <c r="C26" s="225" t="s">
        <v>1703</v>
      </c>
    </row>
    <row r="27" customFormat="false" ht="13.5" hidden="false" customHeight="false" outlineLevel="0" collapsed="false">
      <c r="A27" s="226" t="n">
        <f aca="false">A25+1</f>
        <v>7</v>
      </c>
      <c r="B27" s="227" t="s">
        <v>1704</v>
      </c>
      <c r="C27" s="228"/>
    </row>
    <row r="28" customFormat="false" ht="40.5" hidden="false" customHeight="false" outlineLevel="0" collapsed="false">
      <c r="A28" s="223"/>
      <c r="B28" s="224" t="s">
        <v>1694</v>
      </c>
      <c r="C28" s="225" t="s">
        <v>1705</v>
      </c>
    </row>
    <row r="29" customFormat="false" ht="13.5" hidden="false" customHeight="false" outlineLevel="0" collapsed="false">
      <c r="A29" s="226" t="n">
        <f aca="false">A27+1</f>
        <v>8</v>
      </c>
      <c r="B29" s="227" t="s">
        <v>1706</v>
      </c>
      <c r="C29" s="228"/>
    </row>
    <row r="30" customFormat="false" ht="27" hidden="false" customHeight="false" outlineLevel="0" collapsed="false">
      <c r="A30" s="223"/>
      <c r="B30" s="224" t="s">
        <v>1694</v>
      </c>
      <c r="C30" s="225" t="s">
        <v>1707</v>
      </c>
    </row>
    <row r="31" customFormat="false" ht="13.5" hidden="false" customHeight="false" outlineLevel="0" collapsed="false">
      <c r="A31" s="226" t="n">
        <f aca="false">A29+1</f>
        <v>9</v>
      </c>
      <c r="B31" s="227" t="s">
        <v>1708</v>
      </c>
      <c r="C31" s="228"/>
    </row>
    <row r="32" customFormat="false" ht="13.5" hidden="false" customHeight="false" outlineLevel="0" collapsed="false">
      <c r="A32" s="223"/>
      <c r="B32" s="224" t="s">
        <v>1694</v>
      </c>
      <c r="C32" s="225" t="s">
        <v>1709</v>
      </c>
    </row>
    <row r="33" customFormat="false" ht="27" hidden="false" customHeight="false" outlineLevel="0" collapsed="false">
      <c r="A33" s="223"/>
      <c r="B33" s="229"/>
      <c r="C33" s="230" t="s">
        <v>1710</v>
      </c>
    </row>
    <row r="34" customFormat="false" ht="27" hidden="false" customHeight="false" outlineLevel="0" collapsed="false">
      <c r="A34" s="223"/>
      <c r="B34" s="224" t="s">
        <v>1694</v>
      </c>
      <c r="C34" s="230" t="s">
        <v>1711</v>
      </c>
    </row>
    <row r="35" customFormat="false" ht="40.5" hidden="false" customHeight="false" outlineLevel="0" collapsed="false">
      <c r="A35" s="223"/>
      <c r="B35" s="224" t="s">
        <v>1694</v>
      </c>
      <c r="C35" s="230" t="s">
        <v>1712</v>
      </c>
    </row>
    <row r="36" customFormat="false" ht="27" hidden="false" customHeight="false" outlineLevel="0" collapsed="false">
      <c r="A36" s="223"/>
      <c r="B36" s="224" t="s">
        <v>1694</v>
      </c>
      <c r="C36" s="230" t="s">
        <v>1713</v>
      </c>
    </row>
    <row r="37" customFormat="false" ht="27" hidden="false" customHeight="false" outlineLevel="0" collapsed="false">
      <c r="A37" s="223"/>
      <c r="B37" s="224" t="s">
        <v>1694</v>
      </c>
      <c r="C37" s="230" t="s">
        <v>1714</v>
      </c>
    </row>
    <row r="38" customFormat="false" ht="54" hidden="false" customHeight="false" outlineLevel="0" collapsed="false">
      <c r="A38" s="223"/>
      <c r="B38" s="224" t="s">
        <v>1694</v>
      </c>
      <c r="C38" s="230" t="s">
        <v>1715</v>
      </c>
    </row>
    <row r="39" customFormat="false" ht="13.5" hidden="false" customHeight="false" outlineLevel="0" collapsed="false">
      <c r="A39" s="226" t="n">
        <f aca="false">A31+1</f>
        <v>10</v>
      </c>
      <c r="B39" s="227" t="s">
        <v>1716</v>
      </c>
      <c r="C39" s="228"/>
    </row>
    <row r="40" customFormat="false" ht="27" hidden="false" customHeight="false" outlineLevel="0" collapsed="false">
      <c r="A40" s="231"/>
      <c r="B40" s="232" t="s">
        <v>1694</v>
      </c>
      <c r="C40" s="233" t="s">
        <v>1717</v>
      </c>
    </row>
    <row r="41" customFormat="false" ht="24.95" hidden="false" customHeight="true" outlineLevel="0" collapsed="false">
      <c r="A41" s="234" t="s">
        <v>1718</v>
      </c>
      <c r="B41" s="234"/>
      <c r="C41" s="234"/>
    </row>
    <row r="42" customFormat="false" ht="13.5" hidden="false" customHeight="false" outlineLevel="0" collapsed="false">
      <c r="A42" s="235" t="n">
        <v>1</v>
      </c>
      <c r="B42" s="236" t="s">
        <v>1719</v>
      </c>
      <c r="C42" s="237"/>
    </row>
    <row r="43" customFormat="false" ht="13.5" hidden="false" customHeight="false" outlineLevel="0" collapsed="false">
      <c r="A43" s="238"/>
      <c r="B43" s="239" t="n">
        <v>1</v>
      </c>
      <c r="C43" s="225" t="s">
        <v>1720</v>
      </c>
    </row>
    <row r="44" customFormat="false" ht="27" hidden="false" customHeight="false" outlineLevel="0" collapsed="false">
      <c r="A44" s="238"/>
      <c r="B44" s="239" t="n">
        <f aca="false">B43+1</f>
        <v>2</v>
      </c>
      <c r="C44" s="240" t="s">
        <v>1721</v>
      </c>
    </row>
    <row r="45" customFormat="false" ht="27" hidden="false" customHeight="false" outlineLevel="0" collapsed="false">
      <c r="A45" s="238"/>
      <c r="B45" s="239" t="n">
        <f aca="false">B44+1</f>
        <v>3</v>
      </c>
      <c r="C45" s="240" t="s">
        <v>1722</v>
      </c>
    </row>
    <row r="46" customFormat="false" ht="13.5" hidden="false" customHeight="false" outlineLevel="0" collapsed="false">
      <c r="A46" s="238"/>
      <c r="B46" s="239"/>
      <c r="C46" s="240"/>
    </row>
    <row r="47" customFormat="false" ht="13.5" hidden="false" customHeight="false" outlineLevel="0" collapsed="false">
      <c r="A47" s="238" t="n">
        <v>2</v>
      </c>
      <c r="B47" s="241" t="s">
        <v>1723</v>
      </c>
      <c r="C47" s="240"/>
    </row>
    <row r="48" customFormat="false" ht="40.5" hidden="false" customHeight="false" outlineLevel="0" collapsed="false">
      <c r="A48" s="238"/>
      <c r="B48" s="239" t="n">
        <v>1</v>
      </c>
      <c r="C48" s="240" t="s">
        <v>1724</v>
      </c>
    </row>
    <row r="49" customFormat="false" ht="13.5" hidden="false" customHeight="false" outlineLevel="0" collapsed="false">
      <c r="A49" s="238"/>
      <c r="B49" s="239" t="n">
        <f aca="false">B48+1</f>
        <v>2</v>
      </c>
      <c r="C49" s="240" t="s">
        <v>1725</v>
      </c>
    </row>
    <row r="50" customFormat="false" ht="13.5" hidden="false" customHeight="false" outlineLevel="0" collapsed="false">
      <c r="A50" s="238"/>
      <c r="B50" s="239" t="n">
        <f aca="false">B49+1</f>
        <v>3</v>
      </c>
      <c r="C50" s="240" t="s">
        <v>1726</v>
      </c>
    </row>
    <row r="51" customFormat="false" ht="13.5" hidden="false" customHeight="false" outlineLevel="0" collapsed="false">
      <c r="A51" s="238"/>
      <c r="B51" s="239" t="n">
        <f aca="false">B50+1</f>
        <v>4</v>
      </c>
      <c r="C51" s="240" t="s">
        <v>1727</v>
      </c>
    </row>
    <row r="52" customFormat="false" ht="27" hidden="false" customHeight="false" outlineLevel="0" collapsed="false">
      <c r="A52" s="238"/>
      <c r="B52" s="239" t="n">
        <f aca="false">B51+1</f>
        <v>5</v>
      </c>
      <c r="C52" s="240" t="s">
        <v>1728</v>
      </c>
    </row>
    <row r="53" customFormat="false" ht="13.5" hidden="false" customHeight="false" outlineLevel="0" collapsed="false">
      <c r="A53" s="238"/>
      <c r="B53" s="239" t="n">
        <f aca="false">B52+1</f>
        <v>6</v>
      </c>
      <c r="C53" s="240" t="s">
        <v>1729</v>
      </c>
    </row>
    <row r="54" customFormat="false" ht="27" hidden="false" customHeight="false" outlineLevel="0" collapsed="false">
      <c r="A54" s="238"/>
      <c r="B54" s="239" t="n">
        <f aca="false">B53+1</f>
        <v>7</v>
      </c>
      <c r="C54" s="240" t="s">
        <v>1730</v>
      </c>
    </row>
    <row r="55" customFormat="false" ht="27" hidden="false" customHeight="false" outlineLevel="0" collapsed="false">
      <c r="A55" s="238"/>
      <c r="B55" s="239" t="n">
        <f aca="false">B54+1</f>
        <v>8</v>
      </c>
      <c r="C55" s="240" t="s">
        <v>1731</v>
      </c>
    </row>
    <row r="56" customFormat="false" ht="27" hidden="false" customHeight="false" outlineLevel="0" collapsed="false">
      <c r="A56" s="238"/>
      <c r="B56" s="239" t="n">
        <f aca="false">B55+1</f>
        <v>9</v>
      </c>
      <c r="C56" s="240" t="s">
        <v>1732</v>
      </c>
    </row>
    <row r="57" customFormat="false" ht="13.5" hidden="false" customHeight="false" outlineLevel="0" collapsed="false">
      <c r="A57" s="238"/>
      <c r="B57" s="239"/>
      <c r="C57" s="240"/>
    </row>
    <row r="58" customFormat="false" ht="13.5" hidden="false" customHeight="false" outlineLevel="0" collapsed="false">
      <c r="A58" s="238" t="n">
        <v>3</v>
      </c>
      <c r="B58" s="241" t="s">
        <v>1733</v>
      </c>
      <c r="C58" s="240"/>
    </row>
    <row r="59" customFormat="false" ht="13.5" hidden="false" customHeight="false" outlineLevel="0" collapsed="false">
      <c r="A59" s="238"/>
      <c r="B59" s="239" t="n">
        <v>1</v>
      </c>
      <c r="C59" s="240" t="s">
        <v>1734</v>
      </c>
    </row>
    <row r="60" customFormat="false" ht="13.5" hidden="false" customHeight="false" outlineLevel="0" collapsed="false">
      <c r="A60" s="238"/>
      <c r="B60" s="239" t="n">
        <f aca="false">B59+1</f>
        <v>2</v>
      </c>
      <c r="C60" s="240" t="s">
        <v>1735</v>
      </c>
    </row>
    <row r="61" customFormat="false" ht="27" hidden="false" customHeight="false" outlineLevel="0" collapsed="false">
      <c r="A61" s="238"/>
      <c r="B61" s="239" t="n">
        <f aca="false">B60+1</f>
        <v>3</v>
      </c>
      <c r="C61" s="240" t="s">
        <v>1736</v>
      </c>
    </row>
    <row r="62" customFormat="false" ht="13.5" hidden="false" customHeight="false" outlineLevel="0" collapsed="false">
      <c r="A62" s="238"/>
      <c r="B62" s="239" t="n">
        <f aca="false">B61+1</f>
        <v>4</v>
      </c>
      <c r="C62" s="240" t="s">
        <v>1737</v>
      </c>
    </row>
    <row r="63" customFormat="false" ht="40.5" hidden="false" customHeight="false" outlineLevel="0" collapsed="false">
      <c r="A63" s="238"/>
      <c r="B63" s="239" t="n">
        <f aca="false">B62+1</f>
        <v>5</v>
      </c>
      <c r="C63" s="240" t="s">
        <v>1738</v>
      </c>
    </row>
    <row r="64" customFormat="false" ht="27" hidden="false" customHeight="false" outlineLevel="0" collapsed="false">
      <c r="A64" s="238"/>
      <c r="B64" s="239" t="n">
        <f aca="false">B63+1</f>
        <v>6</v>
      </c>
      <c r="C64" s="240" t="s">
        <v>1739</v>
      </c>
    </row>
    <row r="65" customFormat="false" ht="27" hidden="false" customHeight="false" outlineLevel="0" collapsed="false">
      <c r="A65" s="238"/>
      <c r="B65" s="239" t="n">
        <f aca="false">B64+1</f>
        <v>7</v>
      </c>
      <c r="C65" s="240" t="s">
        <v>1740</v>
      </c>
    </row>
    <row r="66" customFormat="false" ht="13.5" hidden="false" customHeight="false" outlineLevel="0" collapsed="false">
      <c r="A66" s="238"/>
      <c r="B66" s="239" t="n">
        <f aca="false">B65+1</f>
        <v>8</v>
      </c>
      <c r="C66" s="240" t="s">
        <v>1741</v>
      </c>
    </row>
    <row r="67" customFormat="false" ht="40.5" hidden="false" customHeight="false" outlineLevel="0" collapsed="false">
      <c r="A67" s="238"/>
      <c r="B67" s="239" t="n">
        <f aca="false">B66+1</f>
        <v>9</v>
      </c>
      <c r="C67" s="242" t="s">
        <v>1742</v>
      </c>
    </row>
    <row r="68" customFormat="false" ht="40.5" hidden="false" customHeight="false" outlineLevel="0" collapsed="false">
      <c r="A68" s="238"/>
      <c r="B68" s="239" t="n">
        <f aca="false">B67+1</f>
        <v>10</v>
      </c>
      <c r="C68" s="242" t="s">
        <v>1743</v>
      </c>
    </row>
    <row r="69" customFormat="false" ht="27" hidden="false" customHeight="false" outlineLevel="0" collapsed="false">
      <c r="A69" s="238"/>
      <c r="B69" s="239" t="n">
        <f aca="false">B68+1</f>
        <v>11</v>
      </c>
      <c r="C69" s="242" t="s">
        <v>1744</v>
      </c>
    </row>
    <row r="70" customFormat="false" ht="13.5" hidden="false" customHeight="false" outlineLevel="0" collapsed="false">
      <c r="A70" s="238"/>
      <c r="B70" s="239" t="n">
        <f aca="false">B69+1</f>
        <v>12</v>
      </c>
      <c r="C70" s="240" t="s">
        <v>1745</v>
      </c>
    </row>
    <row r="71" customFormat="false" ht="27" hidden="false" customHeight="false" outlineLevel="0" collapsed="false">
      <c r="A71" s="238"/>
      <c r="B71" s="239" t="n">
        <f aca="false">B70+1</f>
        <v>13</v>
      </c>
      <c r="C71" s="228" t="s">
        <v>1746</v>
      </c>
    </row>
    <row r="72" customFormat="false" ht="13.5" hidden="false" customHeight="false" outlineLevel="0" collapsed="false">
      <c r="A72" s="238"/>
      <c r="B72" s="239" t="n">
        <f aca="false">B71+1</f>
        <v>14</v>
      </c>
      <c r="C72" s="240" t="s">
        <v>1747</v>
      </c>
    </row>
    <row r="73" customFormat="false" ht="27" hidden="false" customHeight="false" outlineLevel="0" collapsed="false">
      <c r="A73" s="238"/>
      <c r="B73" s="239" t="n">
        <f aca="false">B72+1</f>
        <v>15</v>
      </c>
      <c r="C73" s="240" t="s">
        <v>1748</v>
      </c>
    </row>
    <row r="74" customFormat="false" ht="13.5" hidden="false" customHeight="false" outlineLevel="0" collapsed="false">
      <c r="A74" s="238"/>
      <c r="B74" s="239"/>
      <c r="C74" s="240"/>
    </row>
    <row r="75" customFormat="false" ht="13.5" hidden="false" customHeight="false" outlineLevel="0" collapsed="false">
      <c r="A75" s="238" t="n">
        <v>4</v>
      </c>
      <c r="B75" s="241" t="s">
        <v>1749</v>
      </c>
      <c r="C75" s="240"/>
    </row>
    <row r="76" customFormat="false" ht="13.5" hidden="false" customHeight="false" outlineLevel="0" collapsed="false">
      <c r="A76" s="238"/>
      <c r="B76" s="239" t="n">
        <v>1</v>
      </c>
      <c r="C76" s="240" t="s">
        <v>1750</v>
      </c>
    </row>
    <row r="77" customFormat="false" ht="13.5" hidden="false" customHeight="false" outlineLevel="0" collapsed="false">
      <c r="A77" s="238"/>
      <c r="B77" s="239" t="n">
        <f aca="false">B76+1</f>
        <v>2</v>
      </c>
      <c r="C77" s="240" t="s">
        <v>1735</v>
      </c>
    </row>
    <row r="78" customFormat="false" ht="40.5" hidden="false" customHeight="false" outlineLevel="0" collapsed="false">
      <c r="A78" s="238"/>
      <c r="B78" s="239" t="n">
        <f aca="false">B77+1</f>
        <v>3</v>
      </c>
      <c r="C78" s="240" t="s">
        <v>1751</v>
      </c>
    </row>
    <row r="79" customFormat="false" ht="27" hidden="false" customHeight="false" outlineLevel="0" collapsed="false">
      <c r="A79" s="238"/>
      <c r="B79" s="239" t="n">
        <f aca="false">B78+1</f>
        <v>4</v>
      </c>
      <c r="C79" s="240" t="s">
        <v>1752</v>
      </c>
    </row>
    <row r="80" customFormat="false" ht="13.5" hidden="false" customHeight="false" outlineLevel="0" collapsed="false">
      <c r="A80" s="238"/>
      <c r="B80" s="239"/>
      <c r="C80" s="240"/>
    </row>
    <row r="81" customFormat="false" ht="13.5" hidden="false" customHeight="false" outlineLevel="0" collapsed="false">
      <c r="A81" s="238" t="n">
        <v>5</v>
      </c>
      <c r="B81" s="241" t="s">
        <v>1753</v>
      </c>
      <c r="C81" s="240"/>
    </row>
    <row r="82" customFormat="false" ht="27" hidden="false" customHeight="false" outlineLevel="0" collapsed="false">
      <c r="A82" s="238"/>
      <c r="B82" s="239" t="n">
        <v>1</v>
      </c>
      <c r="C82" s="240" t="s">
        <v>1754</v>
      </c>
    </row>
    <row r="83" customFormat="false" ht="27" hidden="false" customHeight="false" outlineLevel="0" collapsed="false">
      <c r="A83" s="238"/>
      <c r="B83" s="239" t="n">
        <f aca="false">B82+1</f>
        <v>2</v>
      </c>
      <c r="C83" s="240" t="s">
        <v>1755</v>
      </c>
    </row>
    <row r="84" customFormat="false" ht="40.5" hidden="false" customHeight="false" outlineLevel="0" collapsed="false">
      <c r="A84" s="238"/>
      <c r="B84" s="239" t="n">
        <f aca="false">B83+1</f>
        <v>3</v>
      </c>
      <c r="C84" s="240" t="s">
        <v>1756</v>
      </c>
    </row>
    <row r="85" customFormat="false" ht="40.5" hidden="false" customHeight="false" outlineLevel="0" collapsed="false">
      <c r="A85" s="238"/>
      <c r="B85" s="239" t="n">
        <f aca="false">B84+1</f>
        <v>4</v>
      </c>
      <c r="C85" s="240" t="s">
        <v>1757</v>
      </c>
    </row>
    <row r="86" customFormat="false" ht="40.5" hidden="false" customHeight="false" outlineLevel="0" collapsed="false">
      <c r="A86" s="238"/>
      <c r="B86" s="239" t="n">
        <f aca="false">B85+1</f>
        <v>5</v>
      </c>
      <c r="C86" s="240" t="s">
        <v>1758</v>
      </c>
    </row>
    <row r="87" customFormat="false" ht="27" hidden="false" customHeight="false" outlineLevel="0" collapsed="false">
      <c r="A87" s="238"/>
      <c r="B87" s="239" t="n">
        <f aca="false">B86+1</f>
        <v>6</v>
      </c>
      <c r="C87" s="240" t="s">
        <v>1759</v>
      </c>
    </row>
    <row r="88" customFormat="false" ht="13.5" hidden="false" customHeight="false" outlineLevel="0" collapsed="false">
      <c r="A88" s="238"/>
      <c r="B88" s="239" t="n">
        <f aca="false">B87+1</f>
        <v>7</v>
      </c>
      <c r="C88" s="240" t="s">
        <v>1760</v>
      </c>
    </row>
    <row r="89" customFormat="false" ht="13.5" hidden="false" customHeight="false" outlineLevel="0" collapsed="false">
      <c r="A89" s="238"/>
      <c r="B89" s="239"/>
      <c r="C89" s="240"/>
    </row>
    <row r="90" customFormat="false" ht="13.5" hidden="false" customHeight="false" outlineLevel="0" collapsed="false">
      <c r="A90" s="238" t="n">
        <v>6</v>
      </c>
      <c r="B90" s="241" t="s">
        <v>1761</v>
      </c>
      <c r="C90" s="240"/>
    </row>
    <row r="91" customFormat="false" ht="27" hidden="false" customHeight="false" outlineLevel="0" collapsed="false">
      <c r="A91" s="238"/>
      <c r="B91" s="239" t="n">
        <v>1</v>
      </c>
      <c r="C91" s="240" t="s">
        <v>1762</v>
      </c>
    </row>
    <row r="92" customFormat="false" ht="27" hidden="false" customHeight="false" outlineLevel="0" collapsed="false">
      <c r="A92" s="238"/>
      <c r="B92" s="239" t="n">
        <f aca="false">B91+1</f>
        <v>2</v>
      </c>
      <c r="C92" s="240" t="s">
        <v>1763</v>
      </c>
    </row>
    <row r="93" customFormat="false" ht="13.5" hidden="false" customHeight="false" outlineLevel="0" collapsed="false">
      <c r="A93" s="238"/>
      <c r="B93" s="239"/>
      <c r="C93" s="240"/>
    </row>
    <row r="94" customFormat="false" ht="13.5" hidden="false" customHeight="false" outlineLevel="0" collapsed="false">
      <c r="A94" s="238" t="n">
        <v>7</v>
      </c>
      <c r="B94" s="241" t="s">
        <v>1764</v>
      </c>
      <c r="C94" s="240"/>
    </row>
    <row r="95" customFormat="false" ht="27" hidden="false" customHeight="false" outlineLevel="0" collapsed="false">
      <c r="A95" s="238"/>
      <c r="B95" s="239" t="n">
        <v>1</v>
      </c>
      <c r="C95" s="240" t="s">
        <v>1765</v>
      </c>
    </row>
    <row r="96" customFormat="false" ht="27" hidden="false" customHeight="false" outlineLevel="0" collapsed="false">
      <c r="A96" s="238"/>
      <c r="B96" s="239" t="n">
        <f aca="false">B95+1</f>
        <v>2</v>
      </c>
      <c r="C96" s="240" t="s">
        <v>1766</v>
      </c>
    </row>
    <row r="97" customFormat="false" ht="27" hidden="false" customHeight="false" outlineLevel="0" collapsed="false">
      <c r="A97" s="238"/>
      <c r="B97" s="239" t="n">
        <f aca="false">B96+1</f>
        <v>3</v>
      </c>
      <c r="C97" s="240" t="s">
        <v>1767</v>
      </c>
    </row>
    <row r="98" customFormat="false" ht="40.5" hidden="false" customHeight="false" outlineLevel="0" collapsed="false">
      <c r="A98" s="238"/>
      <c r="B98" s="239" t="n">
        <f aca="false">B97+1</f>
        <v>4</v>
      </c>
      <c r="C98" s="240" t="s">
        <v>1768</v>
      </c>
    </row>
    <row r="99" customFormat="false" ht="13.5" hidden="false" customHeight="false" outlineLevel="0" collapsed="false">
      <c r="A99" s="238"/>
      <c r="B99" s="239"/>
      <c r="C99" s="240"/>
    </row>
    <row r="100" customFormat="false" ht="13.5" hidden="false" customHeight="false" outlineLevel="0" collapsed="false">
      <c r="A100" s="238" t="n">
        <v>8</v>
      </c>
      <c r="B100" s="241" t="s">
        <v>1769</v>
      </c>
      <c r="C100" s="240"/>
    </row>
    <row r="101" customFormat="false" ht="27" hidden="false" customHeight="false" outlineLevel="0" collapsed="false">
      <c r="A101" s="238"/>
      <c r="B101" s="239" t="n">
        <v>1</v>
      </c>
      <c r="C101" s="240" t="s">
        <v>1770</v>
      </c>
    </row>
    <row r="102" customFormat="false" ht="27" hidden="false" customHeight="false" outlineLevel="0" collapsed="false">
      <c r="A102" s="238"/>
      <c r="B102" s="239" t="n">
        <f aca="false">B101+1</f>
        <v>2</v>
      </c>
      <c r="C102" s="240" t="s">
        <v>1771</v>
      </c>
    </row>
    <row r="103" customFormat="false" ht="13.5" hidden="false" customHeight="false" outlineLevel="0" collapsed="false">
      <c r="A103" s="238"/>
      <c r="B103" s="239" t="n">
        <f aca="false">B102+1</f>
        <v>3</v>
      </c>
      <c r="C103" s="240" t="s">
        <v>1772</v>
      </c>
    </row>
    <row r="104" customFormat="false" ht="13.5" hidden="false" customHeight="false" outlineLevel="0" collapsed="false">
      <c r="A104" s="238"/>
      <c r="B104" s="239" t="n">
        <f aca="false">B103+1</f>
        <v>4</v>
      </c>
      <c r="C104" s="240" t="s">
        <v>1773</v>
      </c>
    </row>
    <row r="105" customFormat="false" ht="13.5" hidden="false" customHeight="false" outlineLevel="0" collapsed="false">
      <c r="A105" s="238"/>
      <c r="B105" s="239"/>
      <c r="C105" s="240"/>
    </row>
    <row r="106" customFormat="false" ht="13.5" hidden="false" customHeight="false" outlineLevel="0" collapsed="false">
      <c r="A106" s="238" t="n">
        <v>9</v>
      </c>
      <c r="B106" s="241" t="s">
        <v>1774</v>
      </c>
      <c r="C106" s="240"/>
    </row>
    <row r="107" customFormat="false" ht="27" hidden="false" customHeight="false" outlineLevel="0" collapsed="false">
      <c r="A107" s="238"/>
      <c r="B107" s="239" t="n">
        <v>1</v>
      </c>
      <c r="C107" s="240" t="s">
        <v>1775</v>
      </c>
    </row>
    <row r="108" customFormat="false" ht="27" hidden="false" customHeight="false" outlineLevel="0" collapsed="false">
      <c r="A108" s="238"/>
      <c r="B108" s="239" t="n">
        <f aca="false">B107+1</f>
        <v>2</v>
      </c>
      <c r="C108" s="240" t="s">
        <v>1776</v>
      </c>
    </row>
    <row r="109" customFormat="false" ht="13.5" hidden="false" customHeight="false" outlineLevel="0" collapsed="false">
      <c r="A109" s="238"/>
      <c r="B109" s="239"/>
      <c r="C109" s="240"/>
    </row>
    <row r="110" customFormat="false" ht="13.5" hidden="false" customHeight="false" outlineLevel="0" collapsed="false">
      <c r="A110" s="238" t="n">
        <v>10</v>
      </c>
      <c r="B110" s="241" t="s">
        <v>1777</v>
      </c>
      <c r="C110" s="240"/>
    </row>
    <row r="111" customFormat="false" ht="13.5" hidden="false" customHeight="false" outlineLevel="0" collapsed="false">
      <c r="A111" s="238"/>
      <c r="B111" s="239" t="n">
        <v>1</v>
      </c>
      <c r="C111" s="240" t="s">
        <v>1778</v>
      </c>
    </row>
    <row r="112" customFormat="false" ht="27" hidden="false" customHeight="false" outlineLevel="0" collapsed="false">
      <c r="A112" s="238"/>
      <c r="B112" s="239" t="n">
        <f aca="false">B111+1</f>
        <v>2</v>
      </c>
      <c r="C112" s="240" t="s">
        <v>1779</v>
      </c>
    </row>
    <row r="113" customFormat="false" ht="27" hidden="false" customHeight="false" outlineLevel="0" collapsed="false">
      <c r="A113" s="238"/>
      <c r="B113" s="239" t="n">
        <f aca="false">B112+1</f>
        <v>3</v>
      </c>
      <c r="C113" s="240" t="s">
        <v>1780</v>
      </c>
    </row>
    <row r="114" customFormat="false" ht="13.5" hidden="false" customHeight="false" outlineLevel="0" collapsed="false">
      <c r="A114" s="238"/>
      <c r="B114" s="239"/>
      <c r="C114" s="240"/>
    </row>
    <row r="115" s="246" customFormat="true" ht="17.25" hidden="false" customHeight="false" outlineLevel="0" collapsed="false">
      <c r="A115" s="243" t="n">
        <v>99</v>
      </c>
      <c r="B115" s="244" t="s">
        <v>1781</v>
      </c>
      <c r="C115" s="245"/>
      <c r="IV115" s="247"/>
    </row>
    <row r="116" s="246" customFormat="true" ht="54" hidden="false" customHeight="false" outlineLevel="0" collapsed="false">
      <c r="A116" s="248"/>
      <c r="B116" s="249"/>
      <c r="C116" s="250" t="s">
        <v>1782</v>
      </c>
      <c r="IV116" s="247"/>
    </row>
  </sheetData>
  <mergeCells count="13">
    <mergeCell ref="A1:C1"/>
    <mergeCell ref="A2:C2"/>
    <mergeCell ref="A3:C3"/>
    <mergeCell ref="A4:C4"/>
    <mergeCell ref="A5:C5"/>
    <mergeCell ref="A6:C6"/>
    <mergeCell ref="A7:C7"/>
    <mergeCell ref="A8:C8"/>
    <mergeCell ref="A9:C9"/>
    <mergeCell ref="A10:C10"/>
    <mergeCell ref="A11:C11"/>
    <mergeCell ref="A12:C12"/>
    <mergeCell ref="A41:C41"/>
  </mergeCells>
  <conditionalFormatting sqref="A11:C11">
    <cfRule type="cellIs" priority="2" operator="notEqual" aboveAverage="0" equalAverage="0" bottom="0" percent="0" rank="0" text="" dxfId="5">
      <formula>0</formula>
    </cfRule>
  </conditionalFormatting>
  <dataValidations count="1">
    <dataValidation allowBlank="true" errorStyle="stop" operator="between" showDropDown="false" showErrorMessage="true" showInputMessage="false" sqref="A5:C8 D11 A13:A40 A42:A116 B43:B116"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51" width="4.25"/>
    <col collapsed="false" customWidth="false" hidden="false" outlineLevel="0" max="4" min="2" style="252" width="8.99"/>
    <col collapsed="false" customWidth="true" hidden="false" outlineLevel="0" max="5" min="5" style="252" width="13.87"/>
    <col collapsed="false" customWidth="true" hidden="false" outlineLevel="0" max="6" min="6" style="252" width="2.99"/>
    <col collapsed="false" customWidth="true" hidden="false" outlineLevel="0" max="7" min="7" style="252" width="13.87"/>
    <col collapsed="false" customWidth="true" hidden="false" outlineLevel="0" max="8" min="8" style="252" width="9.12"/>
    <col collapsed="false" customWidth="false" hidden="false" outlineLevel="0" max="241" min="9" style="252" width="8.99"/>
    <col collapsed="false" customWidth="true" hidden="false" outlineLevel="0" max="247" min="242" style="253" width="9.12"/>
    <col collapsed="false" customWidth="false" hidden="false" outlineLevel="0" max="257" min="248" style="254" width="8.99"/>
  </cols>
  <sheetData>
    <row r="1" customFormat="false" ht="24.95" hidden="false" customHeight="true" outlineLevel="0" collapsed="false">
      <c r="A1" s="255"/>
      <c r="B1" s="256"/>
      <c r="C1" s="256"/>
      <c r="D1" s="256"/>
      <c r="E1" s="256"/>
      <c r="F1" s="256"/>
      <c r="G1" s="256"/>
      <c r="IJ1" s="35"/>
      <c r="IK1" s="35"/>
    </row>
    <row r="2" customFormat="false" ht="13.5" hidden="false" customHeight="false" outlineLevel="0" collapsed="false">
      <c r="A2" s="24"/>
      <c r="B2" s="257" t="str">
        <f aca="false">CONCATENATE(B4," ",B5," ",B6)</f>
        <v>事例会社 人財育成データベース Ver2</v>
      </c>
      <c r="C2" s="3"/>
      <c r="D2" s="3"/>
      <c r="E2" s="254"/>
      <c r="F2" s="254"/>
      <c r="G2" s="254"/>
      <c r="H2" s="3"/>
      <c r="I2" s="3"/>
      <c r="J2" s="3"/>
      <c r="K2" s="3"/>
      <c r="L2" s="3"/>
      <c r="M2" s="3"/>
      <c r="N2" s="3"/>
      <c r="O2" s="3"/>
      <c r="P2" s="3"/>
      <c r="Q2" s="3"/>
      <c r="IK2" s="258"/>
    </row>
    <row r="3" customFormat="false" ht="13.5" hidden="false" customHeight="false" outlineLevel="0" collapsed="false">
      <c r="A3" s="24"/>
      <c r="B3" s="257" t="str">
        <f aca="false">CONCATENATE(B5," ",B6)</f>
        <v>人財育成データベース Ver2</v>
      </c>
      <c r="C3" s="3"/>
      <c r="D3" s="3"/>
      <c r="E3" s="3"/>
      <c r="F3" s="254"/>
      <c r="G3" s="259"/>
      <c r="H3" s="3"/>
      <c r="I3" s="3"/>
      <c r="J3" s="3"/>
      <c r="K3" s="3"/>
      <c r="L3" s="3"/>
      <c r="M3" s="3"/>
      <c r="N3" s="3"/>
      <c r="O3" s="3"/>
      <c r="P3" s="3"/>
      <c r="Q3" s="3"/>
      <c r="IK3" s="258"/>
    </row>
    <row r="4" customFormat="false" ht="13.5" hidden="false" customHeight="false" outlineLevel="0" collapsed="false">
      <c r="A4" s="24"/>
      <c r="B4" s="257" t="str">
        <f aca="false">設定!B1</f>
        <v>事例会社</v>
      </c>
      <c r="C4" s="3"/>
      <c r="D4" s="3"/>
      <c r="E4" s="3"/>
      <c r="F4" s="254"/>
      <c r="G4" s="259"/>
      <c r="H4" s="3"/>
      <c r="I4" s="3"/>
      <c r="J4" s="3"/>
      <c r="K4" s="3"/>
      <c r="L4" s="3"/>
      <c r="M4" s="3"/>
      <c r="N4" s="3"/>
      <c r="O4" s="3"/>
      <c r="P4" s="3"/>
      <c r="Q4" s="3"/>
    </row>
    <row r="5" customFormat="false" ht="13.5" hidden="false" customHeight="false" outlineLevel="0" collapsed="false">
      <c r="A5" s="24"/>
      <c r="B5" s="260" t="s">
        <v>1783</v>
      </c>
      <c r="C5" s="3"/>
      <c r="D5" s="3"/>
      <c r="E5" s="261" t="n">
        <f aca="false">IF(設定!G11="",1,設定!G11)</f>
        <v>1</v>
      </c>
      <c r="F5" s="262" t="s">
        <v>1784</v>
      </c>
      <c r="G5" s="263" t="n">
        <f aca="false">IF(設定!G12="",73415,設定!G12)</f>
        <v>39526</v>
      </c>
      <c r="H5" s="3"/>
      <c r="I5" s="3"/>
      <c r="J5" s="3"/>
      <c r="K5" s="3"/>
      <c r="L5" s="3"/>
      <c r="M5" s="3"/>
      <c r="N5" s="3"/>
      <c r="O5" s="3"/>
      <c r="P5" s="3"/>
      <c r="Q5" s="3"/>
    </row>
    <row r="6" customFormat="false" ht="13.5" hidden="false" customHeight="false" outlineLevel="0" collapsed="false">
      <c r="A6" s="24"/>
      <c r="B6" s="264" t="s">
        <v>1785</v>
      </c>
      <c r="C6" s="3"/>
      <c r="D6" s="3"/>
      <c r="E6" s="3"/>
      <c r="F6" s="3"/>
      <c r="G6" s="265"/>
      <c r="H6" s="3"/>
      <c r="I6" s="3"/>
      <c r="J6" s="3"/>
      <c r="K6" s="3"/>
      <c r="L6" s="3"/>
      <c r="M6" s="3"/>
      <c r="N6" s="3"/>
      <c r="O6" s="3"/>
      <c r="P6" s="3"/>
      <c r="Q6" s="3"/>
    </row>
    <row r="7" customFormat="false" ht="13.5" hidden="false" customHeight="false" outlineLevel="0" collapsed="false">
      <c r="A7" s="24"/>
      <c r="B7" s="257" t="s">
        <v>1786</v>
      </c>
      <c r="C7" s="3"/>
      <c r="D7" s="3"/>
      <c r="E7" s="3"/>
      <c r="F7" s="3"/>
      <c r="G7" s="3"/>
      <c r="H7" s="3"/>
      <c r="I7" s="3"/>
      <c r="J7" s="3"/>
      <c r="K7" s="3"/>
      <c r="L7" s="3"/>
      <c r="M7" s="3"/>
      <c r="N7" s="3"/>
      <c r="O7" s="3"/>
      <c r="P7" s="3"/>
      <c r="Q7" s="3"/>
    </row>
    <row r="8" customFormat="false" ht="13.5" hidden="false" customHeight="false" outlineLevel="0" collapsed="false">
      <c r="A8" s="24"/>
      <c r="B8" s="260" t="s">
        <v>1787</v>
      </c>
      <c r="C8" s="266"/>
      <c r="D8" s="3"/>
      <c r="E8" s="3"/>
      <c r="F8" s="3"/>
      <c r="G8" s="3"/>
      <c r="H8" s="3"/>
      <c r="I8" s="3"/>
      <c r="J8" s="3"/>
      <c r="K8" s="3"/>
      <c r="L8" s="3"/>
      <c r="M8" s="3"/>
      <c r="N8" s="3"/>
      <c r="O8" s="3"/>
      <c r="P8" s="3"/>
      <c r="Q8" s="3"/>
    </row>
    <row r="9" customFormat="false" ht="13.5" hidden="false" customHeight="false" outlineLevel="0" collapsed="false">
      <c r="A9" s="24"/>
      <c r="B9" s="3"/>
      <c r="C9" s="3"/>
      <c r="D9" s="3"/>
      <c r="E9" s="3"/>
      <c r="F9" s="3"/>
      <c r="G9" s="3"/>
      <c r="H9" s="3"/>
      <c r="I9" s="3"/>
      <c r="J9" s="3"/>
      <c r="K9" s="3"/>
      <c r="L9" s="3"/>
      <c r="M9" s="3"/>
      <c r="N9" s="3"/>
      <c r="O9" s="3"/>
      <c r="P9" s="3"/>
      <c r="Q9" s="3"/>
      <c r="IL9" s="1"/>
    </row>
    <row r="10" customFormat="false" ht="13.5" hidden="false" customHeight="false" outlineLevel="0" collapsed="false">
      <c r="A10" s="24"/>
      <c r="B10" s="3"/>
      <c r="C10" s="3"/>
      <c r="D10" s="3"/>
      <c r="E10" s="3"/>
      <c r="F10" s="3"/>
      <c r="G10" s="3"/>
      <c r="H10" s="3"/>
      <c r="I10" s="3"/>
      <c r="J10" s="3"/>
      <c r="K10" s="3"/>
      <c r="L10" s="3"/>
      <c r="M10" s="3"/>
      <c r="N10" s="3"/>
      <c r="O10" s="3"/>
      <c r="P10" s="3"/>
      <c r="Q10" s="3"/>
      <c r="IL10" s="1"/>
    </row>
    <row r="11" customFormat="false" ht="13.5" hidden="false" customHeight="false" outlineLevel="0" collapsed="false">
      <c r="A11" s="24"/>
      <c r="B11" s="3"/>
      <c r="C11" s="3"/>
      <c r="D11" s="3"/>
      <c r="E11" s="3"/>
      <c r="F11" s="3"/>
      <c r="G11" s="3"/>
      <c r="H11" s="3"/>
      <c r="I11" s="3"/>
      <c r="J11" s="3"/>
      <c r="K11" s="3"/>
      <c r="L11" s="3"/>
      <c r="M11" s="3"/>
      <c r="N11" s="3"/>
      <c r="O11" s="3"/>
      <c r="P11" s="3"/>
      <c r="Q11" s="3"/>
    </row>
    <row r="12" customFormat="false" ht="13.5" hidden="false" customHeight="false" outlineLevel="0" collapsed="false">
      <c r="A12" s="24"/>
      <c r="B12" s="3"/>
      <c r="C12" s="3"/>
      <c r="D12" s="3"/>
      <c r="E12" s="3"/>
      <c r="F12" s="3"/>
      <c r="G12" s="3"/>
      <c r="H12" s="3"/>
      <c r="I12" s="3"/>
      <c r="J12" s="3"/>
      <c r="K12" s="3"/>
      <c r="L12" s="3"/>
      <c r="M12" s="3"/>
      <c r="N12" s="3"/>
      <c r="O12" s="3"/>
      <c r="P12" s="3"/>
      <c r="Q12" s="3"/>
    </row>
    <row r="13" customFormat="false" ht="13.5" hidden="false" customHeight="false" outlineLevel="0" collapsed="false">
      <c r="A13" s="24"/>
      <c r="B13" s="3"/>
      <c r="C13" s="3"/>
      <c r="D13" s="3"/>
      <c r="E13" s="3"/>
      <c r="F13" s="3"/>
      <c r="G13" s="3"/>
      <c r="H13" s="3"/>
      <c r="I13" s="3"/>
      <c r="J13" s="3"/>
      <c r="K13" s="3"/>
      <c r="L13" s="3"/>
      <c r="M13" s="3"/>
      <c r="N13" s="3"/>
      <c r="O13" s="3"/>
      <c r="P13" s="3"/>
      <c r="Q13" s="3"/>
    </row>
    <row r="14" customFormat="false" ht="13.5" hidden="false" customHeight="false" outlineLevel="0" collapsed="false">
      <c r="A14" s="24"/>
      <c r="B14" s="3"/>
      <c r="C14" s="3"/>
      <c r="D14" s="3"/>
      <c r="E14" s="3"/>
      <c r="F14" s="3"/>
      <c r="G14" s="3"/>
      <c r="H14" s="3"/>
      <c r="I14" s="3"/>
      <c r="J14" s="3"/>
      <c r="K14" s="3"/>
      <c r="L14" s="3"/>
      <c r="M14" s="3"/>
      <c r="N14" s="3"/>
      <c r="O14" s="3"/>
      <c r="P14" s="3"/>
      <c r="Q14" s="3"/>
    </row>
    <row r="15" customFormat="false" ht="13.5" hidden="false" customHeight="false" outlineLevel="0" collapsed="false">
      <c r="A15" s="24"/>
      <c r="B15" s="3"/>
      <c r="C15" s="3"/>
      <c r="D15" s="3"/>
      <c r="E15" s="3"/>
      <c r="F15" s="3"/>
      <c r="G15" s="3"/>
      <c r="H15" s="3"/>
      <c r="I15" s="3"/>
      <c r="J15" s="3"/>
      <c r="K15" s="3"/>
      <c r="L15" s="3"/>
      <c r="M15" s="3"/>
      <c r="N15" s="3"/>
      <c r="O15" s="3"/>
      <c r="P15" s="3"/>
      <c r="Q15" s="3"/>
    </row>
    <row r="16" customFormat="false" ht="13.5" hidden="false" customHeight="false" outlineLevel="0" collapsed="false">
      <c r="A16" s="24"/>
      <c r="B16" s="3"/>
      <c r="C16" s="3"/>
      <c r="D16" s="3"/>
      <c r="E16" s="3"/>
      <c r="F16" s="3"/>
      <c r="G16" s="3"/>
      <c r="H16" s="3"/>
      <c r="I16" s="3"/>
      <c r="J16" s="3"/>
      <c r="K16" s="3"/>
      <c r="L16" s="3"/>
      <c r="M16" s="3"/>
      <c r="N16" s="3"/>
      <c r="O16" s="3"/>
      <c r="P16" s="3"/>
      <c r="Q16" s="3"/>
    </row>
    <row r="17" customFormat="false" ht="13.5" hidden="false" customHeight="false" outlineLevel="0" collapsed="false">
      <c r="A17" s="24"/>
      <c r="B17" s="3"/>
      <c r="C17" s="3"/>
      <c r="D17" s="3"/>
      <c r="E17" s="3"/>
      <c r="F17" s="3"/>
      <c r="G17" s="3"/>
      <c r="H17" s="3"/>
      <c r="I17" s="3"/>
      <c r="J17" s="3"/>
      <c r="K17" s="3"/>
      <c r="L17" s="3"/>
      <c r="M17" s="3"/>
      <c r="N17" s="3"/>
      <c r="O17" s="3"/>
      <c r="P17" s="3"/>
      <c r="Q17" s="3"/>
      <c r="R17" s="267"/>
      <c r="S17" s="267"/>
      <c r="T17" s="267"/>
      <c r="U17" s="267"/>
      <c r="V17" s="267"/>
      <c r="W17" s="267"/>
      <c r="X17" s="267"/>
      <c r="Y17" s="267"/>
      <c r="Z17" s="267"/>
      <c r="AA17" s="267"/>
      <c r="AB17" s="267"/>
      <c r="AC17" s="267"/>
      <c r="AD17" s="267"/>
      <c r="AE17" s="267"/>
      <c r="AF17" s="267"/>
      <c r="AG17" s="267"/>
      <c r="AH17" s="267"/>
      <c r="AI17" s="267"/>
      <c r="AJ17" s="267"/>
      <c r="AK17" s="267"/>
      <c r="AL17" s="267"/>
      <c r="AM17" s="267"/>
      <c r="AN17" s="267"/>
      <c r="AO17" s="267"/>
      <c r="AP17" s="267"/>
      <c r="AQ17" s="267"/>
      <c r="AR17" s="267"/>
      <c r="AS17" s="267"/>
      <c r="AT17" s="267"/>
      <c r="AU17" s="267"/>
      <c r="AV17" s="267"/>
      <c r="AW17" s="267"/>
      <c r="AX17" s="267"/>
      <c r="AY17" s="267"/>
      <c r="AZ17" s="267"/>
      <c r="BA17" s="267"/>
      <c r="BB17" s="267"/>
      <c r="BC17" s="267"/>
      <c r="BD17" s="267"/>
      <c r="BE17" s="267"/>
      <c r="BF17" s="267"/>
      <c r="BG17" s="267"/>
      <c r="BH17" s="267"/>
      <c r="BI17" s="267"/>
      <c r="BJ17" s="267"/>
      <c r="BK17" s="267"/>
      <c r="BL17" s="267"/>
      <c r="BM17" s="267"/>
      <c r="BN17" s="267"/>
      <c r="BO17" s="267"/>
      <c r="BP17" s="267"/>
      <c r="BQ17" s="267"/>
      <c r="BR17" s="267"/>
      <c r="BS17" s="267"/>
      <c r="BT17" s="267"/>
      <c r="BU17" s="267"/>
      <c r="BV17" s="267"/>
      <c r="BW17" s="267"/>
      <c r="BX17" s="267"/>
      <c r="BY17" s="267"/>
      <c r="BZ17" s="267"/>
      <c r="CA17" s="267"/>
      <c r="CB17" s="267"/>
      <c r="CC17" s="267"/>
      <c r="CD17" s="267"/>
      <c r="CE17" s="267"/>
      <c r="CF17" s="267"/>
      <c r="CG17" s="267"/>
      <c r="CH17" s="267"/>
      <c r="CI17" s="267"/>
      <c r="CJ17" s="267"/>
      <c r="CK17" s="267"/>
      <c r="CL17" s="267"/>
      <c r="CM17" s="267"/>
      <c r="CN17" s="267"/>
      <c r="CO17" s="267"/>
      <c r="CP17" s="267"/>
      <c r="CQ17" s="267"/>
      <c r="CR17" s="267"/>
      <c r="CS17" s="267"/>
      <c r="CT17" s="267"/>
      <c r="CU17" s="267"/>
      <c r="CV17" s="267"/>
      <c r="CW17" s="267"/>
      <c r="CX17" s="267"/>
      <c r="CY17" s="267"/>
      <c r="CZ17" s="267"/>
      <c r="DA17" s="267"/>
      <c r="DB17" s="267"/>
      <c r="DC17" s="267"/>
      <c r="DD17" s="267"/>
      <c r="DE17" s="267"/>
      <c r="DF17" s="267"/>
      <c r="DG17" s="267"/>
      <c r="DH17" s="267"/>
      <c r="DI17" s="267"/>
      <c r="DJ17" s="267"/>
      <c r="DK17" s="267"/>
      <c r="DL17" s="267"/>
      <c r="DM17" s="267"/>
      <c r="DN17" s="267"/>
      <c r="DO17" s="267"/>
      <c r="DP17" s="267"/>
      <c r="DQ17" s="267"/>
      <c r="DR17" s="267"/>
      <c r="DS17" s="267"/>
      <c r="DT17" s="267"/>
      <c r="DU17" s="267"/>
      <c r="DV17" s="267"/>
      <c r="DW17" s="267"/>
      <c r="DX17" s="267"/>
      <c r="DY17" s="267"/>
      <c r="DZ17" s="267"/>
      <c r="EA17" s="267"/>
      <c r="EB17" s="267"/>
      <c r="EC17" s="267"/>
      <c r="ED17" s="267"/>
      <c r="EE17" s="267"/>
      <c r="EF17" s="267"/>
      <c r="EG17" s="267"/>
      <c r="EH17" s="267"/>
      <c r="EI17" s="267"/>
      <c r="EJ17" s="267"/>
      <c r="EK17" s="267"/>
      <c r="EL17" s="267"/>
      <c r="EM17" s="267"/>
      <c r="EN17" s="267"/>
      <c r="EO17" s="267"/>
      <c r="EP17" s="267"/>
      <c r="EQ17" s="267"/>
      <c r="ER17" s="267"/>
      <c r="ES17" s="267"/>
      <c r="ET17" s="267"/>
      <c r="EU17" s="267"/>
      <c r="EV17" s="267"/>
      <c r="EW17" s="267"/>
      <c r="EX17" s="267"/>
      <c r="EY17" s="267"/>
      <c r="EZ17" s="267"/>
      <c r="FA17" s="267"/>
      <c r="FB17" s="267"/>
      <c r="FC17" s="267"/>
      <c r="FD17" s="267"/>
      <c r="FE17" s="267"/>
      <c r="FF17" s="267"/>
      <c r="FG17" s="267"/>
      <c r="FH17" s="267"/>
      <c r="FI17" s="267"/>
      <c r="FJ17" s="267"/>
      <c r="FK17" s="267"/>
      <c r="FL17" s="267"/>
      <c r="FM17" s="267"/>
      <c r="FN17" s="267"/>
      <c r="FO17" s="267"/>
      <c r="FP17" s="267"/>
      <c r="FQ17" s="267"/>
      <c r="FR17" s="267"/>
      <c r="FS17" s="267"/>
      <c r="FT17" s="267"/>
      <c r="FU17" s="267"/>
      <c r="FV17" s="267"/>
      <c r="FW17" s="267"/>
      <c r="FX17" s="267"/>
      <c r="FY17" s="267"/>
      <c r="FZ17" s="267"/>
      <c r="GA17" s="267"/>
      <c r="GB17" s="267"/>
      <c r="GC17" s="267"/>
      <c r="GD17" s="267"/>
      <c r="GE17" s="267"/>
      <c r="GF17" s="267"/>
      <c r="GG17" s="267"/>
      <c r="GH17" s="267"/>
      <c r="GI17" s="267"/>
      <c r="GJ17" s="267"/>
      <c r="GK17" s="267"/>
      <c r="GL17" s="267"/>
      <c r="GM17" s="267"/>
      <c r="GN17" s="267"/>
      <c r="GO17" s="267"/>
      <c r="GP17" s="267"/>
      <c r="GQ17" s="267"/>
      <c r="GR17" s="267"/>
      <c r="GS17" s="267"/>
      <c r="GT17" s="267"/>
      <c r="GU17" s="267"/>
      <c r="GV17" s="267"/>
      <c r="GW17" s="267"/>
      <c r="GX17" s="267"/>
      <c r="GY17" s="267"/>
      <c r="GZ17" s="267"/>
      <c r="HA17" s="267"/>
      <c r="HB17" s="267"/>
      <c r="HC17" s="267"/>
      <c r="HD17" s="267"/>
      <c r="HE17" s="267"/>
      <c r="HF17" s="267"/>
      <c r="HG17" s="267"/>
      <c r="HH17" s="267"/>
      <c r="HI17" s="267"/>
      <c r="HJ17" s="267"/>
      <c r="HK17" s="267"/>
      <c r="HL17" s="267"/>
      <c r="HM17" s="267"/>
      <c r="HN17" s="267"/>
      <c r="HO17" s="267"/>
      <c r="HP17" s="267"/>
      <c r="HQ17" s="267"/>
      <c r="HR17" s="267"/>
      <c r="HS17" s="267"/>
      <c r="HT17" s="267"/>
      <c r="HU17" s="267"/>
      <c r="HV17" s="267"/>
      <c r="HW17" s="267"/>
      <c r="HX17" s="267"/>
      <c r="HY17" s="267"/>
      <c r="HZ17" s="267"/>
      <c r="IA17" s="267"/>
      <c r="IB17" s="267"/>
      <c r="IC17" s="267"/>
      <c r="ID17" s="267"/>
      <c r="IE17" s="267"/>
      <c r="IF17" s="267"/>
      <c r="IG17" s="267"/>
      <c r="IH17" s="267"/>
      <c r="II17" s="267"/>
      <c r="IJ17" s="267"/>
      <c r="IK17" s="267"/>
      <c r="IL17" s="267"/>
      <c r="IM17" s="267"/>
    </row>
    <row r="18" customFormat="false" ht="13.5" hidden="false" customHeight="false" outlineLevel="0" collapsed="false">
      <c r="A18" s="24"/>
      <c r="B18" s="3"/>
      <c r="C18" s="3"/>
      <c r="D18" s="3"/>
      <c r="E18" s="3"/>
      <c r="F18" s="3"/>
      <c r="G18" s="3"/>
      <c r="H18" s="3"/>
      <c r="I18" s="3"/>
      <c r="J18" s="3"/>
      <c r="K18" s="3"/>
      <c r="L18" s="3"/>
      <c r="M18" s="3"/>
      <c r="N18" s="3"/>
      <c r="O18" s="3"/>
      <c r="P18" s="3"/>
      <c r="Q18" s="3"/>
      <c r="R18" s="267"/>
      <c r="S18" s="267"/>
      <c r="T18" s="267"/>
      <c r="U18" s="267"/>
      <c r="V18" s="267"/>
      <c r="W18" s="267"/>
      <c r="X18" s="267"/>
      <c r="Y18" s="267"/>
      <c r="Z18" s="267"/>
      <c r="AA18" s="267"/>
      <c r="AB18" s="267"/>
      <c r="AC18" s="267"/>
      <c r="AD18" s="267"/>
      <c r="AE18" s="267"/>
      <c r="AF18" s="267"/>
      <c r="AG18" s="267"/>
      <c r="AH18" s="267"/>
      <c r="AI18" s="267"/>
      <c r="AJ18" s="267"/>
      <c r="AK18" s="267"/>
      <c r="AL18" s="267"/>
      <c r="AM18" s="267"/>
      <c r="AN18" s="267"/>
      <c r="AO18" s="267"/>
      <c r="AP18" s="267"/>
      <c r="AQ18" s="267"/>
      <c r="AR18" s="267"/>
      <c r="AS18" s="267"/>
      <c r="AT18" s="267"/>
      <c r="AU18" s="267"/>
      <c r="AV18" s="267"/>
      <c r="AW18" s="267"/>
      <c r="AX18" s="267"/>
      <c r="AY18" s="267"/>
      <c r="AZ18" s="267"/>
      <c r="BA18" s="267"/>
      <c r="BB18" s="267"/>
      <c r="BC18" s="267"/>
      <c r="BD18" s="267"/>
      <c r="BE18" s="267"/>
      <c r="BF18" s="267"/>
      <c r="BG18" s="267"/>
      <c r="BH18" s="267"/>
      <c r="BI18" s="267"/>
      <c r="BJ18" s="267"/>
      <c r="BK18" s="267"/>
      <c r="BL18" s="267"/>
      <c r="BM18" s="267"/>
      <c r="BN18" s="267"/>
      <c r="BO18" s="267"/>
      <c r="BP18" s="267"/>
      <c r="BQ18" s="267"/>
      <c r="BR18" s="267"/>
      <c r="BS18" s="267"/>
      <c r="BT18" s="267"/>
      <c r="BU18" s="267"/>
      <c r="BV18" s="267"/>
      <c r="BW18" s="267"/>
      <c r="BX18" s="267"/>
      <c r="BY18" s="267"/>
      <c r="BZ18" s="267"/>
      <c r="CA18" s="267"/>
      <c r="CB18" s="267"/>
      <c r="CC18" s="267"/>
      <c r="CD18" s="267"/>
      <c r="CE18" s="267"/>
      <c r="CF18" s="267"/>
      <c r="CG18" s="267"/>
      <c r="CH18" s="267"/>
      <c r="CI18" s="267"/>
      <c r="CJ18" s="267"/>
      <c r="CK18" s="267"/>
      <c r="CL18" s="267"/>
      <c r="CM18" s="267"/>
      <c r="CN18" s="267"/>
      <c r="CO18" s="267"/>
      <c r="CP18" s="267"/>
      <c r="CQ18" s="267"/>
      <c r="CR18" s="267"/>
      <c r="CS18" s="267"/>
      <c r="CT18" s="267"/>
      <c r="CU18" s="267"/>
      <c r="CV18" s="267"/>
      <c r="CW18" s="267"/>
      <c r="CX18" s="267"/>
      <c r="CY18" s="267"/>
      <c r="CZ18" s="267"/>
      <c r="DA18" s="267"/>
      <c r="DB18" s="267"/>
      <c r="DC18" s="267"/>
      <c r="DD18" s="267"/>
      <c r="DE18" s="267"/>
      <c r="DF18" s="267"/>
      <c r="DG18" s="267"/>
      <c r="DH18" s="267"/>
      <c r="DI18" s="267"/>
      <c r="DJ18" s="267"/>
      <c r="DK18" s="267"/>
      <c r="DL18" s="267"/>
      <c r="DM18" s="267"/>
      <c r="DN18" s="267"/>
      <c r="DO18" s="267"/>
      <c r="DP18" s="267"/>
      <c r="DQ18" s="267"/>
      <c r="DR18" s="267"/>
      <c r="DS18" s="267"/>
      <c r="DT18" s="267"/>
      <c r="DU18" s="267"/>
      <c r="DV18" s="267"/>
      <c r="DW18" s="267"/>
      <c r="DX18" s="267"/>
      <c r="DY18" s="267"/>
      <c r="DZ18" s="267"/>
      <c r="EA18" s="267"/>
      <c r="EB18" s="267"/>
      <c r="EC18" s="267"/>
      <c r="ED18" s="267"/>
      <c r="EE18" s="267"/>
      <c r="EF18" s="267"/>
      <c r="EG18" s="267"/>
      <c r="EH18" s="267"/>
      <c r="EI18" s="267"/>
      <c r="EJ18" s="267"/>
      <c r="EK18" s="267"/>
      <c r="EL18" s="267"/>
      <c r="EM18" s="267"/>
      <c r="EN18" s="267"/>
      <c r="EO18" s="267"/>
      <c r="EP18" s="267"/>
      <c r="EQ18" s="267"/>
      <c r="ER18" s="267"/>
      <c r="ES18" s="267"/>
      <c r="ET18" s="267"/>
      <c r="EU18" s="267"/>
      <c r="EV18" s="267"/>
      <c r="EW18" s="267"/>
      <c r="EX18" s="267"/>
      <c r="EY18" s="267"/>
      <c r="EZ18" s="267"/>
      <c r="FA18" s="267"/>
      <c r="FB18" s="267"/>
      <c r="FC18" s="267"/>
      <c r="FD18" s="267"/>
      <c r="FE18" s="267"/>
      <c r="FF18" s="267"/>
      <c r="FG18" s="267"/>
      <c r="FH18" s="267"/>
      <c r="FI18" s="267"/>
      <c r="FJ18" s="267"/>
      <c r="FK18" s="267"/>
      <c r="FL18" s="267"/>
      <c r="FM18" s="267"/>
      <c r="FN18" s="267"/>
      <c r="FO18" s="267"/>
      <c r="FP18" s="267"/>
      <c r="FQ18" s="267"/>
      <c r="FR18" s="267"/>
      <c r="FS18" s="267"/>
      <c r="FT18" s="267"/>
      <c r="FU18" s="267"/>
      <c r="FV18" s="267"/>
      <c r="FW18" s="267"/>
      <c r="FX18" s="267"/>
      <c r="FY18" s="267"/>
      <c r="FZ18" s="267"/>
      <c r="GA18" s="267"/>
      <c r="GB18" s="267"/>
      <c r="GC18" s="267"/>
      <c r="GD18" s="267"/>
      <c r="GE18" s="267"/>
      <c r="GF18" s="267"/>
      <c r="GG18" s="267"/>
      <c r="GH18" s="267"/>
      <c r="GI18" s="267"/>
      <c r="GJ18" s="267"/>
      <c r="GK18" s="267"/>
      <c r="GL18" s="267"/>
      <c r="GM18" s="267"/>
      <c r="GN18" s="267"/>
      <c r="GO18" s="267"/>
      <c r="GP18" s="267"/>
      <c r="GQ18" s="267"/>
      <c r="GR18" s="267"/>
      <c r="GS18" s="267"/>
      <c r="GT18" s="267"/>
      <c r="GU18" s="267"/>
      <c r="GV18" s="267"/>
      <c r="GW18" s="267"/>
      <c r="GX18" s="267"/>
      <c r="GY18" s="267"/>
      <c r="GZ18" s="267"/>
      <c r="HA18" s="267"/>
      <c r="HB18" s="267"/>
      <c r="HC18" s="267"/>
      <c r="HD18" s="267"/>
      <c r="HE18" s="267"/>
      <c r="HF18" s="267"/>
      <c r="HG18" s="267"/>
      <c r="HH18" s="267"/>
      <c r="HI18" s="267"/>
      <c r="HJ18" s="267"/>
      <c r="HK18" s="267"/>
      <c r="HL18" s="267"/>
      <c r="HM18" s="267"/>
      <c r="HN18" s="267"/>
      <c r="HO18" s="267"/>
      <c r="HP18" s="267"/>
      <c r="HQ18" s="267"/>
      <c r="HR18" s="267"/>
      <c r="HS18" s="267"/>
      <c r="HT18" s="267"/>
      <c r="HU18" s="267"/>
      <c r="HV18" s="267"/>
      <c r="HW18" s="267"/>
      <c r="HX18" s="267"/>
      <c r="HY18" s="267"/>
      <c r="HZ18" s="267"/>
      <c r="IA18" s="267"/>
      <c r="IB18" s="267"/>
      <c r="IC18" s="267"/>
      <c r="ID18" s="267"/>
      <c r="IE18" s="267"/>
      <c r="IF18" s="267"/>
      <c r="IG18" s="267"/>
      <c r="IH18" s="267"/>
      <c r="II18" s="267"/>
      <c r="IJ18" s="267"/>
      <c r="IK18" s="267"/>
      <c r="IL18" s="267"/>
      <c r="IM18" s="267"/>
    </row>
    <row r="19" customFormat="false" ht="13.5" hidden="false" customHeight="false" outlineLevel="0" collapsed="false">
      <c r="A19" s="24"/>
      <c r="B19" s="3"/>
      <c r="C19" s="3"/>
      <c r="D19" s="3"/>
      <c r="E19" s="3"/>
      <c r="F19" s="3"/>
      <c r="G19" s="3"/>
      <c r="H19" s="3"/>
      <c r="I19" s="3"/>
      <c r="J19" s="3"/>
      <c r="K19" s="3"/>
      <c r="L19" s="3"/>
      <c r="M19" s="3"/>
      <c r="N19" s="3"/>
      <c r="O19" s="3"/>
      <c r="P19" s="3"/>
      <c r="Q19" s="3"/>
      <c r="R19" s="267"/>
      <c r="S19" s="267"/>
      <c r="T19" s="267"/>
      <c r="U19" s="267"/>
      <c r="V19" s="267"/>
      <c r="W19" s="267"/>
      <c r="X19" s="267"/>
      <c r="Y19" s="267"/>
      <c r="Z19" s="267"/>
      <c r="AA19" s="267"/>
      <c r="AB19" s="267"/>
      <c r="AC19" s="267"/>
      <c r="AD19" s="267"/>
      <c r="AE19" s="267"/>
      <c r="AF19" s="267"/>
      <c r="AG19" s="267"/>
      <c r="AH19" s="267"/>
      <c r="AI19" s="267"/>
      <c r="AJ19" s="267"/>
      <c r="AK19" s="267"/>
      <c r="AL19" s="267"/>
      <c r="AM19" s="267"/>
      <c r="AN19" s="267"/>
      <c r="AO19" s="267"/>
      <c r="AP19" s="267"/>
      <c r="AQ19" s="267"/>
      <c r="AR19" s="267"/>
      <c r="AS19" s="267"/>
      <c r="AT19" s="267"/>
      <c r="AU19" s="267"/>
      <c r="AV19" s="267"/>
      <c r="AW19" s="267"/>
      <c r="AX19" s="267"/>
      <c r="AY19" s="267"/>
      <c r="AZ19" s="267"/>
      <c r="BA19" s="267"/>
      <c r="BB19" s="267"/>
      <c r="BC19" s="267"/>
      <c r="BD19" s="267"/>
      <c r="BE19" s="267"/>
      <c r="BF19" s="267"/>
      <c r="BG19" s="267"/>
      <c r="BH19" s="267"/>
      <c r="BI19" s="267"/>
      <c r="BJ19" s="267"/>
      <c r="BK19" s="267"/>
      <c r="BL19" s="267"/>
      <c r="BM19" s="267"/>
      <c r="BN19" s="267"/>
      <c r="BO19" s="267"/>
      <c r="BP19" s="267"/>
      <c r="BQ19" s="267"/>
      <c r="BR19" s="267"/>
      <c r="BS19" s="267"/>
      <c r="BT19" s="267"/>
      <c r="BU19" s="267"/>
      <c r="BV19" s="267"/>
      <c r="BW19" s="267"/>
      <c r="BX19" s="267"/>
      <c r="BY19" s="267"/>
      <c r="BZ19" s="267"/>
      <c r="CA19" s="267"/>
      <c r="CB19" s="267"/>
      <c r="CC19" s="267"/>
      <c r="CD19" s="267"/>
      <c r="CE19" s="267"/>
      <c r="CF19" s="267"/>
      <c r="CG19" s="267"/>
      <c r="CH19" s="267"/>
      <c r="CI19" s="267"/>
      <c r="CJ19" s="267"/>
      <c r="CK19" s="267"/>
      <c r="CL19" s="267"/>
      <c r="CM19" s="267"/>
      <c r="CN19" s="267"/>
      <c r="CO19" s="267"/>
      <c r="CP19" s="267"/>
      <c r="CQ19" s="267"/>
      <c r="CR19" s="267"/>
      <c r="CS19" s="267"/>
      <c r="CT19" s="267"/>
      <c r="CU19" s="267"/>
      <c r="CV19" s="267"/>
      <c r="CW19" s="267"/>
      <c r="CX19" s="267"/>
      <c r="CY19" s="267"/>
      <c r="CZ19" s="267"/>
      <c r="DA19" s="267"/>
      <c r="DB19" s="267"/>
      <c r="DC19" s="267"/>
      <c r="DD19" s="267"/>
      <c r="DE19" s="267"/>
      <c r="DF19" s="267"/>
      <c r="DG19" s="267"/>
      <c r="DH19" s="267"/>
      <c r="DI19" s="267"/>
      <c r="DJ19" s="267"/>
      <c r="DK19" s="267"/>
      <c r="DL19" s="267"/>
      <c r="DM19" s="267"/>
      <c r="DN19" s="267"/>
      <c r="DO19" s="267"/>
      <c r="DP19" s="267"/>
      <c r="DQ19" s="267"/>
      <c r="DR19" s="267"/>
      <c r="DS19" s="267"/>
      <c r="DT19" s="267"/>
      <c r="DU19" s="267"/>
      <c r="DV19" s="267"/>
      <c r="DW19" s="267"/>
      <c r="DX19" s="267"/>
      <c r="DY19" s="267"/>
      <c r="DZ19" s="267"/>
      <c r="EA19" s="267"/>
      <c r="EB19" s="267"/>
      <c r="EC19" s="267"/>
      <c r="ED19" s="267"/>
      <c r="EE19" s="267"/>
      <c r="EF19" s="267"/>
      <c r="EG19" s="267"/>
      <c r="EH19" s="267"/>
      <c r="EI19" s="267"/>
      <c r="EJ19" s="267"/>
      <c r="EK19" s="267"/>
      <c r="EL19" s="267"/>
      <c r="EM19" s="267"/>
      <c r="EN19" s="267"/>
      <c r="EO19" s="267"/>
      <c r="EP19" s="267"/>
      <c r="EQ19" s="267"/>
      <c r="ER19" s="267"/>
      <c r="ES19" s="267"/>
      <c r="ET19" s="267"/>
      <c r="EU19" s="267"/>
      <c r="EV19" s="267"/>
      <c r="EW19" s="267"/>
      <c r="EX19" s="267"/>
      <c r="EY19" s="267"/>
      <c r="EZ19" s="267"/>
      <c r="FA19" s="267"/>
      <c r="FB19" s="267"/>
      <c r="FC19" s="267"/>
      <c r="FD19" s="267"/>
      <c r="FE19" s="267"/>
      <c r="FF19" s="267"/>
      <c r="FG19" s="267"/>
      <c r="FH19" s="267"/>
      <c r="FI19" s="267"/>
      <c r="FJ19" s="267"/>
      <c r="FK19" s="267"/>
      <c r="FL19" s="267"/>
      <c r="FM19" s="267"/>
      <c r="FN19" s="267"/>
      <c r="FO19" s="267"/>
      <c r="FP19" s="267"/>
      <c r="FQ19" s="267"/>
      <c r="FR19" s="267"/>
      <c r="FS19" s="267"/>
      <c r="FT19" s="267"/>
      <c r="FU19" s="267"/>
      <c r="FV19" s="267"/>
      <c r="FW19" s="267"/>
      <c r="FX19" s="267"/>
      <c r="FY19" s="267"/>
      <c r="FZ19" s="267"/>
      <c r="GA19" s="267"/>
      <c r="GB19" s="267"/>
      <c r="GC19" s="267"/>
      <c r="GD19" s="267"/>
      <c r="GE19" s="267"/>
      <c r="GF19" s="267"/>
      <c r="GG19" s="267"/>
      <c r="GH19" s="267"/>
      <c r="GI19" s="267"/>
      <c r="GJ19" s="267"/>
      <c r="GK19" s="267"/>
      <c r="GL19" s="267"/>
      <c r="GM19" s="267"/>
      <c r="GN19" s="267"/>
      <c r="GO19" s="267"/>
      <c r="GP19" s="267"/>
      <c r="GQ19" s="267"/>
      <c r="GR19" s="267"/>
      <c r="GS19" s="267"/>
      <c r="GT19" s="267"/>
      <c r="GU19" s="267"/>
      <c r="GV19" s="267"/>
      <c r="GW19" s="267"/>
      <c r="GX19" s="267"/>
      <c r="GY19" s="267"/>
      <c r="GZ19" s="267"/>
      <c r="HA19" s="267"/>
      <c r="HB19" s="267"/>
      <c r="HC19" s="267"/>
      <c r="HD19" s="267"/>
      <c r="HE19" s="267"/>
      <c r="HF19" s="267"/>
      <c r="HG19" s="267"/>
      <c r="HH19" s="267"/>
      <c r="HI19" s="267"/>
      <c r="HJ19" s="267"/>
      <c r="HK19" s="267"/>
      <c r="HL19" s="267"/>
      <c r="HM19" s="267"/>
      <c r="HN19" s="267"/>
      <c r="HO19" s="267"/>
      <c r="HP19" s="267"/>
      <c r="HQ19" s="267"/>
      <c r="HR19" s="267"/>
      <c r="HS19" s="267"/>
      <c r="HT19" s="267"/>
      <c r="HU19" s="267"/>
      <c r="HV19" s="267"/>
      <c r="HW19" s="267"/>
      <c r="HX19" s="267"/>
      <c r="HY19" s="267"/>
      <c r="HZ19" s="267"/>
      <c r="IA19" s="267"/>
      <c r="IB19" s="267"/>
      <c r="IC19" s="267"/>
      <c r="ID19" s="267"/>
      <c r="IE19" s="267"/>
      <c r="IF19" s="267"/>
      <c r="IG19" s="267"/>
      <c r="IH19" s="267"/>
      <c r="II19" s="267"/>
      <c r="IJ19" s="267"/>
      <c r="IK19" s="267"/>
      <c r="IL19" s="267"/>
      <c r="IM19" s="267"/>
    </row>
    <row r="20" customFormat="false" ht="13.5" hidden="false" customHeight="false" outlineLevel="0" collapsed="false">
      <c r="A20" s="24"/>
      <c r="B20" s="3"/>
      <c r="C20" s="3"/>
      <c r="D20" s="3"/>
      <c r="E20" s="3"/>
      <c r="F20" s="3"/>
      <c r="G20" s="3"/>
      <c r="H20" s="3"/>
      <c r="I20" s="3"/>
      <c r="J20" s="3"/>
      <c r="K20" s="3"/>
      <c r="L20" s="3"/>
      <c r="M20" s="3"/>
      <c r="N20" s="3"/>
      <c r="O20" s="3"/>
      <c r="P20" s="3"/>
      <c r="Q20" s="3"/>
      <c r="R20" s="267"/>
      <c r="S20" s="267"/>
      <c r="T20" s="267"/>
      <c r="U20" s="267"/>
      <c r="V20" s="267"/>
      <c r="W20" s="267"/>
      <c r="X20" s="267"/>
      <c r="Y20" s="267"/>
      <c r="Z20" s="267"/>
      <c r="AA20" s="267"/>
      <c r="AB20" s="267"/>
      <c r="AC20" s="267"/>
      <c r="AD20" s="267"/>
      <c r="AE20" s="267"/>
      <c r="AF20" s="267"/>
      <c r="AG20" s="267"/>
      <c r="AH20" s="267"/>
      <c r="AI20" s="267"/>
      <c r="AJ20" s="267"/>
      <c r="AK20" s="267"/>
      <c r="AL20" s="267"/>
      <c r="AM20" s="267"/>
      <c r="AN20" s="267"/>
      <c r="AO20" s="267"/>
      <c r="AP20" s="267"/>
      <c r="AQ20" s="267"/>
      <c r="AR20" s="267"/>
      <c r="AS20" s="267"/>
      <c r="AT20" s="267"/>
      <c r="AU20" s="267"/>
      <c r="AV20" s="267"/>
      <c r="AW20" s="267"/>
      <c r="AX20" s="267"/>
      <c r="AY20" s="267"/>
      <c r="AZ20" s="267"/>
      <c r="BA20" s="267"/>
      <c r="BB20" s="267"/>
      <c r="BC20" s="267"/>
      <c r="BD20" s="267"/>
      <c r="BE20" s="267"/>
      <c r="BF20" s="267"/>
      <c r="BG20" s="267"/>
      <c r="BH20" s="267"/>
      <c r="BI20" s="267"/>
      <c r="BJ20" s="267"/>
      <c r="BK20" s="267"/>
      <c r="BL20" s="267"/>
      <c r="BM20" s="267"/>
      <c r="BN20" s="267"/>
      <c r="BO20" s="267"/>
      <c r="BP20" s="267"/>
      <c r="BQ20" s="267"/>
      <c r="BR20" s="267"/>
      <c r="BS20" s="267"/>
      <c r="BT20" s="267"/>
      <c r="BU20" s="267"/>
      <c r="BV20" s="267"/>
      <c r="BW20" s="267"/>
      <c r="BX20" s="267"/>
      <c r="BY20" s="267"/>
      <c r="BZ20" s="267"/>
      <c r="CA20" s="267"/>
      <c r="CB20" s="267"/>
      <c r="CC20" s="267"/>
      <c r="CD20" s="267"/>
      <c r="CE20" s="267"/>
      <c r="CF20" s="267"/>
      <c r="CG20" s="267"/>
      <c r="CH20" s="267"/>
      <c r="CI20" s="267"/>
      <c r="CJ20" s="267"/>
      <c r="CK20" s="267"/>
      <c r="CL20" s="267"/>
      <c r="CM20" s="267"/>
      <c r="CN20" s="267"/>
      <c r="CO20" s="267"/>
      <c r="CP20" s="267"/>
      <c r="CQ20" s="267"/>
      <c r="CR20" s="267"/>
      <c r="CS20" s="267"/>
      <c r="CT20" s="267"/>
      <c r="CU20" s="267"/>
      <c r="CV20" s="267"/>
      <c r="CW20" s="267"/>
      <c r="CX20" s="267"/>
      <c r="CY20" s="267"/>
      <c r="CZ20" s="267"/>
      <c r="DA20" s="267"/>
      <c r="DB20" s="267"/>
      <c r="DC20" s="267"/>
      <c r="DD20" s="267"/>
      <c r="DE20" s="267"/>
      <c r="DF20" s="267"/>
      <c r="DG20" s="267"/>
      <c r="DH20" s="267"/>
      <c r="DI20" s="267"/>
      <c r="DJ20" s="267"/>
      <c r="DK20" s="267"/>
      <c r="DL20" s="267"/>
      <c r="DM20" s="267"/>
      <c r="DN20" s="267"/>
      <c r="DO20" s="267"/>
      <c r="DP20" s="267"/>
      <c r="DQ20" s="267"/>
      <c r="DR20" s="267"/>
      <c r="DS20" s="267"/>
      <c r="DT20" s="267"/>
      <c r="DU20" s="267"/>
      <c r="DV20" s="267"/>
      <c r="DW20" s="267"/>
      <c r="DX20" s="267"/>
      <c r="DY20" s="267"/>
      <c r="DZ20" s="267"/>
      <c r="EA20" s="267"/>
      <c r="EB20" s="267"/>
      <c r="EC20" s="267"/>
      <c r="ED20" s="267"/>
      <c r="EE20" s="267"/>
      <c r="EF20" s="267"/>
      <c r="EG20" s="267"/>
      <c r="EH20" s="267"/>
      <c r="EI20" s="267"/>
      <c r="EJ20" s="267"/>
      <c r="EK20" s="267"/>
      <c r="EL20" s="267"/>
      <c r="EM20" s="267"/>
      <c r="EN20" s="267"/>
      <c r="EO20" s="267"/>
      <c r="EP20" s="267"/>
      <c r="EQ20" s="267"/>
      <c r="ER20" s="267"/>
      <c r="ES20" s="267"/>
      <c r="ET20" s="267"/>
      <c r="EU20" s="267"/>
      <c r="EV20" s="267"/>
      <c r="EW20" s="267"/>
      <c r="EX20" s="267"/>
      <c r="EY20" s="267"/>
      <c r="EZ20" s="267"/>
      <c r="FA20" s="267"/>
      <c r="FB20" s="267"/>
      <c r="FC20" s="267"/>
      <c r="FD20" s="267"/>
      <c r="FE20" s="267"/>
      <c r="FF20" s="267"/>
      <c r="FG20" s="267"/>
      <c r="FH20" s="267"/>
      <c r="FI20" s="267"/>
      <c r="FJ20" s="267"/>
      <c r="FK20" s="267"/>
      <c r="FL20" s="267"/>
      <c r="FM20" s="267"/>
      <c r="FN20" s="267"/>
      <c r="FO20" s="267"/>
      <c r="FP20" s="267"/>
      <c r="FQ20" s="267"/>
      <c r="FR20" s="267"/>
      <c r="FS20" s="267"/>
      <c r="FT20" s="267"/>
      <c r="FU20" s="267"/>
      <c r="FV20" s="267"/>
      <c r="FW20" s="267"/>
      <c r="FX20" s="267"/>
      <c r="FY20" s="267"/>
      <c r="FZ20" s="267"/>
      <c r="GA20" s="267"/>
      <c r="GB20" s="267"/>
      <c r="GC20" s="267"/>
      <c r="GD20" s="267"/>
      <c r="GE20" s="267"/>
      <c r="GF20" s="267"/>
      <c r="GG20" s="267"/>
      <c r="GH20" s="267"/>
      <c r="GI20" s="267"/>
      <c r="GJ20" s="267"/>
      <c r="GK20" s="267"/>
      <c r="GL20" s="267"/>
      <c r="GM20" s="267"/>
      <c r="GN20" s="267"/>
      <c r="GO20" s="267"/>
      <c r="GP20" s="267"/>
      <c r="GQ20" s="267"/>
      <c r="GR20" s="267"/>
      <c r="GS20" s="267"/>
      <c r="GT20" s="267"/>
      <c r="GU20" s="267"/>
      <c r="GV20" s="267"/>
      <c r="GW20" s="267"/>
      <c r="GX20" s="267"/>
      <c r="GY20" s="267"/>
      <c r="GZ20" s="267"/>
      <c r="HA20" s="267"/>
      <c r="HB20" s="267"/>
      <c r="HC20" s="267"/>
      <c r="HD20" s="267"/>
      <c r="HE20" s="267"/>
      <c r="HF20" s="267"/>
      <c r="HG20" s="267"/>
      <c r="HH20" s="267"/>
      <c r="HI20" s="267"/>
      <c r="HJ20" s="267"/>
      <c r="HK20" s="267"/>
      <c r="HL20" s="267"/>
      <c r="HM20" s="267"/>
      <c r="HN20" s="267"/>
      <c r="HO20" s="267"/>
      <c r="HP20" s="267"/>
      <c r="HQ20" s="267"/>
      <c r="HR20" s="267"/>
      <c r="HS20" s="267"/>
      <c r="HT20" s="267"/>
      <c r="HU20" s="267"/>
      <c r="HV20" s="267"/>
      <c r="HW20" s="267"/>
      <c r="HX20" s="267"/>
      <c r="HY20" s="267"/>
      <c r="HZ20" s="267"/>
      <c r="IA20" s="267"/>
      <c r="IB20" s="267"/>
      <c r="IC20" s="267"/>
      <c r="ID20" s="267"/>
      <c r="IE20" s="267"/>
      <c r="IF20" s="267"/>
      <c r="IG20" s="267"/>
      <c r="IH20" s="267"/>
      <c r="II20" s="267"/>
      <c r="IJ20" s="267"/>
      <c r="IK20" s="267"/>
      <c r="IL20" s="267"/>
      <c r="IM20" s="267"/>
    </row>
    <row r="21" customFormat="false" ht="13.5" hidden="false" customHeight="false" outlineLevel="0" collapsed="false">
      <c r="A21" s="24"/>
      <c r="B21" s="3"/>
      <c r="C21" s="3"/>
      <c r="D21" s="3"/>
      <c r="E21" s="3"/>
      <c r="F21" s="3"/>
      <c r="G21" s="3"/>
      <c r="H21" s="3"/>
      <c r="I21" s="3"/>
      <c r="J21" s="3"/>
      <c r="K21" s="3"/>
      <c r="L21" s="3"/>
      <c r="M21" s="3"/>
      <c r="N21" s="3"/>
      <c r="O21" s="3"/>
      <c r="P21" s="3"/>
      <c r="Q21" s="3"/>
      <c r="R21" s="267"/>
      <c r="S21" s="267"/>
      <c r="T21" s="267"/>
      <c r="U21" s="267"/>
      <c r="V21" s="267"/>
      <c r="W21" s="267"/>
      <c r="X21" s="267"/>
      <c r="Y21" s="267"/>
      <c r="Z21" s="267"/>
      <c r="AA21" s="267"/>
      <c r="AB21" s="267"/>
      <c r="AC21" s="267"/>
      <c r="AD21" s="267"/>
      <c r="AE21" s="267"/>
      <c r="AF21" s="267"/>
      <c r="AG21" s="267"/>
      <c r="AH21" s="267"/>
      <c r="AI21" s="267"/>
      <c r="AJ21" s="267"/>
      <c r="AK21" s="267"/>
      <c r="AL21" s="267"/>
      <c r="AM21" s="267"/>
      <c r="AN21" s="267"/>
      <c r="AO21" s="267"/>
      <c r="AP21" s="267"/>
      <c r="AQ21" s="267"/>
      <c r="AR21" s="267"/>
      <c r="AS21" s="267"/>
      <c r="AT21" s="267"/>
      <c r="AU21" s="267"/>
      <c r="AV21" s="267"/>
      <c r="AW21" s="267"/>
      <c r="AX21" s="267"/>
      <c r="AY21" s="267"/>
      <c r="AZ21" s="267"/>
      <c r="BA21" s="267"/>
      <c r="BB21" s="267"/>
      <c r="BC21" s="267"/>
      <c r="BD21" s="267"/>
      <c r="BE21" s="267"/>
      <c r="BF21" s="267"/>
      <c r="BG21" s="267"/>
      <c r="BH21" s="267"/>
      <c r="BI21" s="267"/>
      <c r="BJ21" s="267"/>
      <c r="BK21" s="267"/>
      <c r="BL21" s="267"/>
      <c r="BM21" s="267"/>
      <c r="BN21" s="267"/>
      <c r="BO21" s="267"/>
      <c r="BP21" s="267"/>
      <c r="BQ21" s="267"/>
      <c r="BR21" s="267"/>
      <c r="BS21" s="267"/>
      <c r="BT21" s="267"/>
      <c r="BU21" s="267"/>
      <c r="BV21" s="267"/>
      <c r="BW21" s="267"/>
      <c r="BX21" s="267"/>
      <c r="BY21" s="267"/>
      <c r="BZ21" s="267"/>
      <c r="CA21" s="267"/>
      <c r="CB21" s="267"/>
      <c r="CC21" s="267"/>
      <c r="CD21" s="267"/>
      <c r="CE21" s="267"/>
      <c r="CF21" s="267"/>
      <c r="CG21" s="267"/>
      <c r="CH21" s="267"/>
      <c r="CI21" s="267"/>
      <c r="CJ21" s="267"/>
      <c r="CK21" s="267"/>
      <c r="CL21" s="267"/>
      <c r="CM21" s="267"/>
      <c r="CN21" s="267"/>
      <c r="CO21" s="267"/>
      <c r="CP21" s="267"/>
      <c r="CQ21" s="267"/>
      <c r="CR21" s="267"/>
      <c r="CS21" s="267"/>
      <c r="CT21" s="267"/>
      <c r="CU21" s="267"/>
      <c r="CV21" s="267"/>
      <c r="CW21" s="267"/>
      <c r="CX21" s="267"/>
      <c r="CY21" s="267"/>
      <c r="CZ21" s="267"/>
      <c r="DA21" s="267"/>
      <c r="DB21" s="267"/>
      <c r="DC21" s="267"/>
      <c r="DD21" s="267"/>
      <c r="DE21" s="267"/>
      <c r="DF21" s="267"/>
      <c r="DG21" s="267"/>
      <c r="DH21" s="267"/>
      <c r="DI21" s="267"/>
      <c r="DJ21" s="267"/>
      <c r="DK21" s="267"/>
      <c r="DL21" s="267"/>
      <c r="DM21" s="267"/>
      <c r="DN21" s="267"/>
      <c r="DO21" s="267"/>
      <c r="DP21" s="267"/>
      <c r="DQ21" s="267"/>
      <c r="DR21" s="267"/>
      <c r="DS21" s="267"/>
      <c r="DT21" s="267"/>
      <c r="DU21" s="267"/>
      <c r="DV21" s="267"/>
      <c r="DW21" s="267"/>
      <c r="DX21" s="267"/>
      <c r="DY21" s="267"/>
      <c r="DZ21" s="267"/>
      <c r="EA21" s="267"/>
      <c r="EB21" s="267"/>
      <c r="EC21" s="267"/>
      <c r="ED21" s="267"/>
      <c r="EE21" s="267"/>
      <c r="EF21" s="267"/>
      <c r="EG21" s="267"/>
      <c r="EH21" s="267"/>
      <c r="EI21" s="267"/>
      <c r="EJ21" s="267"/>
      <c r="EK21" s="267"/>
      <c r="EL21" s="267"/>
      <c r="EM21" s="267"/>
      <c r="EN21" s="267"/>
      <c r="EO21" s="267"/>
      <c r="EP21" s="267"/>
      <c r="EQ21" s="267"/>
      <c r="ER21" s="267"/>
      <c r="ES21" s="267"/>
      <c r="ET21" s="267"/>
      <c r="EU21" s="267"/>
      <c r="EV21" s="267"/>
      <c r="EW21" s="267"/>
      <c r="EX21" s="267"/>
      <c r="EY21" s="267"/>
      <c r="EZ21" s="267"/>
      <c r="FA21" s="267"/>
      <c r="FB21" s="267"/>
      <c r="FC21" s="267"/>
      <c r="FD21" s="267"/>
      <c r="FE21" s="267"/>
      <c r="FF21" s="267"/>
      <c r="FG21" s="267"/>
      <c r="FH21" s="267"/>
      <c r="FI21" s="267"/>
      <c r="FJ21" s="267"/>
      <c r="FK21" s="267"/>
      <c r="FL21" s="267"/>
      <c r="FM21" s="267"/>
      <c r="FN21" s="267"/>
      <c r="FO21" s="267"/>
      <c r="FP21" s="267"/>
      <c r="FQ21" s="267"/>
      <c r="FR21" s="267"/>
      <c r="FS21" s="267"/>
      <c r="FT21" s="267"/>
      <c r="FU21" s="267"/>
      <c r="FV21" s="267"/>
      <c r="FW21" s="267"/>
      <c r="FX21" s="267"/>
      <c r="FY21" s="267"/>
      <c r="FZ21" s="267"/>
      <c r="GA21" s="267"/>
      <c r="GB21" s="267"/>
      <c r="GC21" s="267"/>
      <c r="GD21" s="267"/>
      <c r="GE21" s="267"/>
      <c r="GF21" s="267"/>
      <c r="GG21" s="267"/>
      <c r="GH21" s="267"/>
      <c r="GI21" s="267"/>
      <c r="GJ21" s="267"/>
      <c r="GK21" s="267"/>
      <c r="GL21" s="267"/>
      <c r="GM21" s="267"/>
      <c r="GN21" s="267"/>
      <c r="GO21" s="267"/>
      <c r="GP21" s="267"/>
      <c r="GQ21" s="267"/>
      <c r="GR21" s="267"/>
      <c r="GS21" s="267"/>
      <c r="GT21" s="267"/>
      <c r="GU21" s="267"/>
      <c r="GV21" s="267"/>
      <c r="GW21" s="267"/>
      <c r="GX21" s="267"/>
      <c r="GY21" s="267"/>
      <c r="GZ21" s="267"/>
      <c r="HA21" s="267"/>
      <c r="HB21" s="267"/>
      <c r="HC21" s="267"/>
      <c r="HD21" s="267"/>
      <c r="HE21" s="267"/>
      <c r="HF21" s="267"/>
      <c r="HG21" s="267"/>
      <c r="HH21" s="267"/>
      <c r="HI21" s="267"/>
      <c r="HJ21" s="267"/>
      <c r="HK21" s="267"/>
      <c r="HL21" s="267"/>
      <c r="HM21" s="267"/>
      <c r="HN21" s="267"/>
      <c r="HO21" s="267"/>
      <c r="HP21" s="267"/>
      <c r="HQ21" s="267"/>
      <c r="HR21" s="267"/>
      <c r="HS21" s="267"/>
      <c r="HT21" s="267"/>
      <c r="HU21" s="267"/>
      <c r="HV21" s="267"/>
      <c r="HW21" s="267"/>
      <c r="HX21" s="267"/>
      <c r="HY21" s="267"/>
      <c r="HZ21" s="267"/>
      <c r="IA21" s="267"/>
      <c r="IB21" s="267"/>
      <c r="IC21" s="267"/>
      <c r="ID21" s="267"/>
      <c r="IE21" s="267"/>
      <c r="IF21" s="267"/>
      <c r="IG21" s="267"/>
      <c r="IH21" s="267"/>
      <c r="II21" s="267"/>
      <c r="IJ21" s="267"/>
      <c r="IK21" s="267"/>
      <c r="IL21" s="267"/>
      <c r="IM21" s="267"/>
    </row>
    <row r="22" customFormat="false" ht="13.5" hidden="false" customHeight="false" outlineLevel="0" collapsed="false">
      <c r="A22" s="24"/>
      <c r="B22" s="3"/>
      <c r="C22" s="3"/>
      <c r="D22" s="3"/>
      <c r="E22" s="3"/>
      <c r="F22" s="3"/>
      <c r="G22" s="3"/>
      <c r="H22" s="3"/>
      <c r="I22" s="3"/>
      <c r="J22" s="3"/>
      <c r="K22" s="3"/>
      <c r="L22" s="3"/>
      <c r="M22" s="3"/>
      <c r="N22" s="3"/>
      <c r="O22" s="3"/>
      <c r="P22" s="3"/>
      <c r="Q22" s="3"/>
      <c r="R22" s="267"/>
      <c r="S22" s="267"/>
      <c r="T22" s="267"/>
      <c r="U22" s="267"/>
      <c r="V22" s="267"/>
      <c r="W22" s="267"/>
      <c r="X22" s="267"/>
      <c r="Y22" s="267"/>
      <c r="Z22" s="267"/>
      <c r="AA22" s="267"/>
      <c r="AB22" s="267"/>
      <c r="AC22" s="267"/>
      <c r="AD22" s="267"/>
      <c r="AE22" s="267"/>
      <c r="AF22" s="267"/>
      <c r="AG22" s="267"/>
      <c r="AH22" s="267"/>
      <c r="AI22" s="267"/>
      <c r="AJ22" s="267"/>
      <c r="AK22" s="267"/>
      <c r="AL22" s="267"/>
      <c r="AM22" s="267"/>
      <c r="AN22" s="267"/>
      <c r="AO22" s="267"/>
      <c r="AP22" s="267"/>
      <c r="AQ22" s="267"/>
      <c r="AR22" s="267"/>
      <c r="AS22" s="267"/>
      <c r="AT22" s="267"/>
      <c r="AU22" s="267"/>
      <c r="AV22" s="267"/>
      <c r="AW22" s="267"/>
      <c r="AX22" s="267"/>
      <c r="AY22" s="267"/>
      <c r="AZ22" s="267"/>
      <c r="BA22" s="267"/>
      <c r="BB22" s="267"/>
      <c r="BC22" s="267"/>
      <c r="BD22" s="267"/>
      <c r="BE22" s="267"/>
      <c r="BF22" s="267"/>
      <c r="BG22" s="267"/>
      <c r="BH22" s="267"/>
      <c r="BI22" s="267"/>
      <c r="BJ22" s="267"/>
      <c r="BK22" s="267"/>
      <c r="BL22" s="267"/>
      <c r="BM22" s="267"/>
      <c r="BN22" s="267"/>
      <c r="BO22" s="267"/>
      <c r="BP22" s="267"/>
      <c r="BQ22" s="267"/>
      <c r="BR22" s="267"/>
      <c r="BS22" s="267"/>
      <c r="BT22" s="267"/>
      <c r="BU22" s="267"/>
      <c r="BV22" s="267"/>
      <c r="BW22" s="267"/>
      <c r="BX22" s="267"/>
      <c r="BY22" s="267"/>
      <c r="BZ22" s="267"/>
      <c r="CA22" s="267"/>
      <c r="CB22" s="267"/>
      <c r="CC22" s="267"/>
      <c r="CD22" s="267"/>
      <c r="CE22" s="267"/>
      <c r="CF22" s="267"/>
      <c r="CG22" s="267"/>
      <c r="CH22" s="267"/>
      <c r="CI22" s="267"/>
      <c r="CJ22" s="267"/>
      <c r="CK22" s="267"/>
      <c r="CL22" s="267"/>
      <c r="CM22" s="267"/>
      <c r="CN22" s="267"/>
      <c r="CO22" s="267"/>
      <c r="CP22" s="267"/>
      <c r="CQ22" s="267"/>
      <c r="CR22" s="267"/>
      <c r="CS22" s="267"/>
      <c r="CT22" s="267"/>
      <c r="CU22" s="267"/>
      <c r="CV22" s="267"/>
      <c r="CW22" s="267"/>
      <c r="CX22" s="267"/>
      <c r="CY22" s="267"/>
      <c r="CZ22" s="267"/>
      <c r="DA22" s="267"/>
      <c r="DB22" s="267"/>
      <c r="DC22" s="267"/>
      <c r="DD22" s="267"/>
      <c r="DE22" s="267"/>
      <c r="DF22" s="267"/>
      <c r="DG22" s="267"/>
      <c r="DH22" s="267"/>
      <c r="DI22" s="267"/>
      <c r="DJ22" s="267"/>
      <c r="DK22" s="267"/>
      <c r="DL22" s="267"/>
      <c r="DM22" s="267"/>
      <c r="DN22" s="267"/>
      <c r="DO22" s="267"/>
      <c r="DP22" s="267"/>
      <c r="DQ22" s="267"/>
      <c r="DR22" s="267"/>
      <c r="DS22" s="267"/>
      <c r="DT22" s="267"/>
      <c r="DU22" s="267"/>
      <c r="DV22" s="267"/>
      <c r="DW22" s="267"/>
      <c r="DX22" s="267"/>
      <c r="DY22" s="267"/>
      <c r="DZ22" s="267"/>
      <c r="EA22" s="267"/>
      <c r="EB22" s="267"/>
      <c r="EC22" s="267"/>
      <c r="ED22" s="267"/>
      <c r="EE22" s="267"/>
      <c r="EF22" s="267"/>
      <c r="EG22" s="267"/>
      <c r="EH22" s="267"/>
      <c r="EI22" s="267"/>
      <c r="EJ22" s="267"/>
      <c r="EK22" s="267"/>
      <c r="EL22" s="267"/>
      <c r="EM22" s="267"/>
      <c r="EN22" s="267"/>
      <c r="EO22" s="267"/>
      <c r="EP22" s="267"/>
      <c r="EQ22" s="267"/>
      <c r="ER22" s="267"/>
      <c r="ES22" s="267"/>
      <c r="ET22" s="267"/>
      <c r="EU22" s="267"/>
      <c r="EV22" s="267"/>
      <c r="EW22" s="267"/>
      <c r="EX22" s="267"/>
      <c r="EY22" s="267"/>
      <c r="EZ22" s="267"/>
      <c r="FA22" s="267"/>
      <c r="FB22" s="267"/>
      <c r="FC22" s="267"/>
      <c r="FD22" s="267"/>
      <c r="FE22" s="267"/>
      <c r="FF22" s="267"/>
      <c r="FG22" s="267"/>
      <c r="FH22" s="267"/>
      <c r="FI22" s="267"/>
      <c r="FJ22" s="267"/>
      <c r="FK22" s="267"/>
      <c r="FL22" s="267"/>
      <c r="FM22" s="267"/>
      <c r="FN22" s="267"/>
      <c r="FO22" s="267"/>
      <c r="FP22" s="267"/>
      <c r="FQ22" s="267"/>
      <c r="FR22" s="267"/>
      <c r="FS22" s="267"/>
      <c r="FT22" s="267"/>
      <c r="FU22" s="267"/>
      <c r="FV22" s="267"/>
      <c r="FW22" s="267"/>
      <c r="FX22" s="267"/>
      <c r="FY22" s="267"/>
      <c r="FZ22" s="267"/>
      <c r="GA22" s="267"/>
      <c r="GB22" s="267"/>
      <c r="GC22" s="267"/>
      <c r="GD22" s="267"/>
      <c r="GE22" s="267"/>
      <c r="GF22" s="267"/>
      <c r="GG22" s="267"/>
      <c r="GH22" s="267"/>
      <c r="GI22" s="267"/>
      <c r="GJ22" s="267"/>
      <c r="GK22" s="267"/>
      <c r="GL22" s="267"/>
      <c r="GM22" s="267"/>
      <c r="GN22" s="267"/>
      <c r="GO22" s="267"/>
      <c r="GP22" s="267"/>
      <c r="GQ22" s="267"/>
      <c r="GR22" s="267"/>
      <c r="GS22" s="267"/>
      <c r="GT22" s="267"/>
      <c r="GU22" s="267"/>
      <c r="GV22" s="267"/>
      <c r="GW22" s="267"/>
      <c r="GX22" s="267"/>
      <c r="GY22" s="267"/>
      <c r="GZ22" s="267"/>
      <c r="HA22" s="267"/>
      <c r="HB22" s="267"/>
      <c r="HC22" s="267"/>
      <c r="HD22" s="267"/>
      <c r="HE22" s="267"/>
      <c r="HF22" s="267"/>
      <c r="HG22" s="267"/>
      <c r="HH22" s="267"/>
      <c r="HI22" s="267"/>
      <c r="HJ22" s="267"/>
      <c r="HK22" s="267"/>
      <c r="HL22" s="267"/>
      <c r="HM22" s="267"/>
      <c r="HN22" s="267"/>
      <c r="HO22" s="267"/>
      <c r="HP22" s="267"/>
      <c r="HQ22" s="267"/>
      <c r="HR22" s="267"/>
      <c r="HS22" s="267"/>
      <c r="HT22" s="267"/>
      <c r="HU22" s="267"/>
      <c r="HV22" s="267"/>
      <c r="HW22" s="267"/>
      <c r="HX22" s="267"/>
      <c r="HY22" s="267"/>
      <c r="HZ22" s="267"/>
      <c r="IA22" s="267"/>
      <c r="IB22" s="267"/>
      <c r="IC22" s="267"/>
      <c r="ID22" s="267"/>
      <c r="IE22" s="267"/>
      <c r="IF22" s="267"/>
      <c r="IG22" s="267"/>
      <c r="IH22" s="267"/>
      <c r="II22" s="267"/>
      <c r="IJ22" s="267"/>
      <c r="IK22" s="267"/>
      <c r="IL22" s="267"/>
      <c r="IM22" s="267"/>
    </row>
    <row r="23" customFormat="false" ht="13.5" hidden="false" customHeight="false" outlineLevel="0" collapsed="false">
      <c r="A23" s="24"/>
      <c r="B23" s="3"/>
      <c r="C23" s="3"/>
      <c r="D23" s="3"/>
      <c r="E23" s="3"/>
      <c r="F23" s="3"/>
      <c r="G23" s="3"/>
      <c r="H23" s="3"/>
      <c r="I23" s="3"/>
      <c r="J23" s="3"/>
      <c r="K23" s="3"/>
      <c r="L23" s="3"/>
      <c r="M23" s="3"/>
      <c r="N23" s="3"/>
      <c r="O23" s="3"/>
      <c r="P23" s="3"/>
      <c r="Q23" s="3"/>
      <c r="R23" s="267"/>
      <c r="S23" s="267"/>
      <c r="T23" s="267"/>
      <c r="U23" s="267"/>
      <c r="V23" s="267"/>
      <c r="W23" s="267"/>
      <c r="X23" s="267"/>
      <c r="Y23" s="267"/>
      <c r="Z23" s="267"/>
      <c r="AA23" s="267"/>
      <c r="AB23" s="267"/>
      <c r="AC23" s="267"/>
      <c r="AD23" s="267"/>
      <c r="AE23" s="267"/>
      <c r="AF23" s="267"/>
      <c r="AG23" s="267"/>
      <c r="AH23" s="267"/>
      <c r="AI23" s="267"/>
      <c r="AJ23" s="267"/>
      <c r="AK23" s="267"/>
      <c r="AL23" s="267"/>
      <c r="AM23" s="267"/>
      <c r="AN23" s="267"/>
      <c r="AO23" s="267"/>
      <c r="AP23" s="267"/>
      <c r="AQ23" s="267"/>
      <c r="AR23" s="267"/>
      <c r="AS23" s="267"/>
      <c r="AT23" s="267"/>
      <c r="AU23" s="267"/>
      <c r="AV23" s="267"/>
      <c r="AW23" s="267"/>
      <c r="AX23" s="267"/>
      <c r="AY23" s="267"/>
      <c r="AZ23" s="267"/>
      <c r="BA23" s="267"/>
      <c r="BB23" s="267"/>
      <c r="BC23" s="267"/>
      <c r="BD23" s="267"/>
      <c r="BE23" s="267"/>
      <c r="BF23" s="267"/>
      <c r="BG23" s="267"/>
      <c r="BH23" s="267"/>
      <c r="BI23" s="267"/>
      <c r="BJ23" s="267"/>
      <c r="BK23" s="267"/>
      <c r="BL23" s="267"/>
      <c r="BM23" s="267"/>
      <c r="BN23" s="267"/>
      <c r="BO23" s="267"/>
      <c r="BP23" s="267"/>
      <c r="BQ23" s="267"/>
      <c r="BR23" s="267"/>
      <c r="BS23" s="267"/>
      <c r="BT23" s="267"/>
      <c r="BU23" s="267"/>
      <c r="BV23" s="267"/>
      <c r="BW23" s="267"/>
      <c r="BX23" s="267"/>
      <c r="BY23" s="267"/>
      <c r="BZ23" s="267"/>
      <c r="CA23" s="267"/>
      <c r="CB23" s="267"/>
      <c r="CC23" s="267"/>
      <c r="CD23" s="267"/>
      <c r="CE23" s="267"/>
      <c r="CF23" s="267"/>
      <c r="CG23" s="267"/>
      <c r="CH23" s="267"/>
      <c r="CI23" s="267"/>
      <c r="CJ23" s="267"/>
      <c r="CK23" s="267"/>
      <c r="CL23" s="267"/>
      <c r="CM23" s="267"/>
      <c r="CN23" s="267"/>
      <c r="CO23" s="267"/>
      <c r="CP23" s="267"/>
      <c r="CQ23" s="267"/>
      <c r="CR23" s="267"/>
      <c r="CS23" s="267"/>
      <c r="CT23" s="267"/>
      <c r="CU23" s="267"/>
      <c r="CV23" s="267"/>
      <c r="CW23" s="267"/>
      <c r="CX23" s="267"/>
      <c r="CY23" s="267"/>
      <c r="CZ23" s="267"/>
      <c r="DA23" s="267"/>
      <c r="DB23" s="267"/>
      <c r="DC23" s="267"/>
      <c r="DD23" s="267"/>
      <c r="DE23" s="267"/>
      <c r="DF23" s="267"/>
      <c r="DG23" s="267"/>
      <c r="DH23" s="267"/>
      <c r="DI23" s="267"/>
      <c r="DJ23" s="267"/>
      <c r="DK23" s="267"/>
      <c r="DL23" s="267"/>
      <c r="DM23" s="267"/>
      <c r="DN23" s="267"/>
      <c r="DO23" s="267"/>
      <c r="DP23" s="267"/>
      <c r="DQ23" s="267"/>
      <c r="DR23" s="267"/>
      <c r="DS23" s="267"/>
      <c r="DT23" s="267"/>
      <c r="DU23" s="267"/>
      <c r="DV23" s="267"/>
      <c r="DW23" s="267"/>
      <c r="DX23" s="267"/>
      <c r="DY23" s="267"/>
      <c r="DZ23" s="267"/>
      <c r="EA23" s="267"/>
      <c r="EB23" s="267"/>
      <c r="EC23" s="267"/>
      <c r="ED23" s="267"/>
      <c r="EE23" s="267"/>
      <c r="EF23" s="267"/>
      <c r="EG23" s="267"/>
      <c r="EH23" s="267"/>
      <c r="EI23" s="267"/>
      <c r="EJ23" s="267"/>
      <c r="EK23" s="267"/>
      <c r="EL23" s="267"/>
      <c r="EM23" s="267"/>
      <c r="EN23" s="267"/>
      <c r="EO23" s="267"/>
      <c r="EP23" s="267"/>
      <c r="EQ23" s="267"/>
      <c r="ER23" s="267"/>
      <c r="ES23" s="267"/>
      <c r="ET23" s="267"/>
      <c r="EU23" s="267"/>
      <c r="EV23" s="267"/>
      <c r="EW23" s="267"/>
      <c r="EX23" s="267"/>
      <c r="EY23" s="267"/>
      <c r="EZ23" s="267"/>
      <c r="FA23" s="267"/>
      <c r="FB23" s="267"/>
      <c r="FC23" s="267"/>
      <c r="FD23" s="267"/>
      <c r="FE23" s="267"/>
      <c r="FF23" s="267"/>
      <c r="FG23" s="267"/>
      <c r="FH23" s="267"/>
      <c r="FI23" s="267"/>
      <c r="FJ23" s="267"/>
      <c r="FK23" s="267"/>
      <c r="FL23" s="267"/>
      <c r="FM23" s="267"/>
      <c r="FN23" s="267"/>
      <c r="FO23" s="267"/>
      <c r="FP23" s="267"/>
      <c r="FQ23" s="267"/>
      <c r="FR23" s="267"/>
      <c r="FS23" s="267"/>
      <c r="FT23" s="267"/>
      <c r="FU23" s="267"/>
      <c r="FV23" s="267"/>
      <c r="FW23" s="267"/>
      <c r="FX23" s="267"/>
      <c r="FY23" s="267"/>
      <c r="FZ23" s="267"/>
      <c r="GA23" s="267"/>
      <c r="GB23" s="267"/>
      <c r="GC23" s="267"/>
      <c r="GD23" s="267"/>
      <c r="GE23" s="267"/>
      <c r="GF23" s="267"/>
      <c r="GG23" s="267"/>
      <c r="GH23" s="267"/>
      <c r="GI23" s="267"/>
      <c r="GJ23" s="267"/>
      <c r="GK23" s="267"/>
      <c r="GL23" s="267"/>
      <c r="GM23" s="267"/>
      <c r="GN23" s="267"/>
      <c r="GO23" s="267"/>
      <c r="GP23" s="267"/>
      <c r="GQ23" s="267"/>
      <c r="GR23" s="267"/>
      <c r="GS23" s="267"/>
      <c r="GT23" s="267"/>
      <c r="GU23" s="267"/>
      <c r="GV23" s="267"/>
      <c r="GW23" s="267"/>
      <c r="GX23" s="267"/>
      <c r="GY23" s="267"/>
      <c r="GZ23" s="267"/>
      <c r="HA23" s="267"/>
      <c r="HB23" s="267"/>
      <c r="HC23" s="267"/>
      <c r="HD23" s="267"/>
      <c r="HE23" s="267"/>
      <c r="HF23" s="267"/>
      <c r="HG23" s="267"/>
      <c r="HH23" s="267"/>
      <c r="HI23" s="267"/>
      <c r="HJ23" s="267"/>
      <c r="HK23" s="267"/>
      <c r="HL23" s="267"/>
      <c r="HM23" s="267"/>
      <c r="HN23" s="267"/>
      <c r="HO23" s="267"/>
      <c r="HP23" s="267"/>
      <c r="HQ23" s="267"/>
      <c r="HR23" s="267"/>
      <c r="HS23" s="267"/>
      <c r="HT23" s="267"/>
      <c r="HU23" s="267"/>
      <c r="HV23" s="267"/>
      <c r="HW23" s="267"/>
      <c r="HX23" s="267"/>
      <c r="HY23" s="267"/>
      <c r="HZ23" s="267"/>
      <c r="IA23" s="267"/>
      <c r="IB23" s="267"/>
      <c r="IC23" s="267"/>
      <c r="ID23" s="267"/>
      <c r="IE23" s="267"/>
      <c r="IF23" s="267"/>
      <c r="IG23" s="267"/>
      <c r="IH23" s="267"/>
      <c r="II23" s="267"/>
      <c r="IJ23" s="267"/>
      <c r="IK23" s="267"/>
      <c r="IL23" s="267"/>
      <c r="IM23" s="267"/>
    </row>
    <row r="24" customFormat="false" ht="13.5" hidden="false" customHeight="false" outlineLevel="0" collapsed="false">
      <c r="A24" s="24"/>
      <c r="B24" s="3"/>
      <c r="C24" s="3"/>
      <c r="D24" s="3"/>
      <c r="E24" s="3"/>
      <c r="F24" s="3"/>
      <c r="G24" s="3"/>
      <c r="H24" s="3"/>
      <c r="I24" s="3"/>
      <c r="J24" s="3"/>
      <c r="K24" s="3"/>
      <c r="L24" s="3"/>
      <c r="M24" s="3"/>
      <c r="N24" s="3"/>
      <c r="O24" s="3"/>
      <c r="P24" s="3"/>
      <c r="Q24" s="3"/>
      <c r="R24" s="267"/>
      <c r="S24" s="267"/>
      <c r="T24" s="267"/>
      <c r="U24" s="267"/>
      <c r="V24" s="267"/>
      <c r="W24" s="267"/>
      <c r="X24" s="267"/>
      <c r="Y24" s="267"/>
      <c r="Z24" s="267"/>
      <c r="AA24" s="267"/>
      <c r="AB24" s="267"/>
      <c r="AC24" s="267"/>
      <c r="AD24" s="267"/>
      <c r="AE24" s="267"/>
      <c r="AF24" s="267"/>
      <c r="AG24" s="267"/>
      <c r="AH24" s="267"/>
      <c r="AI24" s="267"/>
      <c r="AJ24" s="267"/>
      <c r="AK24" s="267"/>
      <c r="AL24" s="267"/>
      <c r="AM24" s="267"/>
      <c r="AN24" s="267"/>
      <c r="AO24" s="267"/>
      <c r="AP24" s="267"/>
      <c r="AQ24" s="267"/>
      <c r="AR24" s="267"/>
      <c r="AS24" s="267"/>
      <c r="AT24" s="267"/>
      <c r="AU24" s="267"/>
      <c r="AV24" s="267"/>
      <c r="AW24" s="267"/>
      <c r="AX24" s="267"/>
      <c r="AY24" s="267"/>
      <c r="AZ24" s="267"/>
      <c r="BA24" s="267"/>
      <c r="BB24" s="267"/>
      <c r="BC24" s="267"/>
      <c r="BD24" s="267"/>
      <c r="BE24" s="267"/>
      <c r="BF24" s="267"/>
      <c r="BG24" s="267"/>
      <c r="BH24" s="267"/>
      <c r="BI24" s="267"/>
      <c r="BJ24" s="267"/>
      <c r="BK24" s="267"/>
      <c r="BL24" s="267"/>
      <c r="BM24" s="267"/>
      <c r="BN24" s="267"/>
      <c r="BO24" s="267"/>
      <c r="BP24" s="267"/>
      <c r="BQ24" s="267"/>
      <c r="BR24" s="267"/>
      <c r="BS24" s="267"/>
      <c r="BT24" s="267"/>
      <c r="BU24" s="267"/>
      <c r="BV24" s="267"/>
      <c r="BW24" s="267"/>
      <c r="BX24" s="267"/>
      <c r="BY24" s="267"/>
      <c r="BZ24" s="267"/>
      <c r="CA24" s="267"/>
      <c r="CB24" s="267"/>
      <c r="CC24" s="267"/>
      <c r="CD24" s="267"/>
      <c r="CE24" s="267"/>
      <c r="CF24" s="267"/>
      <c r="CG24" s="267"/>
      <c r="CH24" s="267"/>
      <c r="CI24" s="267"/>
      <c r="CJ24" s="267"/>
      <c r="CK24" s="267"/>
      <c r="CL24" s="267"/>
      <c r="CM24" s="267"/>
      <c r="CN24" s="267"/>
      <c r="CO24" s="267"/>
      <c r="CP24" s="267"/>
      <c r="CQ24" s="267"/>
      <c r="CR24" s="267"/>
      <c r="CS24" s="267"/>
      <c r="CT24" s="267"/>
      <c r="CU24" s="267"/>
      <c r="CV24" s="267"/>
      <c r="CW24" s="267"/>
      <c r="CX24" s="267"/>
      <c r="CY24" s="267"/>
      <c r="CZ24" s="267"/>
      <c r="DA24" s="267"/>
      <c r="DB24" s="267"/>
      <c r="DC24" s="267"/>
      <c r="DD24" s="267"/>
      <c r="DE24" s="267"/>
      <c r="DF24" s="267"/>
      <c r="DG24" s="267"/>
      <c r="DH24" s="267"/>
      <c r="DI24" s="267"/>
      <c r="DJ24" s="267"/>
      <c r="DK24" s="267"/>
      <c r="DL24" s="267"/>
      <c r="DM24" s="267"/>
      <c r="DN24" s="267"/>
      <c r="DO24" s="267"/>
      <c r="DP24" s="267"/>
      <c r="DQ24" s="267"/>
      <c r="DR24" s="267"/>
      <c r="DS24" s="267"/>
      <c r="DT24" s="267"/>
      <c r="DU24" s="267"/>
      <c r="DV24" s="267"/>
      <c r="DW24" s="267"/>
      <c r="DX24" s="267"/>
      <c r="DY24" s="267"/>
      <c r="DZ24" s="267"/>
      <c r="EA24" s="267"/>
      <c r="EB24" s="267"/>
      <c r="EC24" s="267"/>
      <c r="ED24" s="267"/>
      <c r="EE24" s="267"/>
      <c r="EF24" s="267"/>
      <c r="EG24" s="267"/>
      <c r="EH24" s="267"/>
      <c r="EI24" s="267"/>
      <c r="EJ24" s="267"/>
      <c r="EK24" s="267"/>
      <c r="EL24" s="267"/>
      <c r="EM24" s="267"/>
      <c r="EN24" s="267"/>
      <c r="EO24" s="267"/>
      <c r="EP24" s="267"/>
      <c r="EQ24" s="267"/>
      <c r="ER24" s="267"/>
      <c r="ES24" s="267"/>
      <c r="ET24" s="267"/>
      <c r="EU24" s="267"/>
      <c r="EV24" s="267"/>
      <c r="EW24" s="267"/>
      <c r="EX24" s="267"/>
      <c r="EY24" s="267"/>
      <c r="EZ24" s="267"/>
      <c r="FA24" s="267"/>
      <c r="FB24" s="267"/>
      <c r="FC24" s="267"/>
      <c r="FD24" s="267"/>
      <c r="FE24" s="267"/>
      <c r="FF24" s="267"/>
      <c r="FG24" s="267"/>
      <c r="FH24" s="267"/>
      <c r="FI24" s="267"/>
      <c r="FJ24" s="267"/>
      <c r="FK24" s="267"/>
      <c r="FL24" s="267"/>
      <c r="FM24" s="267"/>
      <c r="FN24" s="267"/>
      <c r="FO24" s="267"/>
      <c r="FP24" s="267"/>
      <c r="FQ24" s="267"/>
      <c r="FR24" s="267"/>
      <c r="FS24" s="267"/>
      <c r="FT24" s="267"/>
      <c r="FU24" s="267"/>
      <c r="FV24" s="267"/>
      <c r="FW24" s="267"/>
      <c r="FX24" s="267"/>
      <c r="FY24" s="267"/>
      <c r="FZ24" s="267"/>
      <c r="GA24" s="267"/>
      <c r="GB24" s="267"/>
      <c r="GC24" s="267"/>
      <c r="GD24" s="267"/>
      <c r="GE24" s="267"/>
      <c r="GF24" s="267"/>
      <c r="GG24" s="267"/>
      <c r="GH24" s="267"/>
      <c r="GI24" s="267"/>
      <c r="GJ24" s="267"/>
      <c r="GK24" s="267"/>
      <c r="GL24" s="267"/>
      <c r="GM24" s="267"/>
      <c r="GN24" s="267"/>
      <c r="GO24" s="267"/>
      <c r="GP24" s="267"/>
      <c r="GQ24" s="267"/>
      <c r="GR24" s="267"/>
      <c r="GS24" s="267"/>
      <c r="GT24" s="267"/>
      <c r="GU24" s="267"/>
      <c r="GV24" s="267"/>
      <c r="GW24" s="267"/>
      <c r="GX24" s="267"/>
      <c r="GY24" s="267"/>
      <c r="GZ24" s="267"/>
      <c r="HA24" s="267"/>
      <c r="HB24" s="267"/>
      <c r="HC24" s="267"/>
      <c r="HD24" s="267"/>
      <c r="HE24" s="267"/>
      <c r="HF24" s="267"/>
      <c r="HG24" s="267"/>
      <c r="HH24" s="267"/>
      <c r="HI24" s="267"/>
      <c r="HJ24" s="267"/>
      <c r="HK24" s="267"/>
      <c r="HL24" s="267"/>
      <c r="HM24" s="267"/>
      <c r="HN24" s="267"/>
      <c r="HO24" s="267"/>
      <c r="HP24" s="267"/>
      <c r="HQ24" s="267"/>
      <c r="HR24" s="267"/>
      <c r="HS24" s="267"/>
      <c r="HT24" s="267"/>
      <c r="HU24" s="267"/>
      <c r="HV24" s="267"/>
      <c r="HW24" s="267"/>
      <c r="HX24" s="267"/>
      <c r="HY24" s="267"/>
      <c r="HZ24" s="267"/>
      <c r="IA24" s="267"/>
      <c r="IB24" s="267"/>
      <c r="IC24" s="267"/>
      <c r="ID24" s="267"/>
      <c r="IE24" s="267"/>
      <c r="IF24" s="267"/>
      <c r="IG24" s="267"/>
      <c r="IH24" s="267"/>
      <c r="II24" s="267"/>
      <c r="IJ24" s="267"/>
      <c r="IK24" s="267"/>
      <c r="IL24" s="267"/>
      <c r="IM24" s="267"/>
    </row>
    <row r="25" customFormat="false" ht="13.5" hidden="false" customHeight="false" outlineLevel="0" collapsed="false">
      <c r="A25" s="24"/>
      <c r="B25" s="3"/>
      <c r="C25" s="3"/>
      <c r="D25" s="3"/>
      <c r="E25" s="3"/>
      <c r="F25" s="3"/>
      <c r="G25" s="3"/>
      <c r="H25" s="3"/>
      <c r="I25" s="3"/>
      <c r="J25" s="3"/>
      <c r="K25" s="3"/>
      <c r="L25" s="3"/>
      <c r="M25" s="3"/>
      <c r="N25" s="3"/>
      <c r="O25" s="3"/>
      <c r="P25" s="3"/>
      <c r="Q25" s="3"/>
      <c r="R25" s="267"/>
      <c r="S25" s="267"/>
      <c r="T25" s="267"/>
      <c r="U25" s="267"/>
      <c r="V25" s="267"/>
      <c r="W25" s="267"/>
      <c r="X25" s="267"/>
      <c r="Y25" s="267"/>
      <c r="Z25" s="267"/>
      <c r="AA25" s="267"/>
      <c r="AB25" s="267"/>
      <c r="AC25" s="267"/>
      <c r="AD25" s="267"/>
      <c r="AE25" s="267"/>
      <c r="AF25" s="267"/>
      <c r="AG25" s="267"/>
      <c r="AH25" s="267"/>
      <c r="AI25" s="267"/>
      <c r="AJ25" s="267"/>
      <c r="AK25" s="267"/>
      <c r="AL25" s="267"/>
      <c r="AM25" s="267"/>
      <c r="AN25" s="267"/>
      <c r="AO25" s="267"/>
      <c r="AP25" s="267"/>
      <c r="AQ25" s="267"/>
      <c r="AR25" s="267"/>
      <c r="AS25" s="267"/>
      <c r="AT25" s="267"/>
      <c r="AU25" s="267"/>
      <c r="AV25" s="267"/>
      <c r="AW25" s="267"/>
      <c r="AX25" s="267"/>
      <c r="AY25" s="267"/>
      <c r="AZ25" s="267"/>
      <c r="BA25" s="267"/>
      <c r="BB25" s="267"/>
      <c r="BC25" s="267"/>
      <c r="BD25" s="267"/>
      <c r="BE25" s="267"/>
      <c r="BF25" s="267"/>
      <c r="BG25" s="267"/>
      <c r="BH25" s="267"/>
      <c r="BI25" s="267"/>
      <c r="BJ25" s="267"/>
      <c r="BK25" s="267"/>
      <c r="BL25" s="267"/>
      <c r="BM25" s="267"/>
      <c r="BN25" s="267"/>
      <c r="BO25" s="267"/>
      <c r="BP25" s="267"/>
      <c r="BQ25" s="267"/>
      <c r="BR25" s="267"/>
      <c r="BS25" s="267"/>
      <c r="BT25" s="267"/>
      <c r="BU25" s="267"/>
      <c r="BV25" s="267"/>
      <c r="BW25" s="267"/>
      <c r="BX25" s="267"/>
      <c r="BY25" s="267"/>
      <c r="BZ25" s="267"/>
      <c r="CA25" s="267"/>
      <c r="CB25" s="267"/>
      <c r="CC25" s="267"/>
      <c r="CD25" s="267"/>
      <c r="CE25" s="267"/>
      <c r="CF25" s="267"/>
      <c r="CG25" s="267"/>
      <c r="CH25" s="267"/>
      <c r="CI25" s="267"/>
      <c r="CJ25" s="267"/>
      <c r="CK25" s="267"/>
      <c r="CL25" s="267"/>
      <c r="CM25" s="267"/>
      <c r="CN25" s="267"/>
      <c r="CO25" s="267"/>
      <c r="CP25" s="267"/>
      <c r="CQ25" s="267"/>
      <c r="CR25" s="267"/>
      <c r="CS25" s="267"/>
      <c r="CT25" s="267"/>
      <c r="CU25" s="267"/>
      <c r="CV25" s="267"/>
      <c r="CW25" s="267"/>
      <c r="CX25" s="267"/>
      <c r="CY25" s="267"/>
      <c r="CZ25" s="267"/>
      <c r="DA25" s="267"/>
      <c r="DB25" s="267"/>
      <c r="DC25" s="267"/>
      <c r="DD25" s="267"/>
      <c r="DE25" s="267"/>
      <c r="DF25" s="267"/>
      <c r="DG25" s="267"/>
      <c r="DH25" s="267"/>
      <c r="DI25" s="267"/>
      <c r="DJ25" s="267"/>
      <c r="DK25" s="267"/>
      <c r="DL25" s="267"/>
      <c r="DM25" s="267"/>
      <c r="DN25" s="267"/>
      <c r="DO25" s="267"/>
      <c r="DP25" s="267"/>
      <c r="DQ25" s="267"/>
      <c r="DR25" s="267"/>
      <c r="DS25" s="267"/>
      <c r="DT25" s="267"/>
      <c r="DU25" s="267"/>
      <c r="DV25" s="267"/>
      <c r="DW25" s="267"/>
      <c r="DX25" s="267"/>
      <c r="DY25" s="267"/>
      <c r="DZ25" s="267"/>
      <c r="EA25" s="267"/>
      <c r="EB25" s="267"/>
      <c r="EC25" s="267"/>
      <c r="ED25" s="267"/>
      <c r="EE25" s="267"/>
      <c r="EF25" s="267"/>
      <c r="EG25" s="267"/>
      <c r="EH25" s="267"/>
      <c r="EI25" s="267"/>
      <c r="EJ25" s="267"/>
      <c r="EK25" s="267"/>
      <c r="EL25" s="267"/>
      <c r="EM25" s="267"/>
      <c r="EN25" s="267"/>
      <c r="EO25" s="267"/>
      <c r="EP25" s="267"/>
      <c r="EQ25" s="267"/>
      <c r="ER25" s="267"/>
      <c r="ES25" s="267"/>
      <c r="ET25" s="267"/>
      <c r="EU25" s="267"/>
      <c r="EV25" s="267"/>
      <c r="EW25" s="267"/>
      <c r="EX25" s="267"/>
      <c r="EY25" s="267"/>
      <c r="EZ25" s="267"/>
      <c r="FA25" s="267"/>
      <c r="FB25" s="267"/>
      <c r="FC25" s="267"/>
      <c r="FD25" s="267"/>
      <c r="FE25" s="267"/>
      <c r="FF25" s="267"/>
      <c r="FG25" s="267"/>
      <c r="FH25" s="267"/>
      <c r="FI25" s="267"/>
      <c r="FJ25" s="267"/>
      <c r="FK25" s="267"/>
      <c r="FL25" s="267"/>
      <c r="FM25" s="267"/>
      <c r="FN25" s="267"/>
      <c r="FO25" s="267"/>
      <c r="FP25" s="267"/>
      <c r="FQ25" s="267"/>
      <c r="FR25" s="267"/>
      <c r="FS25" s="267"/>
      <c r="FT25" s="267"/>
      <c r="FU25" s="267"/>
      <c r="FV25" s="267"/>
      <c r="FW25" s="267"/>
      <c r="FX25" s="267"/>
      <c r="FY25" s="267"/>
      <c r="FZ25" s="267"/>
      <c r="GA25" s="267"/>
      <c r="GB25" s="267"/>
      <c r="GC25" s="267"/>
      <c r="GD25" s="267"/>
      <c r="GE25" s="267"/>
      <c r="GF25" s="267"/>
      <c r="GG25" s="267"/>
      <c r="GH25" s="267"/>
      <c r="GI25" s="267"/>
      <c r="GJ25" s="267"/>
      <c r="GK25" s="267"/>
      <c r="GL25" s="267"/>
      <c r="GM25" s="267"/>
      <c r="GN25" s="267"/>
      <c r="GO25" s="267"/>
      <c r="GP25" s="267"/>
      <c r="GQ25" s="267"/>
      <c r="GR25" s="267"/>
      <c r="GS25" s="267"/>
      <c r="GT25" s="267"/>
      <c r="GU25" s="267"/>
      <c r="GV25" s="267"/>
      <c r="GW25" s="267"/>
      <c r="GX25" s="267"/>
      <c r="GY25" s="267"/>
      <c r="GZ25" s="267"/>
      <c r="HA25" s="267"/>
      <c r="HB25" s="267"/>
      <c r="HC25" s="267"/>
      <c r="HD25" s="267"/>
      <c r="HE25" s="267"/>
      <c r="HF25" s="267"/>
      <c r="HG25" s="267"/>
      <c r="HH25" s="267"/>
      <c r="HI25" s="267"/>
      <c r="HJ25" s="267"/>
      <c r="HK25" s="267"/>
      <c r="HL25" s="267"/>
      <c r="HM25" s="267"/>
      <c r="HN25" s="267"/>
      <c r="HO25" s="267"/>
      <c r="HP25" s="267"/>
      <c r="HQ25" s="267"/>
      <c r="HR25" s="267"/>
      <c r="HS25" s="267"/>
      <c r="HT25" s="267"/>
      <c r="HU25" s="267"/>
      <c r="HV25" s="267"/>
      <c r="HW25" s="267"/>
      <c r="HX25" s="267"/>
      <c r="HY25" s="267"/>
      <c r="HZ25" s="267"/>
      <c r="IA25" s="267"/>
      <c r="IB25" s="267"/>
      <c r="IC25" s="267"/>
      <c r="ID25" s="267"/>
      <c r="IE25" s="267"/>
      <c r="IF25" s="267"/>
      <c r="IG25" s="267"/>
      <c r="IH25" s="267"/>
      <c r="II25" s="267"/>
      <c r="IJ25" s="267"/>
      <c r="IK25" s="267"/>
      <c r="IL25" s="267"/>
      <c r="IM25" s="267"/>
    </row>
    <row r="26" customFormat="false" ht="13.5" hidden="false" customHeight="false" outlineLevel="0" collapsed="false">
      <c r="A26" s="24"/>
      <c r="B26" s="3"/>
      <c r="C26" s="3"/>
      <c r="D26" s="3"/>
      <c r="E26" s="3"/>
      <c r="F26" s="3"/>
      <c r="G26" s="3"/>
      <c r="H26" s="3"/>
      <c r="I26" s="3"/>
      <c r="J26" s="3"/>
      <c r="K26" s="3"/>
      <c r="L26" s="3"/>
      <c r="M26" s="3"/>
      <c r="N26" s="3"/>
      <c r="O26" s="3"/>
      <c r="P26" s="3"/>
      <c r="Q26" s="3"/>
      <c r="R26" s="267"/>
      <c r="S26" s="267"/>
      <c r="T26" s="267"/>
      <c r="U26" s="267"/>
      <c r="V26" s="267"/>
      <c r="W26" s="267"/>
      <c r="X26" s="267"/>
      <c r="Y26" s="267"/>
      <c r="Z26" s="267"/>
      <c r="AA26" s="267"/>
      <c r="AB26" s="267"/>
      <c r="AC26" s="267"/>
      <c r="AD26" s="267"/>
      <c r="AE26" s="267"/>
      <c r="AF26" s="267"/>
      <c r="AG26" s="267"/>
      <c r="AH26" s="267"/>
      <c r="AI26" s="267"/>
      <c r="AJ26" s="267"/>
      <c r="AK26" s="267"/>
      <c r="AL26" s="267"/>
      <c r="AM26" s="267"/>
      <c r="AN26" s="267"/>
      <c r="AO26" s="267"/>
      <c r="AP26" s="267"/>
      <c r="AQ26" s="267"/>
      <c r="AR26" s="267"/>
      <c r="AS26" s="267"/>
      <c r="AT26" s="267"/>
      <c r="AU26" s="267"/>
      <c r="AV26" s="267"/>
      <c r="AW26" s="267"/>
      <c r="AX26" s="267"/>
      <c r="AY26" s="267"/>
      <c r="AZ26" s="267"/>
      <c r="BA26" s="267"/>
      <c r="BB26" s="267"/>
      <c r="BC26" s="267"/>
      <c r="BD26" s="267"/>
      <c r="BE26" s="267"/>
      <c r="BF26" s="267"/>
      <c r="BG26" s="267"/>
      <c r="BH26" s="267"/>
      <c r="BI26" s="267"/>
      <c r="BJ26" s="267"/>
      <c r="BK26" s="267"/>
      <c r="BL26" s="267"/>
      <c r="BM26" s="267"/>
      <c r="BN26" s="267"/>
      <c r="BO26" s="267"/>
      <c r="BP26" s="267"/>
      <c r="BQ26" s="267"/>
      <c r="BR26" s="267"/>
      <c r="BS26" s="267"/>
      <c r="BT26" s="267"/>
      <c r="BU26" s="267"/>
      <c r="BV26" s="267"/>
      <c r="BW26" s="267"/>
      <c r="BX26" s="267"/>
      <c r="BY26" s="267"/>
      <c r="BZ26" s="267"/>
      <c r="CA26" s="267"/>
      <c r="CB26" s="267"/>
      <c r="CC26" s="267"/>
      <c r="CD26" s="267"/>
      <c r="CE26" s="267"/>
      <c r="CF26" s="267"/>
      <c r="CG26" s="267"/>
      <c r="CH26" s="267"/>
      <c r="CI26" s="267"/>
      <c r="CJ26" s="267"/>
      <c r="CK26" s="267"/>
      <c r="CL26" s="267"/>
      <c r="CM26" s="267"/>
      <c r="CN26" s="267"/>
      <c r="CO26" s="267"/>
      <c r="CP26" s="267"/>
      <c r="CQ26" s="267"/>
      <c r="CR26" s="267"/>
      <c r="CS26" s="267"/>
      <c r="CT26" s="267"/>
      <c r="CU26" s="267"/>
      <c r="CV26" s="267"/>
      <c r="CW26" s="267"/>
      <c r="CX26" s="267"/>
      <c r="CY26" s="267"/>
      <c r="CZ26" s="267"/>
      <c r="DA26" s="267"/>
      <c r="DB26" s="267"/>
      <c r="DC26" s="267"/>
      <c r="DD26" s="267"/>
      <c r="DE26" s="267"/>
      <c r="DF26" s="267"/>
      <c r="DG26" s="267"/>
      <c r="DH26" s="267"/>
      <c r="DI26" s="267"/>
      <c r="DJ26" s="267"/>
      <c r="DK26" s="267"/>
      <c r="DL26" s="267"/>
      <c r="DM26" s="267"/>
      <c r="DN26" s="267"/>
      <c r="DO26" s="267"/>
      <c r="DP26" s="267"/>
      <c r="DQ26" s="267"/>
      <c r="DR26" s="267"/>
      <c r="DS26" s="267"/>
      <c r="DT26" s="267"/>
      <c r="DU26" s="267"/>
      <c r="DV26" s="267"/>
      <c r="DW26" s="267"/>
      <c r="DX26" s="267"/>
      <c r="DY26" s="267"/>
      <c r="DZ26" s="267"/>
      <c r="EA26" s="267"/>
      <c r="EB26" s="267"/>
      <c r="EC26" s="267"/>
      <c r="ED26" s="267"/>
      <c r="EE26" s="267"/>
      <c r="EF26" s="267"/>
      <c r="EG26" s="267"/>
      <c r="EH26" s="267"/>
      <c r="EI26" s="267"/>
      <c r="EJ26" s="267"/>
      <c r="EK26" s="267"/>
      <c r="EL26" s="267"/>
      <c r="EM26" s="267"/>
      <c r="EN26" s="267"/>
      <c r="EO26" s="267"/>
      <c r="EP26" s="267"/>
      <c r="EQ26" s="267"/>
      <c r="ER26" s="267"/>
      <c r="ES26" s="267"/>
      <c r="ET26" s="267"/>
      <c r="EU26" s="267"/>
      <c r="EV26" s="267"/>
      <c r="EW26" s="267"/>
      <c r="EX26" s="267"/>
      <c r="EY26" s="267"/>
      <c r="EZ26" s="267"/>
      <c r="FA26" s="267"/>
      <c r="FB26" s="267"/>
      <c r="FC26" s="267"/>
      <c r="FD26" s="267"/>
      <c r="FE26" s="267"/>
      <c r="FF26" s="267"/>
      <c r="FG26" s="267"/>
      <c r="FH26" s="267"/>
      <c r="FI26" s="267"/>
      <c r="FJ26" s="267"/>
      <c r="FK26" s="267"/>
      <c r="FL26" s="267"/>
      <c r="FM26" s="267"/>
      <c r="FN26" s="267"/>
      <c r="FO26" s="267"/>
      <c r="FP26" s="267"/>
      <c r="FQ26" s="267"/>
      <c r="FR26" s="267"/>
      <c r="FS26" s="267"/>
      <c r="FT26" s="267"/>
      <c r="FU26" s="267"/>
      <c r="FV26" s="267"/>
      <c r="FW26" s="267"/>
      <c r="FX26" s="267"/>
      <c r="FY26" s="267"/>
      <c r="FZ26" s="267"/>
      <c r="GA26" s="267"/>
      <c r="GB26" s="267"/>
      <c r="GC26" s="267"/>
      <c r="GD26" s="267"/>
      <c r="GE26" s="267"/>
      <c r="GF26" s="267"/>
      <c r="GG26" s="267"/>
      <c r="GH26" s="267"/>
      <c r="GI26" s="267"/>
      <c r="GJ26" s="267"/>
      <c r="GK26" s="267"/>
      <c r="GL26" s="267"/>
      <c r="GM26" s="267"/>
      <c r="GN26" s="267"/>
      <c r="GO26" s="267"/>
      <c r="GP26" s="267"/>
      <c r="GQ26" s="267"/>
      <c r="GR26" s="267"/>
      <c r="GS26" s="267"/>
      <c r="GT26" s="267"/>
      <c r="GU26" s="267"/>
      <c r="GV26" s="267"/>
      <c r="GW26" s="267"/>
      <c r="GX26" s="267"/>
      <c r="GY26" s="267"/>
      <c r="GZ26" s="267"/>
      <c r="HA26" s="267"/>
      <c r="HB26" s="267"/>
      <c r="HC26" s="267"/>
      <c r="HD26" s="267"/>
      <c r="HE26" s="267"/>
      <c r="HF26" s="267"/>
      <c r="HG26" s="267"/>
      <c r="HH26" s="267"/>
      <c r="HI26" s="267"/>
      <c r="HJ26" s="267"/>
      <c r="HK26" s="267"/>
      <c r="HL26" s="267"/>
      <c r="HM26" s="267"/>
      <c r="HN26" s="267"/>
      <c r="HO26" s="267"/>
      <c r="HP26" s="267"/>
      <c r="HQ26" s="267"/>
      <c r="HR26" s="267"/>
      <c r="HS26" s="267"/>
      <c r="HT26" s="267"/>
      <c r="HU26" s="267"/>
      <c r="HV26" s="267"/>
      <c r="HW26" s="267"/>
      <c r="HX26" s="267"/>
      <c r="HY26" s="267"/>
      <c r="HZ26" s="267"/>
      <c r="IA26" s="267"/>
      <c r="IB26" s="267"/>
      <c r="IC26" s="267"/>
      <c r="ID26" s="267"/>
      <c r="IE26" s="267"/>
      <c r="IF26" s="267"/>
      <c r="IG26" s="267"/>
      <c r="IH26" s="267"/>
      <c r="II26" s="267"/>
      <c r="IJ26" s="267"/>
      <c r="IK26" s="267"/>
      <c r="IL26" s="267"/>
      <c r="IM26" s="267"/>
    </row>
    <row r="27" customFormat="false" ht="13.5" hidden="false" customHeight="false" outlineLevel="0" collapsed="false">
      <c r="A27" s="24"/>
      <c r="B27" s="3"/>
      <c r="C27" s="3"/>
      <c r="D27" s="3"/>
      <c r="E27" s="3"/>
      <c r="F27" s="3"/>
      <c r="G27" s="3"/>
      <c r="H27" s="3"/>
      <c r="I27" s="3"/>
      <c r="J27" s="3"/>
      <c r="K27" s="3"/>
      <c r="L27" s="3"/>
      <c r="M27" s="3"/>
      <c r="N27" s="3"/>
      <c r="O27" s="3"/>
      <c r="P27" s="3"/>
      <c r="Q27" s="3"/>
      <c r="R27" s="267"/>
      <c r="S27" s="267"/>
      <c r="T27" s="267"/>
      <c r="U27" s="267"/>
      <c r="V27" s="267"/>
      <c r="W27" s="267"/>
      <c r="X27" s="267"/>
      <c r="Y27" s="267"/>
      <c r="Z27" s="267"/>
      <c r="AA27" s="267"/>
      <c r="AB27" s="267"/>
      <c r="AC27" s="267"/>
      <c r="AD27" s="267"/>
      <c r="AE27" s="267"/>
      <c r="AF27" s="267"/>
      <c r="AG27" s="267"/>
      <c r="AH27" s="267"/>
      <c r="AI27" s="267"/>
      <c r="AJ27" s="267"/>
      <c r="AK27" s="267"/>
      <c r="AL27" s="267"/>
      <c r="AM27" s="267"/>
      <c r="AN27" s="267"/>
      <c r="AO27" s="267"/>
      <c r="AP27" s="267"/>
      <c r="AQ27" s="267"/>
      <c r="AR27" s="267"/>
      <c r="AS27" s="267"/>
      <c r="AT27" s="267"/>
      <c r="AU27" s="267"/>
      <c r="AV27" s="267"/>
      <c r="AW27" s="267"/>
      <c r="AX27" s="267"/>
      <c r="AY27" s="267"/>
      <c r="AZ27" s="267"/>
      <c r="BA27" s="267"/>
      <c r="BB27" s="267"/>
      <c r="BC27" s="267"/>
      <c r="BD27" s="267"/>
      <c r="BE27" s="267"/>
      <c r="BF27" s="267"/>
      <c r="BG27" s="267"/>
      <c r="BH27" s="267"/>
      <c r="BI27" s="267"/>
      <c r="BJ27" s="267"/>
      <c r="BK27" s="267"/>
      <c r="BL27" s="267"/>
      <c r="BM27" s="267"/>
      <c r="BN27" s="267"/>
      <c r="BO27" s="267"/>
      <c r="BP27" s="267"/>
      <c r="BQ27" s="267"/>
      <c r="BR27" s="267"/>
      <c r="BS27" s="267"/>
      <c r="BT27" s="267"/>
      <c r="BU27" s="267"/>
      <c r="BV27" s="267"/>
      <c r="BW27" s="267"/>
      <c r="BX27" s="267"/>
      <c r="BY27" s="267"/>
      <c r="BZ27" s="267"/>
      <c r="CA27" s="267"/>
      <c r="CB27" s="267"/>
      <c r="CC27" s="267"/>
      <c r="CD27" s="267"/>
      <c r="CE27" s="267"/>
      <c r="CF27" s="267"/>
      <c r="CG27" s="267"/>
      <c r="CH27" s="267"/>
      <c r="CI27" s="267"/>
      <c r="CJ27" s="267"/>
      <c r="CK27" s="267"/>
      <c r="CL27" s="267"/>
      <c r="CM27" s="267"/>
      <c r="CN27" s="267"/>
      <c r="CO27" s="267"/>
      <c r="CP27" s="267"/>
      <c r="CQ27" s="267"/>
      <c r="CR27" s="267"/>
      <c r="CS27" s="267"/>
      <c r="CT27" s="267"/>
      <c r="CU27" s="267"/>
      <c r="CV27" s="267"/>
      <c r="CW27" s="267"/>
      <c r="CX27" s="267"/>
      <c r="CY27" s="267"/>
      <c r="CZ27" s="267"/>
      <c r="DA27" s="267"/>
      <c r="DB27" s="267"/>
      <c r="DC27" s="267"/>
      <c r="DD27" s="267"/>
      <c r="DE27" s="267"/>
      <c r="DF27" s="267"/>
      <c r="DG27" s="267"/>
      <c r="DH27" s="267"/>
      <c r="DI27" s="267"/>
      <c r="DJ27" s="267"/>
      <c r="DK27" s="267"/>
      <c r="DL27" s="267"/>
      <c r="DM27" s="267"/>
      <c r="DN27" s="267"/>
      <c r="DO27" s="267"/>
      <c r="DP27" s="267"/>
      <c r="DQ27" s="267"/>
      <c r="DR27" s="267"/>
      <c r="DS27" s="267"/>
      <c r="DT27" s="267"/>
      <c r="DU27" s="267"/>
      <c r="DV27" s="267"/>
      <c r="DW27" s="267"/>
      <c r="DX27" s="267"/>
      <c r="DY27" s="267"/>
      <c r="DZ27" s="267"/>
      <c r="EA27" s="267"/>
      <c r="EB27" s="267"/>
      <c r="EC27" s="267"/>
      <c r="ED27" s="267"/>
      <c r="EE27" s="267"/>
      <c r="EF27" s="267"/>
      <c r="EG27" s="267"/>
      <c r="EH27" s="267"/>
      <c r="EI27" s="267"/>
      <c r="EJ27" s="267"/>
      <c r="EK27" s="267"/>
      <c r="EL27" s="267"/>
      <c r="EM27" s="267"/>
      <c r="EN27" s="267"/>
      <c r="EO27" s="267"/>
      <c r="EP27" s="267"/>
      <c r="EQ27" s="267"/>
      <c r="ER27" s="267"/>
      <c r="ES27" s="267"/>
      <c r="ET27" s="267"/>
      <c r="EU27" s="267"/>
      <c r="EV27" s="267"/>
      <c r="EW27" s="267"/>
      <c r="EX27" s="267"/>
      <c r="EY27" s="267"/>
      <c r="EZ27" s="267"/>
      <c r="FA27" s="267"/>
      <c r="FB27" s="267"/>
      <c r="FC27" s="267"/>
      <c r="FD27" s="267"/>
      <c r="FE27" s="267"/>
      <c r="FF27" s="267"/>
      <c r="FG27" s="267"/>
      <c r="FH27" s="267"/>
      <c r="FI27" s="267"/>
      <c r="FJ27" s="267"/>
      <c r="FK27" s="267"/>
      <c r="FL27" s="267"/>
      <c r="FM27" s="267"/>
      <c r="FN27" s="267"/>
      <c r="FO27" s="267"/>
      <c r="FP27" s="267"/>
      <c r="FQ27" s="267"/>
      <c r="FR27" s="267"/>
      <c r="FS27" s="267"/>
      <c r="FT27" s="267"/>
      <c r="FU27" s="267"/>
      <c r="FV27" s="267"/>
      <c r="FW27" s="267"/>
      <c r="FX27" s="267"/>
      <c r="FY27" s="267"/>
      <c r="FZ27" s="267"/>
      <c r="GA27" s="267"/>
      <c r="GB27" s="267"/>
      <c r="GC27" s="267"/>
      <c r="GD27" s="267"/>
      <c r="GE27" s="267"/>
      <c r="GF27" s="267"/>
      <c r="GG27" s="267"/>
      <c r="GH27" s="267"/>
      <c r="GI27" s="267"/>
      <c r="GJ27" s="267"/>
      <c r="GK27" s="267"/>
      <c r="GL27" s="267"/>
      <c r="GM27" s="267"/>
      <c r="GN27" s="267"/>
      <c r="GO27" s="267"/>
      <c r="GP27" s="267"/>
      <c r="GQ27" s="267"/>
      <c r="GR27" s="267"/>
      <c r="GS27" s="267"/>
      <c r="GT27" s="267"/>
      <c r="GU27" s="267"/>
      <c r="GV27" s="267"/>
      <c r="GW27" s="267"/>
      <c r="GX27" s="267"/>
      <c r="GY27" s="267"/>
      <c r="GZ27" s="267"/>
      <c r="HA27" s="267"/>
      <c r="HB27" s="267"/>
      <c r="HC27" s="267"/>
      <c r="HD27" s="267"/>
      <c r="HE27" s="267"/>
      <c r="HF27" s="267"/>
      <c r="HG27" s="267"/>
      <c r="HH27" s="267"/>
      <c r="HI27" s="267"/>
      <c r="HJ27" s="267"/>
      <c r="HK27" s="267"/>
      <c r="HL27" s="267"/>
      <c r="HM27" s="267"/>
      <c r="HN27" s="267"/>
      <c r="HO27" s="267"/>
      <c r="HP27" s="267"/>
      <c r="HQ27" s="267"/>
      <c r="HR27" s="267"/>
      <c r="HS27" s="267"/>
      <c r="HT27" s="267"/>
      <c r="HU27" s="267"/>
      <c r="HV27" s="267"/>
      <c r="HW27" s="267"/>
      <c r="HX27" s="267"/>
      <c r="HY27" s="267"/>
      <c r="HZ27" s="267"/>
      <c r="IA27" s="267"/>
      <c r="IB27" s="267"/>
      <c r="IC27" s="267"/>
      <c r="ID27" s="267"/>
      <c r="IE27" s="267"/>
      <c r="IF27" s="267"/>
      <c r="IG27" s="267"/>
      <c r="IH27" s="267"/>
      <c r="II27" s="267"/>
      <c r="IJ27" s="267"/>
      <c r="IK27" s="267"/>
      <c r="IL27" s="267"/>
      <c r="IM27" s="267"/>
    </row>
    <row r="28" customFormat="false" ht="13.5" hidden="false" customHeight="false" outlineLevel="0" collapsed="false">
      <c r="A28" s="24"/>
      <c r="B28" s="3"/>
      <c r="C28" s="3"/>
      <c r="D28" s="3"/>
      <c r="E28" s="3"/>
      <c r="F28" s="3"/>
      <c r="G28" s="3"/>
      <c r="H28" s="3"/>
      <c r="I28" s="3"/>
      <c r="J28" s="3"/>
      <c r="K28" s="3"/>
      <c r="L28" s="3"/>
      <c r="M28" s="3"/>
      <c r="N28" s="3"/>
      <c r="O28" s="3"/>
      <c r="P28" s="3"/>
      <c r="Q28" s="3"/>
      <c r="R28" s="267"/>
      <c r="S28" s="267"/>
      <c r="T28" s="267"/>
      <c r="U28" s="267"/>
      <c r="V28" s="267"/>
      <c r="W28" s="267"/>
      <c r="X28" s="267"/>
      <c r="Y28" s="267"/>
      <c r="Z28" s="267"/>
      <c r="AA28" s="267"/>
      <c r="AB28" s="267"/>
      <c r="AC28" s="267"/>
      <c r="AD28" s="267"/>
      <c r="AE28" s="267"/>
      <c r="AF28" s="267"/>
      <c r="AG28" s="267"/>
      <c r="AH28" s="267"/>
      <c r="AI28" s="267"/>
      <c r="AJ28" s="267"/>
      <c r="AK28" s="267"/>
      <c r="AL28" s="267"/>
      <c r="AM28" s="267"/>
      <c r="AN28" s="267"/>
      <c r="AO28" s="267"/>
      <c r="AP28" s="267"/>
      <c r="AQ28" s="267"/>
      <c r="AR28" s="267"/>
      <c r="AS28" s="267"/>
      <c r="AT28" s="267"/>
      <c r="AU28" s="267"/>
      <c r="AV28" s="267"/>
      <c r="AW28" s="267"/>
      <c r="AX28" s="267"/>
      <c r="AY28" s="267"/>
      <c r="AZ28" s="267"/>
      <c r="BA28" s="267"/>
      <c r="BB28" s="267"/>
      <c r="BC28" s="267"/>
      <c r="BD28" s="267"/>
      <c r="BE28" s="267"/>
      <c r="BF28" s="267"/>
      <c r="BG28" s="267"/>
      <c r="BH28" s="267"/>
      <c r="BI28" s="267"/>
      <c r="BJ28" s="267"/>
      <c r="BK28" s="267"/>
      <c r="BL28" s="267"/>
      <c r="BM28" s="267"/>
      <c r="BN28" s="267"/>
      <c r="BO28" s="267"/>
      <c r="BP28" s="267"/>
      <c r="BQ28" s="267"/>
      <c r="BR28" s="267"/>
      <c r="BS28" s="267"/>
      <c r="BT28" s="267"/>
      <c r="BU28" s="267"/>
      <c r="BV28" s="267"/>
      <c r="BW28" s="267"/>
      <c r="BX28" s="267"/>
      <c r="BY28" s="267"/>
      <c r="BZ28" s="267"/>
      <c r="CA28" s="267"/>
      <c r="CB28" s="267"/>
      <c r="CC28" s="267"/>
      <c r="CD28" s="267"/>
      <c r="CE28" s="267"/>
      <c r="CF28" s="267"/>
      <c r="CG28" s="267"/>
      <c r="CH28" s="267"/>
      <c r="CI28" s="267"/>
      <c r="CJ28" s="267"/>
      <c r="CK28" s="267"/>
      <c r="CL28" s="267"/>
      <c r="CM28" s="267"/>
      <c r="CN28" s="267"/>
      <c r="CO28" s="267"/>
      <c r="CP28" s="267"/>
      <c r="CQ28" s="267"/>
      <c r="CR28" s="267"/>
      <c r="CS28" s="267"/>
      <c r="CT28" s="267"/>
      <c r="CU28" s="267"/>
      <c r="CV28" s="267"/>
      <c r="CW28" s="267"/>
      <c r="CX28" s="267"/>
      <c r="CY28" s="267"/>
      <c r="CZ28" s="267"/>
      <c r="DA28" s="267"/>
      <c r="DB28" s="267"/>
      <c r="DC28" s="267"/>
      <c r="DD28" s="267"/>
      <c r="DE28" s="267"/>
      <c r="DF28" s="267"/>
      <c r="DG28" s="267"/>
      <c r="DH28" s="267"/>
      <c r="DI28" s="267"/>
      <c r="DJ28" s="267"/>
      <c r="DK28" s="267"/>
      <c r="DL28" s="267"/>
      <c r="DM28" s="267"/>
      <c r="DN28" s="267"/>
      <c r="DO28" s="267"/>
      <c r="DP28" s="267"/>
      <c r="DQ28" s="267"/>
      <c r="DR28" s="267"/>
      <c r="DS28" s="267"/>
      <c r="DT28" s="267"/>
      <c r="DU28" s="267"/>
      <c r="DV28" s="267"/>
      <c r="DW28" s="267"/>
      <c r="DX28" s="267"/>
      <c r="DY28" s="267"/>
      <c r="DZ28" s="267"/>
      <c r="EA28" s="267"/>
      <c r="EB28" s="267"/>
      <c r="EC28" s="267"/>
      <c r="ED28" s="267"/>
      <c r="EE28" s="267"/>
      <c r="EF28" s="267"/>
      <c r="EG28" s="267"/>
      <c r="EH28" s="267"/>
      <c r="EI28" s="267"/>
      <c r="EJ28" s="267"/>
      <c r="EK28" s="267"/>
      <c r="EL28" s="267"/>
      <c r="EM28" s="267"/>
      <c r="EN28" s="267"/>
      <c r="EO28" s="267"/>
      <c r="EP28" s="267"/>
      <c r="EQ28" s="267"/>
      <c r="ER28" s="267"/>
      <c r="ES28" s="267"/>
      <c r="ET28" s="267"/>
      <c r="EU28" s="267"/>
      <c r="EV28" s="267"/>
      <c r="EW28" s="267"/>
      <c r="EX28" s="267"/>
      <c r="EY28" s="267"/>
      <c r="EZ28" s="267"/>
      <c r="FA28" s="267"/>
      <c r="FB28" s="267"/>
      <c r="FC28" s="267"/>
      <c r="FD28" s="267"/>
      <c r="FE28" s="267"/>
      <c r="FF28" s="267"/>
      <c r="FG28" s="267"/>
      <c r="FH28" s="267"/>
      <c r="FI28" s="267"/>
      <c r="FJ28" s="267"/>
      <c r="FK28" s="267"/>
      <c r="FL28" s="267"/>
      <c r="FM28" s="267"/>
      <c r="FN28" s="267"/>
      <c r="FO28" s="267"/>
      <c r="FP28" s="267"/>
      <c r="FQ28" s="267"/>
      <c r="FR28" s="267"/>
      <c r="FS28" s="267"/>
      <c r="FT28" s="267"/>
      <c r="FU28" s="267"/>
      <c r="FV28" s="267"/>
      <c r="FW28" s="267"/>
      <c r="FX28" s="267"/>
      <c r="FY28" s="267"/>
      <c r="FZ28" s="267"/>
      <c r="GA28" s="267"/>
      <c r="GB28" s="267"/>
      <c r="GC28" s="267"/>
      <c r="GD28" s="267"/>
      <c r="GE28" s="267"/>
      <c r="GF28" s="267"/>
      <c r="GG28" s="267"/>
      <c r="GH28" s="267"/>
      <c r="GI28" s="267"/>
      <c r="GJ28" s="267"/>
      <c r="GK28" s="267"/>
      <c r="GL28" s="267"/>
      <c r="GM28" s="267"/>
      <c r="GN28" s="267"/>
      <c r="GO28" s="267"/>
      <c r="GP28" s="267"/>
      <c r="GQ28" s="267"/>
      <c r="GR28" s="267"/>
      <c r="GS28" s="267"/>
      <c r="GT28" s="267"/>
      <c r="GU28" s="267"/>
      <c r="GV28" s="267"/>
      <c r="GW28" s="267"/>
      <c r="GX28" s="267"/>
      <c r="GY28" s="267"/>
      <c r="GZ28" s="267"/>
      <c r="HA28" s="267"/>
      <c r="HB28" s="267"/>
      <c r="HC28" s="267"/>
      <c r="HD28" s="267"/>
      <c r="HE28" s="267"/>
      <c r="HF28" s="267"/>
      <c r="HG28" s="267"/>
      <c r="HH28" s="267"/>
      <c r="HI28" s="267"/>
      <c r="HJ28" s="267"/>
      <c r="HK28" s="267"/>
      <c r="HL28" s="267"/>
      <c r="HM28" s="267"/>
      <c r="HN28" s="267"/>
      <c r="HO28" s="267"/>
      <c r="HP28" s="267"/>
      <c r="HQ28" s="267"/>
      <c r="HR28" s="267"/>
      <c r="HS28" s="267"/>
      <c r="HT28" s="267"/>
      <c r="HU28" s="267"/>
      <c r="HV28" s="267"/>
      <c r="HW28" s="267"/>
      <c r="HX28" s="267"/>
      <c r="HY28" s="267"/>
      <c r="HZ28" s="267"/>
      <c r="IA28" s="267"/>
      <c r="IB28" s="267"/>
      <c r="IC28" s="267"/>
      <c r="ID28" s="267"/>
      <c r="IE28" s="267"/>
      <c r="IF28" s="267"/>
      <c r="IG28" s="267"/>
      <c r="IH28" s="267"/>
      <c r="II28" s="267"/>
      <c r="IJ28" s="267"/>
      <c r="IK28" s="267"/>
      <c r="IL28" s="267"/>
      <c r="IM28" s="267"/>
    </row>
    <row r="29" customFormat="false" ht="13.5" hidden="false" customHeight="false" outlineLevel="0" collapsed="false">
      <c r="A29" s="24"/>
      <c r="B29" s="3"/>
      <c r="C29" s="3"/>
      <c r="D29" s="3"/>
      <c r="E29" s="3"/>
      <c r="F29" s="3"/>
      <c r="G29" s="3"/>
      <c r="H29" s="3"/>
      <c r="I29" s="3"/>
      <c r="J29" s="3"/>
      <c r="K29" s="3"/>
      <c r="L29" s="3"/>
      <c r="M29" s="3"/>
      <c r="N29" s="3"/>
      <c r="O29" s="3"/>
      <c r="P29" s="3"/>
      <c r="Q29" s="3"/>
      <c r="R29" s="267"/>
      <c r="S29" s="267"/>
      <c r="T29" s="267"/>
      <c r="U29" s="267"/>
      <c r="V29" s="267"/>
      <c r="W29" s="267"/>
      <c r="X29" s="267"/>
      <c r="Y29" s="267"/>
      <c r="Z29" s="267"/>
      <c r="AA29" s="267"/>
      <c r="AB29" s="267"/>
      <c r="AC29" s="267"/>
      <c r="AD29" s="267"/>
      <c r="AE29" s="267"/>
      <c r="AF29" s="267"/>
      <c r="AG29" s="267"/>
      <c r="AH29" s="267"/>
      <c r="AI29" s="267"/>
      <c r="AJ29" s="267"/>
      <c r="AK29" s="267"/>
      <c r="AL29" s="267"/>
      <c r="AM29" s="267"/>
      <c r="AN29" s="267"/>
      <c r="AO29" s="267"/>
      <c r="AP29" s="267"/>
      <c r="AQ29" s="267"/>
      <c r="AR29" s="267"/>
      <c r="AS29" s="267"/>
      <c r="AT29" s="267"/>
      <c r="AU29" s="267"/>
      <c r="AV29" s="267"/>
      <c r="AW29" s="267"/>
      <c r="AX29" s="267"/>
      <c r="AY29" s="267"/>
      <c r="AZ29" s="267"/>
      <c r="BA29" s="267"/>
      <c r="BB29" s="267"/>
      <c r="BC29" s="267"/>
      <c r="BD29" s="267"/>
      <c r="BE29" s="267"/>
      <c r="BF29" s="267"/>
      <c r="BG29" s="267"/>
      <c r="BH29" s="267"/>
      <c r="BI29" s="267"/>
      <c r="BJ29" s="267"/>
      <c r="BK29" s="267"/>
      <c r="BL29" s="267"/>
      <c r="BM29" s="267"/>
      <c r="BN29" s="267"/>
      <c r="BO29" s="267"/>
      <c r="BP29" s="267"/>
      <c r="BQ29" s="267"/>
      <c r="BR29" s="267"/>
      <c r="BS29" s="267"/>
      <c r="BT29" s="267"/>
      <c r="BU29" s="267"/>
      <c r="BV29" s="267"/>
      <c r="BW29" s="267"/>
      <c r="BX29" s="267"/>
      <c r="BY29" s="267"/>
      <c r="BZ29" s="267"/>
      <c r="CA29" s="267"/>
      <c r="CB29" s="267"/>
      <c r="CC29" s="267"/>
      <c r="CD29" s="267"/>
      <c r="CE29" s="267"/>
      <c r="CF29" s="267"/>
      <c r="CG29" s="267"/>
      <c r="CH29" s="267"/>
      <c r="CI29" s="267"/>
      <c r="CJ29" s="267"/>
      <c r="CK29" s="267"/>
      <c r="CL29" s="267"/>
      <c r="CM29" s="267"/>
      <c r="CN29" s="267"/>
      <c r="CO29" s="267"/>
      <c r="CP29" s="267"/>
      <c r="CQ29" s="267"/>
      <c r="CR29" s="267"/>
      <c r="CS29" s="267"/>
      <c r="CT29" s="267"/>
      <c r="CU29" s="267"/>
      <c r="CV29" s="267"/>
      <c r="CW29" s="267"/>
      <c r="CX29" s="267"/>
      <c r="CY29" s="267"/>
      <c r="CZ29" s="267"/>
      <c r="DA29" s="267"/>
      <c r="DB29" s="267"/>
      <c r="DC29" s="267"/>
      <c r="DD29" s="267"/>
      <c r="DE29" s="267"/>
      <c r="DF29" s="267"/>
      <c r="DG29" s="267"/>
      <c r="DH29" s="267"/>
      <c r="DI29" s="267"/>
      <c r="DJ29" s="267"/>
      <c r="DK29" s="267"/>
      <c r="DL29" s="267"/>
      <c r="DM29" s="267"/>
      <c r="DN29" s="267"/>
      <c r="DO29" s="267"/>
      <c r="DP29" s="267"/>
      <c r="DQ29" s="267"/>
      <c r="DR29" s="267"/>
      <c r="DS29" s="267"/>
      <c r="DT29" s="267"/>
      <c r="DU29" s="267"/>
      <c r="DV29" s="267"/>
      <c r="DW29" s="267"/>
      <c r="DX29" s="267"/>
      <c r="DY29" s="267"/>
      <c r="DZ29" s="267"/>
      <c r="EA29" s="267"/>
      <c r="EB29" s="267"/>
      <c r="EC29" s="267"/>
      <c r="ED29" s="267"/>
      <c r="EE29" s="267"/>
      <c r="EF29" s="267"/>
      <c r="EG29" s="267"/>
      <c r="EH29" s="267"/>
      <c r="EI29" s="267"/>
      <c r="EJ29" s="267"/>
      <c r="EK29" s="267"/>
      <c r="EL29" s="267"/>
      <c r="EM29" s="267"/>
      <c r="EN29" s="267"/>
      <c r="EO29" s="267"/>
      <c r="EP29" s="267"/>
      <c r="EQ29" s="267"/>
      <c r="ER29" s="267"/>
      <c r="ES29" s="267"/>
      <c r="ET29" s="267"/>
      <c r="EU29" s="267"/>
      <c r="EV29" s="267"/>
      <c r="EW29" s="267"/>
      <c r="EX29" s="267"/>
      <c r="EY29" s="267"/>
      <c r="EZ29" s="267"/>
      <c r="FA29" s="267"/>
      <c r="FB29" s="267"/>
      <c r="FC29" s="267"/>
      <c r="FD29" s="267"/>
      <c r="FE29" s="267"/>
      <c r="FF29" s="267"/>
      <c r="FG29" s="267"/>
      <c r="FH29" s="267"/>
      <c r="FI29" s="267"/>
      <c r="FJ29" s="267"/>
      <c r="FK29" s="267"/>
      <c r="FL29" s="267"/>
      <c r="FM29" s="267"/>
      <c r="FN29" s="267"/>
      <c r="FO29" s="267"/>
      <c r="FP29" s="267"/>
      <c r="FQ29" s="267"/>
      <c r="FR29" s="267"/>
      <c r="FS29" s="267"/>
      <c r="FT29" s="267"/>
      <c r="FU29" s="267"/>
      <c r="FV29" s="267"/>
      <c r="FW29" s="267"/>
      <c r="FX29" s="267"/>
      <c r="FY29" s="267"/>
      <c r="FZ29" s="267"/>
      <c r="GA29" s="267"/>
      <c r="GB29" s="267"/>
      <c r="GC29" s="267"/>
      <c r="GD29" s="267"/>
      <c r="GE29" s="267"/>
      <c r="GF29" s="267"/>
      <c r="GG29" s="267"/>
      <c r="GH29" s="267"/>
      <c r="GI29" s="267"/>
      <c r="GJ29" s="267"/>
      <c r="GK29" s="267"/>
      <c r="GL29" s="267"/>
      <c r="GM29" s="267"/>
      <c r="GN29" s="267"/>
      <c r="GO29" s="267"/>
      <c r="GP29" s="267"/>
      <c r="GQ29" s="267"/>
      <c r="GR29" s="267"/>
      <c r="GS29" s="267"/>
      <c r="GT29" s="267"/>
      <c r="GU29" s="267"/>
      <c r="GV29" s="267"/>
      <c r="GW29" s="267"/>
      <c r="GX29" s="267"/>
      <c r="GY29" s="267"/>
      <c r="GZ29" s="267"/>
      <c r="HA29" s="267"/>
      <c r="HB29" s="267"/>
      <c r="HC29" s="267"/>
      <c r="HD29" s="267"/>
      <c r="HE29" s="267"/>
      <c r="HF29" s="267"/>
      <c r="HG29" s="267"/>
      <c r="HH29" s="267"/>
      <c r="HI29" s="267"/>
      <c r="HJ29" s="267"/>
      <c r="HK29" s="267"/>
      <c r="HL29" s="267"/>
      <c r="HM29" s="267"/>
      <c r="HN29" s="267"/>
      <c r="HO29" s="267"/>
      <c r="HP29" s="267"/>
      <c r="HQ29" s="267"/>
      <c r="HR29" s="267"/>
      <c r="HS29" s="267"/>
      <c r="HT29" s="267"/>
      <c r="HU29" s="267"/>
      <c r="HV29" s="267"/>
      <c r="HW29" s="267"/>
      <c r="HX29" s="267"/>
      <c r="HY29" s="267"/>
      <c r="HZ29" s="267"/>
      <c r="IA29" s="267"/>
      <c r="IB29" s="267"/>
      <c r="IC29" s="267"/>
      <c r="ID29" s="267"/>
      <c r="IE29" s="267"/>
      <c r="IF29" s="267"/>
      <c r="IG29" s="267"/>
      <c r="IH29" s="267"/>
      <c r="II29" s="267"/>
      <c r="IJ29" s="267"/>
      <c r="IK29" s="267"/>
      <c r="IL29" s="267"/>
      <c r="IM29" s="267"/>
    </row>
    <row r="30" customFormat="false" ht="13.5" hidden="false" customHeight="false" outlineLevel="0" collapsed="false">
      <c r="A30" s="24"/>
      <c r="B30" s="3"/>
      <c r="C30" s="3"/>
      <c r="D30" s="3"/>
      <c r="E30" s="3"/>
      <c r="F30" s="3"/>
      <c r="G30" s="3"/>
      <c r="H30" s="3"/>
      <c r="I30" s="3"/>
      <c r="J30" s="3"/>
      <c r="K30" s="3"/>
      <c r="L30" s="3"/>
      <c r="M30" s="3"/>
      <c r="N30" s="3"/>
      <c r="O30" s="3"/>
      <c r="P30" s="3"/>
      <c r="Q30" s="3"/>
      <c r="R30" s="267"/>
      <c r="S30" s="267"/>
      <c r="T30" s="267"/>
      <c r="U30" s="267"/>
      <c r="V30" s="267"/>
      <c r="W30" s="267"/>
      <c r="X30" s="267"/>
      <c r="Y30" s="267"/>
      <c r="Z30" s="267"/>
      <c r="AA30" s="267"/>
      <c r="AB30" s="267"/>
      <c r="AC30" s="267"/>
      <c r="AD30" s="267"/>
      <c r="AE30" s="267"/>
      <c r="AF30" s="267"/>
      <c r="AG30" s="267"/>
      <c r="AH30" s="267"/>
      <c r="AI30" s="267"/>
      <c r="AJ30" s="267"/>
      <c r="AK30" s="267"/>
      <c r="AL30" s="267"/>
      <c r="AM30" s="267"/>
      <c r="AN30" s="267"/>
      <c r="AO30" s="267"/>
      <c r="AP30" s="267"/>
      <c r="AQ30" s="267"/>
      <c r="AR30" s="267"/>
      <c r="AS30" s="267"/>
      <c r="AT30" s="267"/>
      <c r="AU30" s="267"/>
      <c r="AV30" s="267"/>
      <c r="AW30" s="267"/>
      <c r="AX30" s="267"/>
      <c r="AY30" s="267"/>
      <c r="AZ30" s="267"/>
      <c r="BA30" s="267"/>
      <c r="BB30" s="267"/>
      <c r="BC30" s="267"/>
      <c r="BD30" s="267"/>
      <c r="BE30" s="267"/>
      <c r="BF30" s="267"/>
      <c r="BG30" s="267"/>
      <c r="BH30" s="267"/>
      <c r="BI30" s="267"/>
      <c r="BJ30" s="267"/>
      <c r="BK30" s="267"/>
      <c r="BL30" s="267"/>
      <c r="BM30" s="267"/>
      <c r="BN30" s="267"/>
      <c r="BO30" s="267"/>
      <c r="BP30" s="267"/>
      <c r="BQ30" s="267"/>
      <c r="BR30" s="267"/>
      <c r="BS30" s="267"/>
      <c r="BT30" s="267"/>
      <c r="BU30" s="267"/>
      <c r="BV30" s="267"/>
      <c r="BW30" s="267"/>
      <c r="BX30" s="267"/>
      <c r="BY30" s="267"/>
      <c r="BZ30" s="267"/>
      <c r="CA30" s="267"/>
      <c r="CB30" s="267"/>
      <c r="CC30" s="267"/>
      <c r="CD30" s="267"/>
      <c r="CE30" s="267"/>
      <c r="CF30" s="267"/>
      <c r="CG30" s="267"/>
      <c r="CH30" s="267"/>
      <c r="CI30" s="267"/>
      <c r="CJ30" s="267"/>
      <c r="CK30" s="267"/>
      <c r="CL30" s="267"/>
      <c r="CM30" s="267"/>
      <c r="CN30" s="267"/>
      <c r="CO30" s="267"/>
      <c r="CP30" s="267"/>
      <c r="CQ30" s="267"/>
      <c r="CR30" s="267"/>
      <c r="CS30" s="267"/>
      <c r="CT30" s="267"/>
      <c r="CU30" s="267"/>
      <c r="CV30" s="267"/>
      <c r="CW30" s="267"/>
      <c r="CX30" s="267"/>
      <c r="CY30" s="267"/>
      <c r="CZ30" s="267"/>
      <c r="DA30" s="267"/>
      <c r="DB30" s="267"/>
      <c r="DC30" s="267"/>
      <c r="DD30" s="267"/>
      <c r="DE30" s="267"/>
      <c r="DF30" s="267"/>
      <c r="DG30" s="267"/>
      <c r="DH30" s="267"/>
      <c r="DI30" s="267"/>
      <c r="DJ30" s="267"/>
      <c r="DK30" s="267"/>
      <c r="DL30" s="267"/>
      <c r="DM30" s="267"/>
      <c r="DN30" s="267"/>
      <c r="DO30" s="267"/>
      <c r="DP30" s="267"/>
      <c r="DQ30" s="267"/>
      <c r="DR30" s="267"/>
      <c r="DS30" s="267"/>
      <c r="DT30" s="267"/>
      <c r="DU30" s="267"/>
      <c r="DV30" s="267"/>
      <c r="DW30" s="267"/>
      <c r="DX30" s="267"/>
      <c r="DY30" s="267"/>
      <c r="DZ30" s="267"/>
      <c r="EA30" s="267"/>
      <c r="EB30" s="267"/>
      <c r="EC30" s="267"/>
      <c r="ED30" s="267"/>
      <c r="EE30" s="267"/>
      <c r="EF30" s="267"/>
      <c r="EG30" s="267"/>
      <c r="EH30" s="267"/>
      <c r="EI30" s="267"/>
      <c r="EJ30" s="267"/>
      <c r="EK30" s="267"/>
      <c r="EL30" s="267"/>
      <c r="EM30" s="267"/>
      <c r="EN30" s="267"/>
      <c r="EO30" s="267"/>
      <c r="EP30" s="267"/>
      <c r="EQ30" s="267"/>
      <c r="ER30" s="267"/>
      <c r="ES30" s="267"/>
      <c r="ET30" s="267"/>
      <c r="EU30" s="267"/>
      <c r="EV30" s="267"/>
      <c r="EW30" s="267"/>
      <c r="EX30" s="267"/>
      <c r="EY30" s="267"/>
      <c r="EZ30" s="267"/>
      <c r="FA30" s="267"/>
      <c r="FB30" s="267"/>
      <c r="FC30" s="267"/>
      <c r="FD30" s="267"/>
      <c r="FE30" s="267"/>
      <c r="FF30" s="267"/>
      <c r="FG30" s="267"/>
      <c r="FH30" s="267"/>
      <c r="FI30" s="267"/>
      <c r="FJ30" s="267"/>
      <c r="FK30" s="267"/>
      <c r="FL30" s="267"/>
      <c r="FM30" s="267"/>
      <c r="FN30" s="267"/>
      <c r="FO30" s="267"/>
      <c r="FP30" s="267"/>
      <c r="FQ30" s="267"/>
      <c r="FR30" s="267"/>
      <c r="FS30" s="267"/>
      <c r="FT30" s="267"/>
      <c r="FU30" s="267"/>
      <c r="FV30" s="267"/>
      <c r="FW30" s="267"/>
      <c r="FX30" s="267"/>
      <c r="FY30" s="267"/>
      <c r="FZ30" s="267"/>
      <c r="GA30" s="267"/>
      <c r="GB30" s="267"/>
      <c r="GC30" s="267"/>
      <c r="GD30" s="267"/>
      <c r="GE30" s="267"/>
      <c r="GF30" s="267"/>
      <c r="GG30" s="267"/>
      <c r="GH30" s="267"/>
      <c r="GI30" s="267"/>
      <c r="GJ30" s="267"/>
      <c r="GK30" s="267"/>
      <c r="GL30" s="267"/>
      <c r="GM30" s="267"/>
      <c r="GN30" s="267"/>
      <c r="GO30" s="267"/>
      <c r="GP30" s="267"/>
      <c r="GQ30" s="267"/>
      <c r="GR30" s="267"/>
      <c r="GS30" s="267"/>
      <c r="GT30" s="267"/>
      <c r="GU30" s="267"/>
      <c r="GV30" s="267"/>
      <c r="GW30" s="267"/>
      <c r="GX30" s="267"/>
      <c r="GY30" s="267"/>
      <c r="GZ30" s="267"/>
      <c r="HA30" s="267"/>
      <c r="HB30" s="267"/>
      <c r="HC30" s="267"/>
      <c r="HD30" s="267"/>
      <c r="HE30" s="267"/>
      <c r="HF30" s="267"/>
      <c r="HG30" s="267"/>
      <c r="HH30" s="267"/>
      <c r="HI30" s="267"/>
      <c r="HJ30" s="267"/>
      <c r="HK30" s="267"/>
      <c r="HL30" s="267"/>
      <c r="HM30" s="267"/>
      <c r="HN30" s="267"/>
      <c r="HO30" s="267"/>
      <c r="HP30" s="267"/>
      <c r="HQ30" s="267"/>
      <c r="HR30" s="267"/>
      <c r="HS30" s="267"/>
      <c r="HT30" s="267"/>
      <c r="HU30" s="267"/>
      <c r="HV30" s="267"/>
      <c r="HW30" s="267"/>
      <c r="HX30" s="267"/>
      <c r="HY30" s="267"/>
      <c r="HZ30" s="267"/>
      <c r="IA30" s="267"/>
      <c r="IB30" s="267"/>
      <c r="IC30" s="267"/>
      <c r="ID30" s="267"/>
      <c r="IE30" s="267"/>
      <c r="IF30" s="267"/>
      <c r="IG30" s="267"/>
      <c r="IH30" s="267"/>
      <c r="II30" s="267"/>
      <c r="IJ30" s="267"/>
      <c r="IK30" s="267"/>
      <c r="IL30" s="267"/>
      <c r="IM30" s="267"/>
    </row>
    <row r="31" customFormat="false" ht="13.5" hidden="false" customHeight="false" outlineLevel="0" collapsed="false">
      <c r="A31" s="24"/>
      <c r="B31" s="3"/>
      <c r="C31" s="3"/>
      <c r="D31" s="3"/>
      <c r="E31" s="3"/>
      <c r="F31" s="3"/>
      <c r="G31" s="3"/>
      <c r="H31" s="3"/>
      <c r="I31" s="3"/>
      <c r="J31" s="3"/>
      <c r="K31" s="3"/>
      <c r="L31" s="3"/>
      <c r="M31" s="3"/>
      <c r="N31" s="3"/>
      <c r="O31" s="3"/>
      <c r="P31" s="3"/>
      <c r="Q31" s="3"/>
      <c r="R31" s="267"/>
      <c r="S31" s="267"/>
      <c r="T31" s="267"/>
      <c r="U31" s="267"/>
      <c r="V31" s="267"/>
      <c r="W31" s="267"/>
      <c r="X31" s="267"/>
      <c r="Y31" s="267"/>
      <c r="Z31" s="267"/>
      <c r="AA31" s="267"/>
      <c r="AB31" s="267"/>
      <c r="AC31" s="267"/>
      <c r="AD31" s="267"/>
      <c r="AE31" s="267"/>
      <c r="AF31" s="267"/>
      <c r="AG31" s="267"/>
      <c r="AH31" s="267"/>
      <c r="AI31" s="267"/>
      <c r="AJ31" s="267"/>
      <c r="AK31" s="267"/>
      <c r="AL31" s="267"/>
      <c r="AM31" s="267"/>
      <c r="AN31" s="267"/>
      <c r="AO31" s="267"/>
      <c r="AP31" s="267"/>
      <c r="AQ31" s="267"/>
      <c r="AR31" s="267"/>
      <c r="AS31" s="267"/>
      <c r="AT31" s="267"/>
      <c r="AU31" s="267"/>
      <c r="AV31" s="267"/>
      <c r="AW31" s="267"/>
      <c r="AX31" s="267"/>
      <c r="AY31" s="267"/>
      <c r="AZ31" s="267"/>
      <c r="BA31" s="267"/>
      <c r="BB31" s="267"/>
      <c r="BC31" s="267"/>
      <c r="BD31" s="267"/>
      <c r="BE31" s="267"/>
      <c r="BF31" s="267"/>
      <c r="BG31" s="267"/>
      <c r="BH31" s="267"/>
      <c r="BI31" s="267"/>
      <c r="BJ31" s="267"/>
      <c r="BK31" s="267"/>
      <c r="BL31" s="267"/>
      <c r="BM31" s="267"/>
      <c r="BN31" s="267"/>
      <c r="BO31" s="267"/>
      <c r="BP31" s="267"/>
      <c r="BQ31" s="267"/>
      <c r="BR31" s="267"/>
      <c r="BS31" s="267"/>
      <c r="BT31" s="267"/>
      <c r="BU31" s="267"/>
      <c r="BV31" s="267"/>
      <c r="BW31" s="267"/>
      <c r="BX31" s="267"/>
      <c r="BY31" s="267"/>
      <c r="BZ31" s="267"/>
      <c r="CA31" s="267"/>
      <c r="CB31" s="267"/>
      <c r="CC31" s="267"/>
      <c r="CD31" s="267"/>
      <c r="CE31" s="267"/>
      <c r="CF31" s="267"/>
      <c r="CG31" s="267"/>
      <c r="CH31" s="267"/>
      <c r="CI31" s="267"/>
      <c r="CJ31" s="267"/>
      <c r="CK31" s="267"/>
      <c r="CL31" s="267"/>
      <c r="CM31" s="267"/>
      <c r="CN31" s="267"/>
      <c r="CO31" s="267"/>
      <c r="CP31" s="267"/>
      <c r="CQ31" s="267"/>
      <c r="CR31" s="267"/>
      <c r="CS31" s="267"/>
      <c r="CT31" s="267"/>
      <c r="CU31" s="267"/>
      <c r="CV31" s="267"/>
      <c r="CW31" s="267"/>
      <c r="CX31" s="267"/>
      <c r="CY31" s="267"/>
      <c r="CZ31" s="267"/>
      <c r="DA31" s="267"/>
      <c r="DB31" s="267"/>
      <c r="DC31" s="267"/>
      <c r="DD31" s="267"/>
      <c r="DE31" s="267"/>
      <c r="DF31" s="267"/>
      <c r="DG31" s="267"/>
      <c r="DH31" s="267"/>
      <c r="DI31" s="267"/>
      <c r="DJ31" s="267"/>
      <c r="DK31" s="267"/>
      <c r="DL31" s="267"/>
      <c r="DM31" s="267"/>
      <c r="DN31" s="267"/>
      <c r="DO31" s="267"/>
      <c r="DP31" s="267"/>
      <c r="DQ31" s="267"/>
      <c r="DR31" s="267"/>
      <c r="DS31" s="267"/>
      <c r="DT31" s="267"/>
      <c r="DU31" s="267"/>
      <c r="DV31" s="267"/>
      <c r="DW31" s="267"/>
      <c r="DX31" s="267"/>
      <c r="DY31" s="267"/>
      <c r="DZ31" s="267"/>
      <c r="EA31" s="267"/>
      <c r="EB31" s="267"/>
      <c r="EC31" s="267"/>
      <c r="ED31" s="267"/>
      <c r="EE31" s="267"/>
      <c r="EF31" s="267"/>
      <c r="EG31" s="267"/>
      <c r="EH31" s="267"/>
      <c r="EI31" s="267"/>
      <c r="EJ31" s="267"/>
      <c r="EK31" s="267"/>
      <c r="EL31" s="267"/>
      <c r="EM31" s="267"/>
      <c r="EN31" s="267"/>
      <c r="EO31" s="267"/>
      <c r="EP31" s="267"/>
      <c r="EQ31" s="267"/>
      <c r="ER31" s="267"/>
      <c r="ES31" s="267"/>
      <c r="ET31" s="267"/>
      <c r="EU31" s="267"/>
      <c r="EV31" s="267"/>
      <c r="EW31" s="267"/>
      <c r="EX31" s="267"/>
      <c r="EY31" s="267"/>
      <c r="EZ31" s="267"/>
      <c r="FA31" s="267"/>
      <c r="FB31" s="267"/>
      <c r="FC31" s="267"/>
      <c r="FD31" s="267"/>
      <c r="FE31" s="267"/>
      <c r="FF31" s="267"/>
      <c r="FG31" s="267"/>
      <c r="FH31" s="267"/>
      <c r="FI31" s="267"/>
      <c r="FJ31" s="267"/>
      <c r="FK31" s="267"/>
      <c r="FL31" s="267"/>
      <c r="FM31" s="267"/>
      <c r="FN31" s="267"/>
      <c r="FO31" s="267"/>
      <c r="FP31" s="267"/>
      <c r="FQ31" s="267"/>
      <c r="FR31" s="267"/>
      <c r="FS31" s="267"/>
      <c r="FT31" s="267"/>
      <c r="FU31" s="267"/>
      <c r="FV31" s="267"/>
      <c r="FW31" s="267"/>
      <c r="FX31" s="267"/>
      <c r="FY31" s="267"/>
      <c r="FZ31" s="267"/>
      <c r="GA31" s="267"/>
      <c r="GB31" s="267"/>
      <c r="GC31" s="267"/>
      <c r="GD31" s="267"/>
      <c r="GE31" s="267"/>
      <c r="GF31" s="267"/>
      <c r="GG31" s="267"/>
      <c r="GH31" s="267"/>
      <c r="GI31" s="267"/>
      <c r="GJ31" s="267"/>
      <c r="GK31" s="267"/>
      <c r="GL31" s="267"/>
      <c r="GM31" s="267"/>
      <c r="GN31" s="267"/>
      <c r="GO31" s="267"/>
      <c r="GP31" s="267"/>
      <c r="GQ31" s="267"/>
      <c r="GR31" s="267"/>
      <c r="GS31" s="267"/>
      <c r="GT31" s="267"/>
      <c r="GU31" s="267"/>
      <c r="GV31" s="267"/>
      <c r="GW31" s="267"/>
      <c r="GX31" s="267"/>
      <c r="GY31" s="267"/>
      <c r="GZ31" s="267"/>
      <c r="HA31" s="267"/>
      <c r="HB31" s="267"/>
      <c r="HC31" s="267"/>
      <c r="HD31" s="267"/>
      <c r="HE31" s="267"/>
      <c r="HF31" s="267"/>
      <c r="HG31" s="267"/>
      <c r="HH31" s="267"/>
      <c r="HI31" s="267"/>
      <c r="HJ31" s="267"/>
      <c r="HK31" s="267"/>
      <c r="HL31" s="267"/>
      <c r="HM31" s="267"/>
      <c r="HN31" s="267"/>
      <c r="HO31" s="267"/>
      <c r="HP31" s="267"/>
      <c r="HQ31" s="267"/>
      <c r="HR31" s="267"/>
      <c r="HS31" s="267"/>
      <c r="HT31" s="267"/>
      <c r="HU31" s="267"/>
      <c r="HV31" s="267"/>
      <c r="HW31" s="267"/>
      <c r="HX31" s="267"/>
      <c r="HY31" s="267"/>
      <c r="HZ31" s="267"/>
      <c r="IA31" s="267"/>
      <c r="IB31" s="267"/>
      <c r="IC31" s="267"/>
      <c r="ID31" s="267"/>
      <c r="IE31" s="267"/>
      <c r="IF31" s="267"/>
      <c r="IG31" s="267"/>
      <c r="IH31" s="267"/>
      <c r="II31" s="267"/>
      <c r="IJ31" s="267"/>
      <c r="IK31" s="267"/>
      <c r="IL31" s="267"/>
      <c r="IM31" s="267"/>
    </row>
    <row r="32" customFormat="false" ht="13.5" hidden="false" customHeight="false" outlineLevel="0" collapsed="false">
      <c r="A32" s="24"/>
      <c r="B32" s="3"/>
      <c r="C32" s="3"/>
      <c r="D32" s="3"/>
      <c r="E32" s="3"/>
      <c r="F32" s="3"/>
      <c r="G32" s="3"/>
      <c r="H32" s="3"/>
      <c r="I32" s="3"/>
      <c r="J32" s="3"/>
      <c r="K32" s="3"/>
      <c r="L32" s="3"/>
      <c r="M32" s="3"/>
      <c r="N32" s="3"/>
      <c r="O32" s="3"/>
      <c r="P32" s="3"/>
      <c r="Q32" s="3"/>
      <c r="R32" s="267"/>
      <c r="S32" s="267"/>
      <c r="T32" s="267"/>
      <c r="U32" s="267"/>
      <c r="V32" s="267"/>
      <c r="W32" s="267"/>
      <c r="X32" s="267"/>
      <c r="Y32" s="267"/>
      <c r="Z32" s="267"/>
      <c r="AA32" s="267"/>
      <c r="AB32" s="267"/>
      <c r="AC32" s="267"/>
      <c r="AD32" s="267"/>
      <c r="AE32" s="267"/>
      <c r="AF32" s="267"/>
      <c r="AG32" s="267"/>
      <c r="AH32" s="267"/>
      <c r="AI32" s="267"/>
      <c r="AJ32" s="267"/>
      <c r="AK32" s="267"/>
      <c r="AL32" s="267"/>
      <c r="AM32" s="267"/>
      <c r="AN32" s="267"/>
      <c r="AO32" s="267"/>
      <c r="AP32" s="267"/>
      <c r="AQ32" s="267"/>
      <c r="AR32" s="267"/>
      <c r="AS32" s="267"/>
      <c r="AT32" s="267"/>
      <c r="AU32" s="267"/>
      <c r="AV32" s="267"/>
      <c r="AW32" s="267"/>
      <c r="AX32" s="267"/>
      <c r="AY32" s="267"/>
      <c r="AZ32" s="267"/>
      <c r="BA32" s="267"/>
      <c r="BB32" s="267"/>
      <c r="BC32" s="267"/>
      <c r="BD32" s="267"/>
      <c r="BE32" s="267"/>
      <c r="BF32" s="267"/>
      <c r="BG32" s="267"/>
      <c r="BH32" s="267"/>
      <c r="BI32" s="267"/>
      <c r="BJ32" s="267"/>
      <c r="BK32" s="267"/>
      <c r="BL32" s="267"/>
      <c r="BM32" s="267"/>
      <c r="BN32" s="267"/>
      <c r="BO32" s="267"/>
      <c r="BP32" s="267"/>
      <c r="BQ32" s="267"/>
      <c r="BR32" s="267"/>
      <c r="BS32" s="267"/>
      <c r="BT32" s="267"/>
      <c r="BU32" s="267"/>
      <c r="BV32" s="267"/>
      <c r="BW32" s="267"/>
      <c r="BX32" s="267"/>
      <c r="BY32" s="267"/>
      <c r="BZ32" s="267"/>
      <c r="CA32" s="267"/>
      <c r="CB32" s="267"/>
      <c r="CC32" s="267"/>
      <c r="CD32" s="267"/>
      <c r="CE32" s="267"/>
      <c r="CF32" s="267"/>
      <c r="CG32" s="267"/>
      <c r="CH32" s="267"/>
      <c r="CI32" s="267"/>
      <c r="CJ32" s="267"/>
      <c r="CK32" s="267"/>
      <c r="CL32" s="267"/>
      <c r="CM32" s="267"/>
      <c r="CN32" s="267"/>
      <c r="CO32" s="267"/>
      <c r="CP32" s="267"/>
      <c r="CQ32" s="267"/>
      <c r="CR32" s="267"/>
      <c r="CS32" s="267"/>
      <c r="CT32" s="267"/>
      <c r="CU32" s="267"/>
      <c r="CV32" s="267"/>
      <c r="CW32" s="267"/>
      <c r="CX32" s="267"/>
      <c r="CY32" s="267"/>
      <c r="CZ32" s="267"/>
      <c r="DA32" s="267"/>
      <c r="DB32" s="267"/>
      <c r="DC32" s="267"/>
      <c r="DD32" s="267"/>
      <c r="DE32" s="267"/>
      <c r="DF32" s="267"/>
      <c r="DG32" s="267"/>
      <c r="DH32" s="267"/>
      <c r="DI32" s="267"/>
      <c r="DJ32" s="267"/>
      <c r="DK32" s="267"/>
      <c r="DL32" s="267"/>
      <c r="DM32" s="267"/>
      <c r="DN32" s="267"/>
      <c r="DO32" s="267"/>
      <c r="DP32" s="267"/>
      <c r="DQ32" s="267"/>
      <c r="DR32" s="267"/>
      <c r="DS32" s="267"/>
      <c r="DT32" s="267"/>
      <c r="DU32" s="267"/>
      <c r="DV32" s="267"/>
      <c r="DW32" s="267"/>
      <c r="DX32" s="267"/>
      <c r="DY32" s="267"/>
      <c r="DZ32" s="267"/>
      <c r="EA32" s="267"/>
      <c r="EB32" s="267"/>
      <c r="EC32" s="267"/>
      <c r="ED32" s="267"/>
      <c r="EE32" s="267"/>
      <c r="EF32" s="267"/>
      <c r="EG32" s="267"/>
      <c r="EH32" s="267"/>
      <c r="EI32" s="267"/>
      <c r="EJ32" s="267"/>
      <c r="EK32" s="267"/>
      <c r="EL32" s="267"/>
      <c r="EM32" s="267"/>
      <c r="EN32" s="267"/>
      <c r="EO32" s="267"/>
      <c r="EP32" s="267"/>
      <c r="EQ32" s="267"/>
      <c r="ER32" s="267"/>
      <c r="ES32" s="267"/>
      <c r="ET32" s="267"/>
      <c r="EU32" s="267"/>
      <c r="EV32" s="267"/>
      <c r="EW32" s="267"/>
      <c r="EX32" s="267"/>
      <c r="EY32" s="267"/>
      <c r="EZ32" s="267"/>
      <c r="FA32" s="267"/>
      <c r="FB32" s="267"/>
      <c r="FC32" s="267"/>
      <c r="FD32" s="267"/>
      <c r="FE32" s="267"/>
      <c r="FF32" s="267"/>
      <c r="FG32" s="267"/>
      <c r="FH32" s="267"/>
      <c r="FI32" s="267"/>
      <c r="FJ32" s="267"/>
      <c r="FK32" s="267"/>
      <c r="FL32" s="267"/>
      <c r="FM32" s="267"/>
      <c r="FN32" s="267"/>
      <c r="FO32" s="267"/>
      <c r="FP32" s="267"/>
      <c r="FQ32" s="267"/>
      <c r="FR32" s="267"/>
      <c r="FS32" s="267"/>
      <c r="FT32" s="267"/>
      <c r="FU32" s="267"/>
      <c r="FV32" s="267"/>
      <c r="FW32" s="267"/>
      <c r="FX32" s="267"/>
      <c r="FY32" s="267"/>
      <c r="FZ32" s="267"/>
      <c r="GA32" s="267"/>
      <c r="GB32" s="267"/>
      <c r="GC32" s="267"/>
      <c r="GD32" s="267"/>
      <c r="GE32" s="267"/>
      <c r="GF32" s="267"/>
      <c r="GG32" s="267"/>
      <c r="GH32" s="267"/>
      <c r="GI32" s="267"/>
      <c r="GJ32" s="267"/>
      <c r="GK32" s="267"/>
      <c r="GL32" s="267"/>
      <c r="GM32" s="267"/>
      <c r="GN32" s="267"/>
      <c r="GO32" s="267"/>
      <c r="GP32" s="267"/>
      <c r="GQ32" s="267"/>
      <c r="GR32" s="267"/>
      <c r="GS32" s="267"/>
      <c r="GT32" s="267"/>
      <c r="GU32" s="267"/>
      <c r="GV32" s="267"/>
      <c r="GW32" s="267"/>
      <c r="GX32" s="267"/>
      <c r="GY32" s="267"/>
      <c r="GZ32" s="267"/>
      <c r="HA32" s="267"/>
      <c r="HB32" s="267"/>
      <c r="HC32" s="267"/>
      <c r="HD32" s="267"/>
      <c r="HE32" s="267"/>
      <c r="HF32" s="267"/>
      <c r="HG32" s="267"/>
      <c r="HH32" s="267"/>
      <c r="HI32" s="267"/>
      <c r="HJ32" s="267"/>
      <c r="HK32" s="267"/>
      <c r="HL32" s="267"/>
      <c r="HM32" s="267"/>
      <c r="HN32" s="267"/>
      <c r="HO32" s="267"/>
      <c r="HP32" s="267"/>
      <c r="HQ32" s="267"/>
      <c r="HR32" s="267"/>
      <c r="HS32" s="267"/>
      <c r="HT32" s="267"/>
      <c r="HU32" s="267"/>
      <c r="HV32" s="267"/>
      <c r="HW32" s="267"/>
      <c r="HX32" s="267"/>
      <c r="HY32" s="267"/>
      <c r="HZ32" s="267"/>
      <c r="IA32" s="267"/>
      <c r="IB32" s="267"/>
      <c r="IC32" s="267"/>
      <c r="ID32" s="267"/>
      <c r="IE32" s="267"/>
      <c r="IF32" s="267"/>
      <c r="IG32" s="267"/>
      <c r="IH32" s="267"/>
      <c r="II32" s="267"/>
      <c r="IJ32" s="267"/>
      <c r="IK32" s="267"/>
      <c r="IL32" s="267"/>
      <c r="IM32" s="267"/>
    </row>
    <row r="33" customFormat="false" ht="13.5" hidden="false" customHeight="false" outlineLevel="0" collapsed="false">
      <c r="A33" s="24"/>
      <c r="B33" s="3"/>
      <c r="C33" s="3"/>
      <c r="D33" s="3"/>
      <c r="E33" s="3"/>
      <c r="F33" s="3"/>
      <c r="G33" s="3"/>
      <c r="H33" s="3"/>
      <c r="I33" s="3"/>
      <c r="J33" s="3"/>
      <c r="K33" s="3"/>
      <c r="L33" s="3"/>
      <c r="M33" s="3"/>
      <c r="N33" s="3"/>
      <c r="O33" s="3"/>
      <c r="P33" s="3"/>
      <c r="Q33" s="3"/>
      <c r="R33" s="267"/>
      <c r="S33" s="267"/>
      <c r="T33" s="267"/>
      <c r="U33" s="267"/>
      <c r="V33" s="267"/>
      <c r="W33" s="267"/>
      <c r="X33" s="267"/>
      <c r="Y33" s="267"/>
      <c r="Z33" s="267"/>
      <c r="AA33" s="267"/>
      <c r="AB33" s="267"/>
      <c r="AC33" s="267"/>
      <c r="AD33" s="267"/>
      <c r="AE33" s="267"/>
      <c r="AF33" s="267"/>
      <c r="AG33" s="267"/>
      <c r="AH33" s="267"/>
      <c r="AI33" s="267"/>
      <c r="AJ33" s="267"/>
      <c r="AK33" s="267"/>
      <c r="AL33" s="267"/>
      <c r="AM33" s="267"/>
      <c r="AN33" s="267"/>
      <c r="AO33" s="267"/>
      <c r="AP33" s="267"/>
      <c r="AQ33" s="267"/>
      <c r="AR33" s="267"/>
      <c r="AS33" s="267"/>
      <c r="AT33" s="267"/>
      <c r="AU33" s="267"/>
      <c r="AV33" s="267"/>
      <c r="AW33" s="267"/>
      <c r="AX33" s="267"/>
      <c r="AY33" s="267"/>
      <c r="AZ33" s="267"/>
      <c r="BA33" s="267"/>
      <c r="BB33" s="267"/>
      <c r="BC33" s="267"/>
      <c r="BD33" s="267"/>
      <c r="BE33" s="267"/>
      <c r="BF33" s="267"/>
      <c r="BG33" s="267"/>
      <c r="BH33" s="267"/>
      <c r="BI33" s="267"/>
      <c r="BJ33" s="267"/>
      <c r="BK33" s="267"/>
      <c r="BL33" s="267"/>
      <c r="BM33" s="267"/>
      <c r="BN33" s="267"/>
      <c r="BO33" s="267"/>
      <c r="BP33" s="267"/>
      <c r="BQ33" s="267"/>
      <c r="BR33" s="267"/>
      <c r="BS33" s="267"/>
      <c r="BT33" s="267"/>
      <c r="BU33" s="267"/>
      <c r="BV33" s="267"/>
      <c r="BW33" s="267"/>
      <c r="BX33" s="267"/>
      <c r="BY33" s="267"/>
      <c r="BZ33" s="267"/>
      <c r="CA33" s="267"/>
      <c r="CB33" s="267"/>
      <c r="CC33" s="267"/>
      <c r="CD33" s="267"/>
      <c r="CE33" s="267"/>
      <c r="CF33" s="267"/>
      <c r="CG33" s="267"/>
      <c r="CH33" s="267"/>
      <c r="CI33" s="267"/>
      <c r="CJ33" s="267"/>
      <c r="CK33" s="267"/>
      <c r="CL33" s="267"/>
      <c r="CM33" s="267"/>
      <c r="CN33" s="267"/>
      <c r="CO33" s="267"/>
      <c r="CP33" s="267"/>
      <c r="CQ33" s="267"/>
      <c r="CR33" s="267"/>
      <c r="CS33" s="267"/>
      <c r="CT33" s="267"/>
      <c r="CU33" s="267"/>
      <c r="CV33" s="267"/>
      <c r="CW33" s="267"/>
      <c r="CX33" s="267"/>
      <c r="CY33" s="267"/>
      <c r="CZ33" s="267"/>
      <c r="DA33" s="267"/>
      <c r="DB33" s="267"/>
      <c r="DC33" s="267"/>
      <c r="DD33" s="267"/>
      <c r="DE33" s="267"/>
      <c r="DF33" s="267"/>
      <c r="DG33" s="267"/>
      <c r="DH33" s="267"/>
      <c r="DI33" s="267"/>
      <c r="DJ33" s="267"/>
      <c r="DK33" s="267"/>
      <c r="DL33" s="267"/>
      <c r="DM33" s="267"/>
      <c r="DN33" s="267"/>
      <c r="DO33" s="267"/>
      <c r="DP33" s="267"/>
      <c r="DQ33" s="267"/>
      <c r="DR33" s="267"/>
      <c r="DS33" s="267"/>
      <c r="DT33" s="267"/>
      <c r="DU33" s="267"/>
      <c r="DV33" s="267"/>
      <c r="DW33" s="267"/>
      <c r="DX33" s="267"/>
      <c r="DY33" s="267"/>
      <c r="DZ33" s="267"/>
      <c r="EA33" s="267"/>
      <c r="EB33" s="267"/>
      <c r="EC33" s="267"/>
      <c r="ED33" s="267"/>
      <c r="EE33" s="267"/>
      <c r="EF33" s="267"/>
      <c r="EG33" s="267"/>
      <c r="EH33" s="267"/>
      <c r="EI33" s="267"/>
      <c r="EJ33" s="267"/>
      <c r="EK33" s="267"/>
      <c r="EL33" s="267"/>
      <c r="EM33" s="267"/>
      <c r="EN33" s="267"/>
      <c r="EO33" s="267"/>
      <c r="EP33" s="267"/>
      <c r="EQ33" s="267"/>
      <c r="ER33" s="267"/>
      <c r="ES33" s="267"/>
      <c r="ET33" s="267"/>
      <c r="EU33" s="267"/>
      <c r="EV33" s="267"/>
      <c r="EW33" s="267"/>
      <c r="EX33" s="267"/>
      <c r="EY33" s="267"/>
      <c r="EZ33" s="267"/>
      <c r="FA33" s="267"/>
      <c r="FB33" s="267"/>
      <c r="FC33" s="267"/>
      <c r="FD33" s="267"/>
      <c r="FE33" s="267"/>
      <c r="FF33" s="267"/>
      <c r="FG33" s="267"/>
      <c r="FH33" s="267"/>
      <c r="FI33" s="267"/>
      <c r="FJ33" s="267"/>
      <c r="FK33" s="267"/>
      <c r="FL33" s="267"/>
      <c r="FM33" s="267"/>
      <c r="FN33" s="267"/>
      <c r="FO33" s="267"/>
      <c r="FP33" s="267"/>
      <c r="FQ33" s="267"/>
      <c r="FR33" s="267"/>
      <c r="FS33" s="267"/>
      <c r="FT33" s="267"/>
      <c r="FU33" s="267"/>
      <c r="FV33" s="267"/>
      <c r="FW33" s="267"/>
      <c r="FX33" s="267"/>
      <c r="FY33" s="267"/>
      <c r="FZ33" s="267"/>
      <c r="GA33" s="267"/>
      <c r="GB33" s="267"/>
      <c r="GC33" s="267"/>
      <c r="GD33" s="267"/>
      <c r="GE33" s="267"/>
      <c r="GF33" s="267"/>
      <c r="GG33" s="267"/>
      <c r="GH33" s="267"/>
      <c r="GI33" s="267"/>
      <c r="GJ33" s="267"/>
      <c r="GK33" s="267"/>
      <c r="GL33" s="267"/>
      <c r="GM33" s="267"/>
      <c r="GN33" s="267"/>
      <c r="GO33" s="267"/>
      <c r="GP33" s="267"/>
      <c r="GQ33" s="267"/>
      <c r="GR33" s="267"/>
      <c r="GS33" s="267"/>
      <c r="GT33" s="267"/>
      <c r="GU33" s="267"/>
      <c r="GV33" s="267"/>
      <c r="GW33" s="267"/>
      <c r="GX33" s="267"/>
      <c r="GY33" s="267"/>
      <c r="GZ33" s="267"/>
      <c r="HA33" s="267"/>
      <c r="HB33" s="267"/>
      <c r="HC33" s="267"/>
      <c r="HD33" s="267"/>
      <c r="HE33" s="267"/>
      <c r="HF33" s="267"/>
      <c r="HG33" s="267"/>
      <c r="HH33" s="267"/>
      <c r="HI33" s="267"/>
      <c r="HJ33" s="267"/>
      <c r="HK33" s="267"/>
      <c r="HL33" s="267"/>
      <c r="HM33" s="267"/>
      <c r="HN33" s="267"/>
      <c r="HO33" s="267"/>
      <c r="HP33" s="267"/>
      <c r="HQ33" s="267"/>
      <c r="HR33" s="267"/>
      <c r="HS33" s="267"/>
      <c r="HT33" s="267"/>
      <c r="HU33" s="267"/>
      <c r="HV33" s="267"/>
      <c r="HW33" s="267"/>
      <c r="HX33" s="267"/>
      <c r="HY33" s="267"/>
      <c r="HZ33" s="267"/>
      <c r="IA33" s="267"/>
      <c r="IB33" s="267"/>
      <c r="IC33" s="267"/>
      <c r="ID33" s="267"/>
      <c r="IE33" s="267"/>
      <c r="IF33" s="267"/>
      <c r="IG33" s="267"/>
      <c r="IH33" s="267"/>
      <c r="II33" s="267"/>
      <c r="IJ33" s="267"/>
      <c r="IK33" s="267"/>
      <c r="IL33" s="267"/>
      <c r="IM33" s="267"/>
    </row>
    <row r="34" customFormat="false" ht="13.5" hidden="false" customHeight="false" outlineLevel="0" collapsed="false">
      <c r="A34" s="24"/>
      <c r="B34" s="3"/>
      <c r="C34" s="3"/>
      <c r="D34" s="3"/>
      <c r="E34" s="3"/>
      <c r="F34" s="3"/>
      <c r="G34" s="3"/>
      <c r="H34" s="3"/>
      <c r="I34" s="3"/>
      <c r="J34" s="3"/>
      <c r="K34" s="3"/>
      <c r="L34" s="3"/>
      <c r="M34" s="3"/>
      <c r="N34" s="3"/>
      <c r="O34" s="3"/>
      <c r="P34" s="3"/>
      <c r="Q34" s="3"/>
      <c r="R34" s="267"/>
      <c r="S34" s="267"/>
      <c r="T34" s="267"/>
      <c r="U34" s="267"/>
      <c r="V34" s="267"/>
      <c r="W34" s="267"/>
      <c r="X34" s="267"/>
      <c r="Y34" s="267"/>
      <c r="Z34" s="267"/>
      <c r="AA34" s="267"/>
      <c r="AB34" s="267"/>
      <c r="AC34" s="267"/>
      <c r="AD34" s="267"/>
      <c r="AE34" s="267"/>
      <c r="AF34" s="267"/>
      <c r="AG34" s="267"/>
      <c r="AH34" s="267"/>
      <c r="AI34" s="267"/>
      <c r="AJ34" s="267"/>
      <c r="AK34" s="267"/>
      <c r="AL34" s="267"/>
      <c r="AM34" s="267"/>
      <c r="AN34" s="267"/>
      <c r="AO34" s="267"/>
      <c r="AP34" s="267"/>
      <c r="AQ34" s="267"/>
      <c r="AR34" s="267"/>
      <c r="AS34" s="267"/>
      <c r="AT34" s="267"/>
      <c r="AU34" s="267"/>
      <c r="AV34" s="267"/>
      <c r="AW34" s="267"/>
      <c r="AX34" s="267"/>
      <c r="AY34" s="267"/>
      <c r="AZ34" s="267"/>
      <c r="BA34" s="267"/>
      <c r="BB34" s="267"/>
      <c r="BC34" s="267"/>
      <c r="BD34" s="267"/>
      <c r="BE34" s="267"/>
      <c r="BF34" s="267"/>
      <c r="BG34" s="267"/>
      <c r="BH34" s="267"/>
      <c r="BI34" s="267"/>
      <c r="BJ34" s="267"/>
      <c r="BK34" s="267"/>
      <c r="BL34" s="267"/>
      <c r="BM34" s="267"/>
      <c r="BN34" s="267"/>
      <c r="BO34" s="267"/>
      <c r="BP34" s="267"/>
      <c r="BQ34" s="267"/>
      <c r="BR34" s="267"/>
      <c r="BS34" s="267"/>
      <c r="BT34" s="267"/>
      <c r="BU34" s="267"/>
      <c r="BV34" s="267"/>
      <c r="BW34" s="267"/>
      <c r="BX34" s="267"/>
      <c r="BY34" s="267"/>
      <c r="BZ34" s="267"/>
      <c r="CA34" s="267"/>
      <c r="CB34" s="267"/>
      <c r="CC34" s="267"/>
      <c r="CD34" s="267"/>
      <c r="CE34" s="267"/>
      <c r="CF34" s="267"/>
      <c r="CG34" s="267"/>
      <c r="CH34" s="267"/>
      <c r="CI34" s="267"/>
      <c r="CJ34" s="267"/>
      <c r="CK34" s="267"/>
      <c r="CL34" s="267"/>
      <c r="CM34" s="267"/>
      <c r="CN34" s="267"/>
      <c r="CO34" s="267"/>
      <c r="CP34" s="267"/>
      <c r="CQ34" s="267"/>
      <c r="CR34" s="267"/>
      <c r="CS34" s="267"/>
      <c r="CT34" s="267"/>
      <c r="CU34" s="267"/>
      <c r="CV34" s="267"/>
      <c r="CW34" s="267"/>
      <c r="CX34" s="267"/>
      <c r="CY34" s="267"/>
      <c r="CZ34" s="267"/>
      <c r="DA34" s="267"/>
      <c r="DB34" s="267"/>
      <c r="DC34" s="267"/>
      <c r="DD34" s="267"/>
      <c r="DE34" s="267"/>
      <c r="DF34" s="267"/>
      <c r="DG34" s="267"/>
      <c r="DH34" s="267"/>
      <c r="DI34" s="267"/>
      <c r="DJ34" s="267"/>
      <c r="DK34" s="267"/>
      <c r="DL34" s="267"/>
      <c r="DM34" s="267"/>
      <c r="DN34" s="267"/>
      <c r="DO34" s="267"/>
      <c r="DP34" s="267"/>
      <c r="DQ34" s="267"/>
      <c r="DR34" s="267"/>
      <c r="DS34" s="267"/>
      <c r="DT34" s="267"/>
      <c r="DU34" s="267"/>
      <c r="DV34" s="267"/>
      <c r="DW34" s="267"/>
      <c r="DX34" s="267"/>
      <c r="DY34" s="267"/>
      <c r="DZ34" s="267"/>
      <c r="EA34" s="267"/>
      <c r="EB34" s="267"/>
      <c r="EC34" s="267"/>
      <c r="ED34" s="267"/>
      <c r="EE34" s="267"/>
      <c r="EF34" s="267"/>
      <c r="EG34" s="267"/>
      <c r="EH34" s="267"/>
      <c r="EI34" s="267"/>
      <c r="EJ34" s="267"/>
      <c r="EK34" s="267"/>
      <c r="EL34" s="267"/>
      <c r="EM34" s="267"/>
      <c r="EN34" s="267"/>
      <c r="EO34" s="267"/>
      <c r="EP34" s="267"/>
      <c r="EQ34" s="267"/>
      <c r="ER34" s="267"/>
      <c r="ES34" s="267"/>
      <c r="ET34" s="267"/>
      <c r="EU34" s="267"/>
      <c r="EV34" s="267"/>
      <c r="EW34" s="267"/>
      <c r="EX34" s="267"/>
      <c r="EY34" s="267"/>
      <c r="EZ34" s="267"/>
      <c r="FA34" s="267"/>
      <c r="FB34" s="267"/>
      <c r="FC34" s="267"/>
      <c r="FD34" s="267"/>
      <c r="FE34" s="267"/>
      <c r="FF34" s="267"/>
      <c r="FG34" s="267"/>
      <c r="FH34" s="267"/>
      <c r="FI34" s="267"/>
      <c r="FJ34" s="267"/>
      <c r="FK34" s="267"/>
      <c r="FL34" s="267"/>
      <c r="FM34" s="267"/>
      <c r="FN34" s="267"/>
      <c r="FO34" s="267"/>
      <c r="FP34" s="267"/>
      <c r="FQ34" s="267"/>
      <c r="FR34" s="267"/>
      <c r="FS34" s="267"/>
      <c r="FT34" s="267"/>
      <c r="FU34" s="267"/>
      <c r="FV34" s="267"/>
      <c r="FW34" s="267"/>
      <c r="FX34" s="267"/>
      <c r="FY34" s="267"/>
      <c r="FZ34" s="267"/>
      <c r="GA34" s="267"/>
      <c r="GB34" s="267"/>
      <c r="GC34" s="267"/>
      <c r="GD34" s="267"/>
      <c r="GE34" s="267"/>
      <c r="GF34" s="267"/>
      <c r="GG34" s="267"/>
      <c r="GH34" s="267"/>
      <c r="GI34" s="267"/>
      <c r="GJ34" s="267"/>
      <c r="GK34" s="267"/>
      <c r="GL34" s="267"/>
      <c r="GM34" s="267"/>
      <c r="GN34" s="267"/>
      <c r="GO34" s="267"/>
      <c r="GP34" s="267"/>
      <c r="GQ34" s="267"/>
      <c r="GR34" s="267"/>
      <c r="GS34" s="267"/>
      <c r="GT34" s="267"/>
      <c r="GU34" s="267"/>
      <c r="GV34" s="267"/>
      <c r="GW34" s="267"/>
      <c r="GX34" s="267"/>
      <c r="GY34" s="267"/>
      <c r="GZ34" s="267"/>
      <c r="HA34" s="267"/>
      <c r="HB34" s="267"/>
      <c r="HC34" s="267"/>
      <c r="HD34" s="267"/>
      <c r="HE34" s="267"/>
      <c r="HF34" s="267"/>
      <c r="HG34" s="267"/>
      <c r="HH34" s="267"/>
      <c r="HI34" s="267"/>
      <c r="HJ34" s="267"/>
      <c r="HK34" s="267"/>
      <c r="HL34" s="267"/>
      <c r="HM34" s="267"/>
      <c r="HN34" s="267"/>
      <c r="HO34" s="267"/>
      <c r="HP34" s="267"/>
      <c r="HQ34" s="267"/>
      <c r="HR34" s="267"/>
      <c r="HS34" s="267"/>
      <c r="HT34" s="267"/>
      <c r="HU34" s="267"/>
      <c r="HV34" s="267"/>
      <c r="HW34" s="267"/>
      <c r="HX34" s="267"/>
      <c r="HY34" s="267"/>
      <c r="HZ34" s="267"/>
      <c r="IA34" s="267"/>
      <c r="IB34" s="267"/>
      <c r="IC34" s="267"/>
      <c r="ID34" s="267"/>
      <c r="IE34" s="267"/>
      <c r="IF34" s="267"/>
      <c r="IG34" s="267"/>
      <c r="IH34" s="267"/>
      <c r="II34" s="267"/>
      <c r="IJ34" s="267"/>
      <c r="IK34" s="267"/>
      <c r="IL34" s="267"/>
      <c r="IM34" s="267"/>
    </row>
    <row r="35" customFormat="false" ht="13.5" hidden="false" customHeight="false" outlineLevel="0" collapsed="false">
      <c r="A35" s="24"/>
      <c r="B35" s="3"/>
      <c r="C35" s="3"/>
      <c r="D35" s="3"/>
      <c r="E35" s="3"/>
      <c r="F35" s="3"/>
      <c r="G35" s="3"/>
      <c r="H35" s="3"/>
      <c r="I35" s="3"/>
      <c r="J35" s="3"/>
      <c r="K35" s="3"/>
      <c r="L35" s="3"/>
      <c r="M35" s="3"/>
      <c r="N35" s="3"/>
      <c r="O35" s="3"/>
      <c r="P35" s="3"/>
      <c r="Q35" s="3"/>
      <c r="R35" s="267"/>
      <c r="S35" s="267"/>
      <c r="T35" s="267"/>
      <c r="U35" s="267"/>
      <c r="V35" s="267"/>
      <c r="W35" s="267"/>
      <c r="X35" s="267"/>
      <c r="Y35" s="267"/>
      <c r="Z35" s="267"/>
      <c r="AA35" s="267"/>
      <c r="AB35" s="267"/>
      <c r="AC35" s="267"/>
      <c r="AD35" s="267"/>
      <c r="AE35" s="267"/>
      <c r="AF35" s="267"/>
      <c r="AG35" s="267"/>
      <c r="AH35" s="267"/>
      <c r="AI35" s="267"/>
      <c r="AJ35" s="267"/>
      <c r="AK35" s="267"/>
      <c r="AL35" s="267"/>
      <c r="AM35" s="267"/>
      <c r="AN35" s="267"/>
      <c r="AO35" s="267"/>
      <c r="AP35" s="267"/>
      <c r="AQ35" s="267"/>
      <c r="AR35" s="267"/>
      <c r="AS35" s="267"/>
      <c r="AT35" s="267"/>
      <c r="AU35" s="267"/>
      <c r="AV35" s="267"/>
      <c r="AW35" s="267"/>
      <c r="AX35" s="267"/>
      <c r="AY35" s="267"/>
      <c r="AZ35" s="267"/>
      <c r="BA35" s="267"/>
      <c r="BB35" s="267"/>
      <c r="BC35" s="267"/>
      <c r="BD35" s="267"/>
      <c r="BE35" s="267"/>
      <c r="BF35" s="267"/>
      <c r="BG35" s="267"/>
      <c r="BH35" s="267"/>
      <c r="BI35" s="267"/>
      <c r="BJ35" s="267"/>
      <c r="BK35" s="267"/>
      <c r="BL35" s="267"/>
      <c r="BM35" s="267"/>
      <c r="BN35" s="267"/>
      <c r="BO35" s="267"/>
      <c r="BP35" s="267"/>
      <c r="BQ35" s="267"/>
      <c r="BR35" s="267"/>
      <c r="BS35" s="267"/>
      <c r="BT35" s="267"/>
      <c r="BU35" s="267"/>
      <c r="BV35" s="267"/>
      <c r="BW35" s="267"/>
      <c r="BX35" s="267"/>
      <c r="BY35" s="267"/>
      <c r="BZ35" s="267"/>
      <c r="CA35" s="267"/>
      <c r="CB35" s="267"/>
      <c r="CC35" s="267"/>
      <c r="CD35" s="267"/>
      <c r="CE35" s="267"/>
      <c r="CF35" s="267"/>
      <c r="CG35" s="267"/>
      <c r="CH35" s="267"/>
      <c r="CI35" s="267"/>
      <c r="CJ35" s="267"/>
      <c r="CK35" s="267"/>
      <c r="CL35" s="267"/>
      <c r="CM35" s="267"/>
      <c r="CN35" s="267"/>
      <c r="CO35" s="267"/>
      <c r="CP35" s="267"/>
      <c r="CQ35" s="267"/>
      <c r="CR35" s="267"/>
      <c r="CS35" s="267"/>
      <c r="CT35" s="267"/>
      <c r="CU35" s="267"/>
      <c r="CV35" s="267"/>
      <c r="CW35" s="267"/>
      <c r="CX35" s="267"/>
      <c r="CY35" s="267"/>
      <c r="CZ35" s="267"/>
      <c r="DA35" s="267"/>
      <c r="DB35" s="267"/>
      <c r="DC35" s="267"/>
      <c r="DD35" s="267"/>
      <c r="DE35" s="267"/>
      <c r="DF35" s="267"/>
      <c r="DG35" s="267"/>
      <c r="DH35" s="267"/>
      <c r="DI35" s="267"/>
      <c r="DJ35" s="267"/>
      <c r="DK35" s="267"/>
      <c r="DL35" s="267"/>
      <c r="DM35" s="267"/>
      <c r="DN35" s="267"/>
      <c r="DO35" s="267"/>
      <c r="DP35" s="267"/>
      <c r="DQ35" s="267"/>
      <c r="DR35" s="267"/>
      <c r="DS35" s="267"/>
      <c r="DT35" s="267"/>
      <c r="DU35" s="267"/>
      <c r="DV35" s="267"/>
      <c r="DW35" s="267"/>
      <c r="DX35" s="267"/>
      <c r="DY35" s="267"/>
      <c r="DZ35" s="267"/>
      <c r="EA35" s="267"/>
      <c r="EB35" s="267"/>
      <c r="EC35" s="267"/>
      <c r="ED35" s="267"/>
      <c r="EE35" s="267"/>
      <c r="EF35" s="267"/>
      <c r="EG35" s="267"/>
      <c r="EH35" s="267"/>
      <c r="EI35" s="267"/>
      <c r="EJ35" s="267"/>
      <c r="EK35" s="267"/>
      <c r="EL35" s="267"/>
      <c r="EM35" s="267"/>
      <c r="EN35" s="267"/>
      <c r="EO35" s="267"/>
      <c r="EP35" s="267"/>
      <c r="EQ35" s="267"/>
      <c r="ER35" s="267"/>
      <c r="ES35" s="267"/>
      <c r="ET35" s="267"/>
      <c r="EU35" s="267"/>
      <c r="EV35" s="267"/>
      <c r="EW35" s="267"/>
      <c r="EX35" s="267"/>
      <c r="EY35" s="267"/>
      <c r="EZ35" s="267"/>
      <c r="FA35" s="267"/>
      <c r="FB35" s="267"/>
      <c r="FC35" s="267"/>
      <c r="FD35" s="267"/>
      <c r="FE35" s="267"/>
      <c r="FF35" s="267"/>
      <c r="FG35" s="267"/>
      <c r="FH35" s="267"/>
      <c r="FI35" s="267"/>
      <c r="FJ35" s="267"/>
      <c r="FK35" s="267"/>
      <c r="FL35" s="267"/>
      <c r="FM35" s="267"/>
      <c r="FN35" s="267"/>
      <c r="FO35" s="267"/>
      <c r="FP35" s="267"/>
      <c r="FQ35" s="267"/>
      <c r="FR35" s="267"/>
      <c r="FS35" s="267"/>
      <c r="FT35" s="267"/>
      <c r="FU35" s="267"/>
      <c r="FV35" s="267"/>
      <c r="FW35" s="267"/>
      <c r="FX35" s="267"/>
      <c r="FY35" s="267"/>
      <c r="FZ35" s="267"/>
      <c r="GA35" s="267"/>
      <c r="GB35" s="267"/>
      <c r="GC35" s="267"/>
      <c r="GD35" s="267"/>
      <c r="GE35" s="267"/>
      <c r="GF35" s="267"/>
      <c r="GG35" s="267"/>
      <c r="GH35" s="267"/>
      <c r="GI35" s="267"/>
      <c r="GJ35" s="267"/>
      <c r="GK35" s="267"/>
      <c r="GL35" s="267"/>
      <c r="GM35" s="267"/>
      <c r="GN35" s="267"/>
      <c r="GO35" s="267"/>
      <c r="GP35" s="267"/>
      <c r="GQ35" s="267"/>
      <c r="GR35" s="267"/>
      <c r="GS35" s="267"/>
      <c r="GT35" s="267"/>
      <c r="GU35" s="267"/>
      <c r="GV35" s="267"/>
      <c r="GW35" s="267"/>
      <c r="GX35" s="267"/>
      <c r="GY35" s="267"/>
      <c r="GZ35" s="267"/>
      <c r="HA35" s="267"/>
      <c r="HB35" s="267"/>
      <c r="HC35" s="267"/>
      <c r="HD35" s="267"/>
      <c r="HE35" s="267"/>
      <c r="HF35" s="267"/>
      <c r="HG35" s="267"/>
      <c r="HH35" s="267"/>
      <c r="HI35" s="267"/>
      <c r="HJ35" s="267"/>
      <c r="HK35" s="267"/>
      <c r="HL35" s="267"/>
      <c r="HM35" s="267"/>
      <c r="HN35" s="267"/>
      <c r="HO35" s="267"/>
      <c r="HP35" s="267"/>
      <c r="HQ35" s="267"/>
      <c r="HR35" s="267"/>
      <c r="HS35" s="267"/>
      <c r="HT35" s="267"/>
      <c r="HU35" s="267"/>
      <c r="HV35" s="267"/>
      <c r="HW35" s="267"/>
      <c r="HX35" s="267"/>
      <c r="HY35" s="267"/>
      <c r="HZ35" s="267"/>
      <c r="IA35" s="267"/>
      <c r="IB35" s="267"/>
      <c r="IC35" s="267"/>
      <c r="ID35" s="267"/>
      <c r="IE35" s="267"/>
      <c r="IF35" s="267"/>
      <c r="IG35" s="267"/>
      <c r="IH35" s="267"/>
      <c r="II35" s="267"/>
      <c r="IJ35" s="267"/>
      <c r="IK35" s="267"/>
      <c r="IL35" s="267"/>
      <c r="IM35" s="267"/>
    </row>
    <row r="36" customFormat="false" ht="13.5" hidden="false" customHeight="false" outlineLevel="0" collapsed="false">
      <c r="A36" s="24"/>
      <c r="B36" s="3"/>
      <c r="C36" s="3"/>
      <c r="D36" s="3"/>
      <c r="E36" s="3"/>
      <c r="F36" s="3"/>
      <c r="G36" s="3"/>
      <c r="H36" s="3"/>
      <c r="I36" s="3"/>
      <c r="J36" s="3"/>
      <c r="K36" s="3"/>
      <c r="L36" s="3"/>
      <c r="M36" s="3"/>
      <c r="N36" s="3"/>
      <c r="O36" s="3"/>
      <c r="P36" s="3"/>
      <c r="Q36" s="3"/>
      <c r="R36" s="267"/>
      <c r="S36" s="267"/>
      <c r="T36" s="267"/>
      <c r="U36" s="267"/>
      <c r="V36" s="267"/>
      <c r="W36" s="267"/>
      <c r="X36" s="267"/>
      <c r="Y36" s="267"/>
      <c r="Z36" s="267"/>
      <c r="AA36" s="267"/>
      <c r="AB36" s="267"/>
      <c r="AC36" s="267"/>
      <c r="AD36" s="267"/>
      <c r="AE36" s="267"/>
      <c r="AF36" s="267"/>
      <c r="AG36" s="267"/>
      <c r="AH36" s="267"/>
      <c r="AI36" s="267"/>
      <c r="AJ36" s="267"/>
      <c r="AK36" s="267"/>
      <c r="AL36" s="267"/>
      <c r="AM36" s="267"/>
      <c r="AN36" s="267"/>
      <c r="AO36" s="267"/>
      <c r="AP36" s="267"/>
      <c r="AQ36" s="267"/>
      <c r="AR36" s="267"/>
      <c r="AS36" s="267"/>
      <c r="AT36" s="267"/>
      <c r="AU36" s="267"/>
      <c r="AV36" s="267"/>
      <c r="AW36" s="267"/>
      <c r="AX36" s="267"/>
      <c r="AY36" s="267"/>
      <c r="AZ36" s="267"/>
      <c r="BA36" s="267"/>
      <c r="BB36" s="267"/>
      <c r="BC36" s="267"/>
      <c r="BD36" s="267"/>
      <c r="BE36" s="267"/>
      <c r="BF36" s="267"/>
      <c r="BG36" s="267"/>
      <c r="BH36" s="267"/>
      <c r="BI36" s="267"/>
      <c r="BJ36" s="267"/>
      <c r="BK36" s="267"/>
      <c r="BL36" s="267"/>
      <c r="BM36" s="267"/>
      <c r="BN36" s="267"/>
      <c r="BO36" s="267"/>
      <c r="BP36" s="267"/>
      <c r="BQ36" s="267"/>
      <c r="BR36" s="267"/>
      <c r="BS36" s="267"/>
      <c r="BT36" s="267"/>
      <c r="BU36" s="267"/>
      <c r="BV36" s="267"/>
      <c r="BW36" s="267"/>
      <c r="BX36" s="267"/>
      <c r="BY36" s="267"/>
      <c r="BZ36" s="267"/>
      <c r="CA36" s="267"/>
      <c r="CB36" s="267"/>
      <c r="CC36" s="267"/>
      <c r="CD36" s="267"/>
      <c r="CE36" s="267"/>
      <c r="CF36" s="267"/>
      <c r="CG36" s="267"/>
      <c r="CH36" s="267"/>
      <c r="CI36" s="267"/>
      <c r="CJ36" s="267"/>
      <c r="CK36" s="267"/>
      <c r="CL36" s="267"/>
      <c r="CM36" s="267"/>
      <c r="CN36" s="267"/>
      <c r="CO36" s="267"/>
      <c r="CP36" s="267"/>
      <c r="CQ36" s="267"/>
      <c r="CR36" s="267"/>
      <c r="CS36" s="267"/>
      <c r="CT36" s="267"/>
      <c r="CU36" s="267"/>
      <c r="CV36" s="267"/>
      <c r="CW36" s="267"/>
      <c r="CX36" s="267"/>
      <c r="CY36" s="267"/>
      <c r="CZ36" s="267"/>
      <c r="DA36" s="267"/>
      <c r="DB36" s="267"/>
      <c r="DC36" s="267"/>
      <c r="DD36" s="267"/>
      <c r="DE36" s="267"/>
      <c r="DF36" s="267"/>
      <c r="DG36" s="267"/>
      <c r="DH36" s="267"/>
      <c r="DI36" s="267"/>
      <c r="DJ36" s="267"/>
      <c r="DK36" s="267"/>
      <c r="DL36" s="267"/>
      <c r="DM36" s="267"/>
      <c r="DN36" s="267"/>
      <c r="DO36" s="267"/>
      <c r="DP36" s="267"/>
      <c r="DQ36" s="267"/>
      <c r="DR36" s="267"/>
      <c r="DS36" s="267"/>
      <c r="DT36" s="267"/>
      <c r="DU36" s="267"/>
      <c r="DV36" s="267"/>
      <c r="DW36" s="267"/>
      <c r="DX36" s="267"/>
      <c r="DY36" s="267"/>
      <c r="DZ36" s="267"/>
      <c r="EA36" s="267"/>
      <c r="EB36" s="267"/>
      <c r="EC36" s="267"/>
      <c r="ED36" s="267"/>
      <c r="EE36" s="267"/>
      <c r="EF36" s="267"/>
      <c r="EG36" s="267"/>
      <c r="EH36" s="267"/>
      <c r="EI36" s="267"/>
      <c r="EJ36" s="267"/>
      <c r="EK36" s="267"/>
      <c r="EL36" s="267"/>
      <c r="EM36" s="267"/>
      <c r="EN36" s="267"/>
      <c r="EO36" s="267"/>
      <c r="EP36" s="267"/>
      <c r="EQ36" s="267"/>
      <c r="ER36" s="267"/>
      <c r="ES36" s="267"/>
      <c r="ET36" s="267"/>
      <c r="EU36" s="267"/>
      <c r="EV36" s="267"/>
      <c r="EW36" s="267"/>
      <c r="EX36" s="267"/>
      <c r="EY36" s="267"/>
      <c r="EZ36" s="267"/>
      <c r="FA36" s="267"/>
      <c r="FB36" s="267"/>
      <c r="FC36" s="267"/>
      <c r="FD36" s="267"/>
      <c r="FE36" s="267"/>
      <c r="FF36" s="267"/>
      <c r="FG36" s="267"/>
      <c r="FH36" s="267"/>
      <c r="FI36" s="267"/>
      <c r="FJ36" s="267"/>
      <c r="FK36" s="267"/>
      <c r="FL36" s="267"/>
      <c r="FM36" s="267"/>
      <c r="FN36" s="267"/>
      <c r="FO36" s="267"/>
      <c r="FP36" s="267"/>
      <c r="FQ36" s="267"/>
      <c r="FR36" s="267"/>
      <c r="FS36" s="267"/>
      <c r="FT36" s="267"/>
      <c r="FU36" s="267"/>
      <c r="FV36" s="267"/>
      <c r="FW36" s="267"/>
      <c r="FX36" s="267"/>
      <c r="FY36" s="267"/>
      <c r="FZ36" s="267"/>
      <c r="GA36" s="267"/>
      <c r="GB36" s="267"/>
      <c r="GC36" s="267"/>
      <c r="GD36" s="267"/>
      <c r="GE36" s="267"/>
      <c r="GF36" s="267"/>
      <c r="GG36" s="267"/>
      <c r="GH36" s="267"/>
      <c r="GI36" s="267"/>
      <c r="GJ36" s="267"/>
      <c r="GK36" s="267"/>
      <c r="GL36" s="267"/>
      <c r="GM36" s="267"/>
      <c r="GN36" s="267"/>
      <c r="GO36" s="267"/>
      <c r="GP36" s="267"/>
      <c r="GQ36" s="267"/>
      <c r="GR36" s="267"/>
      <c r="GS36" s="267"/>
      <c r="GT36" s="267"/>
      <c r="GU36" s="267"/>
      <c r="GV36" s="267"/>
      <c r="GW36" s="267"/>
      <c r="GX36" s="267"/>
      <c r="GY36" s="267"/>
      <c r="GZ36" s="267"/>
      <c r="HA36" s="267"/>
      <c r="HB36" s="267"/>
      <c r="HC36" s="267"/>
      <c r="HD36" s="267"/>
      <c r="HE36" s="267"/>
      <c r="HF36" s="267"/>
      <c r="HG36" s="267"/>
      <c r="HH36" s="267"/>
      <c r="HI36" s="267"/>
      <c r="HJ36" s="267"/>
      <c r="HK36" s="267"/>
      <c r="HL36" s="267"/>
      <c r="HM36" s="267"/>
      <c r="HN36" s="267"/>
      <c r="HO36" s="267"/>
      <c r="HP36" s="267"/>
      <c r="HQ36" s="267"/>
      <c r="HR36" s="267"/>
      <c r="HS36" s="267"/>
      <c r="HT36" s="267"/>
      <c r="HU36" s="267"/>
      <c r="HV36" s="267"/>
      <c r="HW36" s="267"/>
      <c r="HX36" s="267"/>
      <c r="HY36" s="267"/>
      <c r="HZ36" s="267"/>
      <c r="IA36" s="267"/>
      <c r="IB36" s="267"/>
      <c r="IC36" s="267"/>
      <c r="ID36" s="267"/>
      <c r="IE36" s="267"/>
      <c r="IF36" s="267"/>
      <c r="IG36" s="267"/>
      <c r="IH36" s="267"/>
      <c r="II36" s="267"/>
      <c r="IJ36" s="267"/>
      <c r="IK36" s="267"/>
      <c r="IL36" s="267"/>
      <c r="IM36" s="267"/>
    </row>
    <row r="37" customFormat="false" ht="13.5" hidden="false" customHeight="false" outlineLevel="0" collapsed="false">
      <c r="A37" s="24"/>
      <c r="B37" s="3"/>
      <c r="C37" s="3"/>
      <c r="D37" s="3"/>
      <c r="E37" s="3"/>
      <c r="F37" s="3"/>
      <c r="G37" s="3"/>
      <c r="H37" s="3"/>
      <c r="I37" s="3"/>
      <c r="J37" s="3"/>
      <c r="K37" s="3"/>
      <c r="L37" s="3"/>
      <c r="M37" s="3"/>
      <c r="N37" s="3"/>
      <c r="O37" s="3"/>
      <c r="P37" s="3"/>
      <c r="Q37" s="3"/>
      <c r="R37" s="267"/>
      <c r="S37" s="267"/>
      <c r="T37" s="267"/>
      <c r="U37" s="267"/>
      <c r="V37" s="267"/>
      <c r="W37" s="267"/>
      <c r="X37" s="267"/>
      <c r="Y37" s="267"/>
      <c r="Z37" s="267"/>
      <c r="AA37" s="267"/>
      <c r="AB37" s="267"/>
      <c r="AC37" s="267"/>
      <c r="AD37" s="267"/>
      <c r="AE37" s="267"/>
      <c r="AF37" s="267"/>
      <c r="AG37" s="267"/>
      <c r="AH37" s="267"/>
      <c r="AI37" s="267"/>
      <c r="AJ37" s="267"/>
      <c r="AK37" s="267"/>
      <c r="AL37" s="267"/>
      <c r="AM37" s="267"/>
      <c r="AN37" s="267"/>
      <c r="AO37" s="267"/>
      <c r="AP37" s="267"/>
      <c r="AQ37" s="267"/>
      <c r="AR37" s="267"/>
      <c r="AS37" s="267"/>
      <c r="AT37" s="267"/>
      <c r="AU37" s="267"/>
      <c r="AV37" s="267"/>
      <c r="AW37" s="267"/>
      <c r="AX37" s="267"/>
      <c r="AY37" s="267"/>
      <c r="AZ37" s="267"/>
      <c r="BA37" s="267"/>
      <c r="BB37" s="267"/>
      <c r="BC37" s="267"/>
      <c r="BD37" s="267"/>
      <c r="BE37" s="267"/>
      <c r="BF37" s="267"/>
      <c r="BG37" s="267"/>
      <c r="BH37" s="267"/>
      <c r="BI37" s="267"/>
      <c r="BJ37" s="267"/>
      <c r="BK37" s="267"/>
      <c r="BL37" s="267"/>
      <c r="BM37" s="267"/>
      <c r="BN37" s="267"/>
      <c r="BO37" s="267"/>
      <c r="BP37" s="267"/>
      <c r="BQ37" s="267"/>
      <c r="BR37" s="267"/>
      <c r="BS37" s="267"/>
      <c r="BT37" s="267"/>
      <c r="BU37" s="267"/>
      <c r="BV37" s="267"/>
      <c r="BW37" s="267"/>
      <c r="BX37" s="267"/>
      <c r="BY37" s="267"/>
      <c r="BZ37" s="267"/>
      <c r="CA37" s="267"/>
      <c r="CB37" s="267"/>
      <c r="CC37" s="267"/>
      <c r="CD37" s="267"/>
      <c r="CE37" s="267"/>
      <c r="CF37" s="267"/>
      <c r="CG37" s="267"/>
      <c r="CH37" s="267"/>
      <c r="CI37" s="267"/>
      <c r="CJ37" s="267"/>
      <c r="CK37" s="267"/>
      <c r="CL37" s="267"/>
      <c r="CM37" s="267"/>
      <c r="CN37" s="267"/>
      <c r="CO37" s="267"/>
      <c r="CP37" s="267"/>
      <c r="CQ37" s="267"/>
      <c r="CR37" s="267"/>
      <c r="CS37" s="267"/>
      <c r="CT37" s="267"/>
      <c r="CU37" s="267"/>
      <c r="CV37" s="267"/>
      <c r="CW37" s="267"/>
      <c r="CX37" s="267"/>
      <c r="CY37" s="267"/>
      <c r="CZ37" s="267"/>
      <c r="DA37" s="267"/>
      <c r="DB37" s="267"/>
      <c r="DC37" s="267"/>
      <c r="DD37" s="267"/>
      <c r="DE37" s="267"/>
      <c r="DF37" s="267"/>
      <c r="DG37" s="267"/>
      <c r="DH37" s="267"/>
      <c r="DI37" s="267"/>
      <c r="DJ37" s="267"/>
      <c r="DK37" s="267"/>
      <c r="DL37" s="267"/>
      <c r="DM37" s="267"/>
      <c r="DN37" s="267"/>
      <c r="DO37" s="267"/>
      <c r="DP37" s="267"/>
      <c r="DQ37" s="267"/>
      <c r="DR37" s="267"/>
      <c r="DS37" s="267"/>
      <c r="DT37" s="267"/>
      <c r="DU37" s="267"/>
      <c r="DV37" s="267"/>
      <c r="DW37" s="267"/>
      <c r="DX37" s="267"/>
      <c r="DY37" s="267"/>
      <c r="DZ37" s="267"/>
      <c r="EA37" s="267"/>
      <c r="EB37" s="267"/>
      <c r="EC37" s="267"/>
      <c r="ED37" s="267"/>
      <c r="EE37" s="267"/>
      <c r="EF37" s="267"/>
      <c r="EG37" s="267"/>
      <c r="EH37" s="267"/>
      <c r="EI37" s="267"/>
      <c r="EJ37" s="267"/>
      <c r="EK37" s="267"/>
      <c r="EL37" s="267"/>
      <c r="EM37" s="267"/>
      <c r="EN37" s="267"/>
      <c r="EO37" s="267"/>
      <c r="EP37" s="267"/>
      <c r="EQ37" s="267"/>
      <c r="ER37" s="267"/>
      <c r="ES37" s="267"/>
      <c r="ET37" s="267"/>
      <c r="EU37" s="267"/>
      <c r="EV37" s="267"/>
      <c r="EW37" s="267"/>
      <c r="EX37" s="267"/>
      <c r="EY37" s="267"/>
      <c r="EZ37" s="267"/>
      <c r="FA37" s="267"/>
      <c r="FB37" s="267"/>
      <c r="FC37" s="267"/>
      <c r="FD37" s="267"/>
      <c r="FE37" s="267"/>
      <c r="FF37" s="267"/>
      <c r="FG37" s="267"/>
      <c r="FH37" s="267"/>
      <c r="FI37" s="267"/>
      <c r="FJ37" s="267"/>
      <c r="FK37" s="267"/>
      <c r="FL37" s="267"/>
      <c r="FM37" s="267"/>
      <c r="FN37" s="267"/>
      <c r="FO37" s="267"/>
      <c r="FP37" s="267"/>
      <c r="FQ37" s="267"/>
      <c r="FR37" s="267"/>
      <c r="FS37" s="267"/>
      <c r="FT37" s="267"/>
      <c r="FU37" s="267"/>
      <c r="FV37" s="267"/>
      <c r="FW37" s="267"/>
      <c r="FX37" s="267"/>
      <c r="FY37" s="267"/>
      <c r="FZ37" s="267"/>
      <c r="GA37" s="267"/>
      <c r="GB37" s="267"/>
      <c r="GC37" s="267"/>
      <c r="GD37" s="267"/>
      <c r="GE37" s="267"/>
      <c r="GF37" s="267"/>
      <c r="GG37" s="267"/>
      <c r="GH37" s="267"/>
      <c r="GI37" s="267"/>
      <c r="GJ37" s="267"/>
      <c r="GK37" s="267"/>
      <c r="GL37" s="267"/>
      <c r="GM37" s="267"/>
      <c r="GN37" s="267"/>
      <c r="GO37" s="267"/>
      <c r="GP37" s="267"/>
      <c r="GQ37" s="267"/>
      <c r="GR37" s="267"/>
      <c r="GS37" s="267"/>
      <c r="GT37" s="267"/>
      <c r="GU37" s="267"/>
      <c r="GV37" s="267"/>
      <c r="GW37" s="267"/>
      <c r="GX37" s="267"/>
      <c r="GY37" s="267"/>
      <c r="GZ37" s="267"/>
      <c r="HA37" s="267"/>
      <c r="HB37" s="267"/>
      <c r="HC37" s="267"/>
      <c r="HD37" s="267"/>
      <c r="HE37" s="267"/>
      <c r="HF37" s="267"/>
      <c r="HG37" s="267"/>
      <c r="HH37" s="267"/>
      <c r="HI37" s="267"/>
      <c r="HJ37" s="267"/>
      <c r="HK37" s="267"/>
      <c r="HL37" s="267"/>
      <c r="HM37" s="267"/>
      <c r="HN37" s="267"/>
      <c r="HO37" s="267"/>
      <c r="HP37" s="267"/>
      <c r="HQ37" s="267"/>
      <c r="HR37" s="267"/>
      <c r="HS37" s="267"/>
      <c r="HT37" s="267"/>
      <c r="HU37" s="267"/>
      <c r="HV37" s="267"/>
      <c r="HW37" s="267"/>
      <c r="HX37" s="267"/>
      <c r="HY37" s="267"/>
      <c r="HZ37" s="267"/>
      <c r="IA37" s="267"/>
      <c r="IB37" s="267"/>
      <c r="IC37" s="267"/>
      <c r="ID37" s="267"/>
      <c r="IE37" s="267"/>
      <c r="IF37" s="267"/>
      <c r="IG37" s="267"/>
      <c r="IH37" s="267"/>
      <c r="II37" s="267"/>
      <c r="IJ37" s="267"/>
      <c r="IK37" s="267"/>
      <c r="IL37" s="267"/>
      <c r="IM37" s="267"/>
    </row>
    <row r="38" customFormat="false" ht="13.5" hidden="false" customHeight="false" outlineLevel="0" collapsed="false">
      <c r="A38" s="24"/>
      <c r="B38" s="3"/>
      <c r="C38" s="3"/>
      <c r="D38" s="3"/>
      <c r="E38" s="3"/>
      <c r="F38" s="3"/>
      <c r="G38" s="3"/>
      <c r="H38" s="3"/>
      <c r="I38" s="3"/>
      <c r="J38" s="3"/>
      <c r="K38" s="3"/>
      <c r="L38" s="3"/>
      <c r="M38" s="3"/>
      <c r="N38" s="3"/>
      <c r="O38" s="3"/>
      <c r="P38" s="3"/>
      <c r="Q38" s="3"/>
      <c r="R38" s="267"/>
      <c r="S38" s="267"/>
      <c r="T38" s="267"/>
      <c r="U38" s="267"/>
      <c r="V38" s="267"/>
      <c r="W38" s="267"/>
      <c r="X38" s="267"/>
      <c r="Y38" s="267"/>
      <c r="Z38" s="267"/>
      <c r="AA38" s="267"/>
      <c r="AB38" s="267"/>
      <c r="AC38" s="267"/>
      <c r="AD38" s="267"/>
      <c r="AE38" s="267"/>
      <c r="AF38" s="267"/>
      <c r="AG38" s="267"/>
      <c r="AH38" s="267"/>
      <c r="AI38" s="267"/>
      <c r="AJ38" s="267"/>
      <c r="AK38" s="267"/>
      <c r="AL38" s="267"/>
      <c r="AM38" s="267"/>
      <c r="AN38" s="267"/>
      <c r="AO38" s="267"/>
      <c r="AP38" s="267"/>
      <c r="AQ38" s="267"/>
      <c r="AR38" s="267"/>
      <c r="AS38" s="267"/>
      <c r="AT38" s="267"/>
      <c r="AU38" s="267"/>
      <c r="AV38" s="267"/>
      <c r="AW38" s="267"/>
      <c r="AX38" s="267"/>
      <c r="AY38" s="267"/>
      <c r="AZ38" s="267"/>
      <c r="BA38" s="267"/>
      <c r="BB38" s="267"/>
      <c r="BC38" s="267"/>
      <c r="BD38" s="267"/>
      <c r="BE38" s="267"/>
      <c r="BF38" s="267"/>
      <c r="BG38" s="267"/>
      <c r="BH38" s="267"/>
      <c r="BI38" s="267"/>
      <c r="BJ38" s="267"/>
      <c r="BK38" s="267"/>
      <c r="BL38" s="267"/>
      <c r="BM38" s="267"/>
      <c r="BN38" s="267"/>
      <c r="BO38" s="267"/>
      <c r="BP38" s="267"/>
      <c r="BQ38" s="267"/>
      <c r="BR38" s="267"/>
      <c r="BS38" s="267"/>
      <c r="BT38" s="267"/>
      <c r="BU38" s="267"/>
      <c r="BV38" s="267"/>
      <c r="BW38" s="267"/>
      <c r="BX38" s="267"/>
      <c r="BY38" s="267"/>
      <c r="BZ38" s="267"/>
      <c r="CA38" s="267"/>
      <c r="CB38" s="267"/>
      <c r="CC38" s="267"/>
      <c r="CD38" s="267"/>
      <c r="CE38" s="267"/>
      <c r="CF38" s="267"/>
      <c r="CG38" s="267"/>
      <c r="CH38" s="267"/>
      <c r="CI38" s="267"/>
      <c r="CJ38" s="267"/>
      <c r="CK38" s="267"/>
      <c r="CL38" s="267"/>
      <c r="CM38" s="267"/>
      <c r="CN38" s="267"/>
      <c r="CO38" s="267"/>
      <c r="CP38" s="267"/>
      <c r="CQ38" s="267"/>
      <c r="CR38" s="267"/>
      <c r="CS38" s="267"/>
      <c r="CT38" s="267"/>
      <c r="CU38" s="267"/>
      <c r="CV38" s="267"/>
      <c r="CW38" s="267"/>
      <c r="CX38" s="267"/>
      <c r="CY38" s="267"/>
      <c r="CZ38" s="267"/>
      <c r="DA38" s="267"/>
      <c r="DB38" s="267"/>
      <c r="DC38" s="267"/>
      <c r="DD38" s="267"/>
      <c r="DE38" s="267"/>
      <c r="DF38" s="267"/>
      <c r="DG38" s="267"/>
      <c r="DH38" s="267"/>
      <c r="DI38" s="267"/>
      <c r="DJ38" s="267"/>
      <c r="DK38" s="267"/>
      <c r="DL38" s="267"/>
      <c r="DM38" s="267"/>
      <c r="DN38" s="267"/>
      <c r="DO38" s="267"/>
      <c r="DP38" s="267"/>
      <c r="DQ38" s="267"/>
      <c r="DR38" s="267"/>
      <c r="DS38" s="267"/>
      <c r="DT38" s="267"/>
      <c r="DU38" s="267"/>
      <c r="DV38" s="267"/>
      <c r="DW38" s="267"/>
      <c r="DX38" s="267"/>
      <c r="DY38" s="267"/>
      <c r="DZ38" s="267"/>
      <c r="EA38" s="267"/>
      <c r="EB38" s="267"/>
      <c r="EC38" s="267"/>
      <c r="ED38" s="267"/>
      <c r="EE38" s="267"/>
      <c r="EF38" s="267"/>
      <c r="EG38" s="267"/>
      <c r="EH38" s="267"/>
      <c r="EI38" s="267"/>
      <c r="EJ38" s="267"/>
      <c r="EK38" s="267"/>
      <c r="EL38" s="267"/>
      <c r="EM38" s="267"/>
      <c r="EN38" s="267"/>
      <c r="EO38" s="267"/>
      <c r="EP38" s="267"/>
      <c r="EQ38" s="267"/>
      <c r="ER38" s="267"/>
      <c r="ES38" s="267"/>
      <c r="ET38" s="267"/>
      <c r="EU38" s="267"/>
      <c r="EV38" s="267"/>
      <c r="EW38" s="267"/>
      <c r="EX38" s="267"/>
      <c r="EY38" s="267"/>
      <c r="EZ38" s="267"/>
      <c r="FA38" s="267"/>
      <c r="FB38" s="267"/>
      <c r="FC38" s="267"/>
      <c r="FD38" s="267"/>
      <c r="FE38" s="267"/>
      <c r="FF38" s="267"/>
      <c r="FG38" s="267"/>
      <c r="FH38" s="267"/>
      <c r="FI38" s="267"/>
      <c r="FJ38" s="267"/>
      <c r="FK38" s="267"/>
      <c r="FL38" s="267"/>
      <c r="FM38" s="267"/>
      <c r="FN38" s="267"/>
      <c r="FO38" s="267"/>
      <c r="FP38" s="267"/>
      <c r="FQ38" s="267"/>
      <c r="FR38" s="267"/>
      <c r="FS38" s="267"/>
      <c r="FT38" s="267"/>
      <c r="FU38" s="267"/>
      <c r="FV38" s="267"/>
      <c r="FW38" s="267"/>
      <c r="FX38" s="267"/>
      <c r="FY38" s="267"/>
      <c r="FZ38" s="267"/>
      <c r="GA38" s="267"/>
      <c r="GB38" s="267"/>
      <c r="GC38" s="267"/>
      <c r="GD38" s="267"/>
      <c r="GE38" s="267"/>
      <c r="GF38" s="267"/>
      <c r="GG38" s="267"/>
      <c r="GH38" s="267"/>
      <c r="GI38" s="267"/>
      <c r="GJ38" s="267"/>
      <c r="GK38" s="267"/>
      <c r="GL38" s="267"/>
      <c r="GM38" s="267"/>
      <c r="GN38" s="267"/>
      <c r="GO38" s="267"/>
      <c r="GP38" s="267"/>
      <c r="GQ38" s="267"/>
      <c r="GR38" s="267"/>
      <c r="GS38" s="267"/>
      <c r="GT38" s="267"/>
      <c r="GU38" s="267"/>
      <c r="GV38" s="267"/>
      <c r="GW38" s="267"/>
      <c r="GX38" s="267"/>
      <c r="GY38" s="267"/>
      <c r="GZ38" s="267"/>
      <c r="HA38" s="267"/>
      <c r="HB38" s="267"/>
      <c r="HC38" s="267"/>
      <c r="HD38" s="267"/>
      <c r="HE38" s="267"/>
      <c r="HF38" s="267"/>
      <c r="HG38" s="267"/>
      <c r="HH38" s="267"/>
      <c r="HI38" s="267"/>
      <c r="HJ38" s="267"/>
      <c r="HK38" s="267"/>
      <c r="HL38" s="267"/>
      <c r="HM38" s="267"/>
      <c r="HN38" s="267"/>
      <c r="HO38" s="267"/>
      <c r="HP38" s="267"/>
      <c r="HQ38" s="267"/>
      <c r="HR38" s="267"/>
      <c r="HS38" s="267"/>
      <c r="HT38" s="267"/>
      <c r="HU38" s="267"/>
      <c r="HV38" s="267"/>
      <c r="HW38" s="267"/>
      <c r="HX38" s="267"/>
      <c r="HY38" s="267"/>
      <c r="HZ38" s="267"/>
      <c r="IA38" s="267"/>
      <c r="IB38" s="267"/>
      <c r="IC38" s="267"/>
      <c r="ID38" s="267"/>
      <c r="IE38" s="267"/>
      <c r="IF38" s="267"/>
      <c r="IG38" s="267"/>
      <c r="IH38" s="267"/>
      <c r="II38" s="267"/>
      <c r="IJ38" s="267"/>
      <c r="IK38" s="267"/>
      <c r="IL38" s="267"/>
      <c r="IM38" s="267"/>
    </row>
    <row r="39" customFormat="false" ht="13.5" hidden="false" customHeight="false" outlineLevel="0" collapsed="false">
      <c r="A39" s="24"/>
      <c r="B39" s="3"/>
      <c r="C39" s="3"/>
      <c r="D39" s="3"/>
      <c r="E39" s="3"/>
      <c r="F39" s="3"/>
      <c r="G39" s="3"/>
      <c r="H39" s="3"/>
      <c r="I39" s="3"/>
      <c r="J39" s="3"/>
      <c r="K39" s="3"/>
      <c r="L39" s="3"/>
      <c r="M39" s="3"/>
      <c r="N39" s="3"/>
      <c r="O39" s="3"/>
      <c r="P39" s="3"/>
      <c r="Q39" s="3"/>
      <c r="R39" s="267"/>
      <c r="S39" s="267"/>
      <c r="T39" s="267"/>
      <c r="U39" s="267"/>
      <c r="V39" s="267"/>
      <c r="W39" s="267"/>
      <c r="X39" s="267"/>
      <c r="Y39" s="267"/>
      <c r="Z39" s="267"/>
      <c r="AA39" s="267"/>
      <c r="AB39" s="267"/>
      <c r="AC39" s="267"/>
      <c r="AD39" s="267"/>
      <c r="AE39" s="267"/>
      <c r="AF39" s="267"/>
      <c r="AG39" s="267"/>
      <c r="AH39" s="267"/>
      <c r="AI39" s="267"/>
      <c r="AJ39" s="267"/>
      <c r="AK39" s="267"/>
      <c r="AL39" s="267"/>
      <c r="AM39" s="267"/>
      <c r="AN39" s="267"/>
      <c r="AO39" s="267"/>
      <c r="AP39" s="267"/>
      <c r="AQ39" s="267"/>
      <c r="AR39" s="267"/>
      <c r="AS39" s="267"/>
      <c r="AT39" s="267"/>
      <c r="AU39" s="267"/>
      <c r="AV39" s="267"/>
      <c r="AW39" s="267"/>
      <c r="AX39" s="267"/>
      <c r="AY39" s="267"/>
      <c r="AZ39" s="267"/>
      <c r="BA39" s="267"/>
      <c r="BB39" s="267"/>
      <c r="BC39" s="267"/>
      <c r="BD39" s="267"/>
      <c r="BE39" s="267"/>
      <c r="BF39" s="267"/>
      <c r="BG39" s="267"/>
      <c r="BH39" s="267"/>
      <c r="BI39" s="267"/>
      <c r="BJ39" s="267"/>
      <c r="BK39" s="267"/>
      <c r="BL39" s="267"/>
      <c r="BM39" s="267"/>
      <c r="BN39" s="267"/>
      <c r="BO39" s="267"/>
      <c r="BP39" s="267"/>
      <c r="BQ39" s="267"/>
      <c r="BR39" s="267"/>
      <c r="BS39" s="267"/>
      <c r="BT39" s="267"/>
      <c r="BU39" s="267"/>
      <c r="BV39" s="267"/>
      <c r="BW39" s="267"/>
      <c r="BX39" s="267"/>
      <c r="BY39" s="267"/>
      <c r="BZ39" s="267"/>
      <c r="CA39" s="267"/>
      <c r="CB39" s="267"/>
      <c r="CC39" s="267"/>
      <c r="CD39" s="267"/>
      <c r="CE39" s="267"/>
      <c r="CF39" s="267"/>
      <c r="CG39" s="267"/>
      <c r="CH39" s="267"/>
      <c r="CI39" s="267"/>
      <c r="CJ39" s="267"/>
      <c r="CK39" s="267"/>
      <c r="CL39" s="267"/>
      <c r="CM39" s="267"/>
      <c r="CN39" s="267"/>
      <c r="CO39" s="267"/>
      <c r="CP39" s="267"/>
      <c r="CQ39" s="267"/>
      <c r="CR39" s="267"/>
      <c r="CS39" s="267"/>
      <c r="CT39" s="267"/>
      <c r="CU39" s="267"/>
      <c r="CV39" s="267"/>
      <c r="CW39" s="267"/>
      <c r="CX39" s="267"/>
      <c r="CY39" s="267"/>
      <c r="CZ39" s="267"/>
      <c r="DA39" s="267"/>
      <c r="DB39" s="267"/>
      <c r="DC39" s="267"/>
      <c r="DD39" s="267"/>
      <c r="DE39" s="267"/>
      <c r="DF39" s="267"/>
      <c r="DG39" s="267"/>
      <c r="DH39" s="267"/>
      <c r="DI39" s="267"/>
      <c r="DJ39" s="267"/>
      <c r="DK39" s="267"/>
      <c r="DL39" s="267"/>
      <c r="DM39" s="267"/>
      <c r="DN39" s="267"/>
      <c r="DO39" s="267"/>
      <c r="DP39" s="267"/>
      <c r="DQ39" s="267"/>
      <c r="DR39" s="267"/>
      <c r="DS39" s="267"/>
      <c r="DT39" s="267"/>
      <c r="DU39" s="267"/>
      <c r="DV39" s="267"/>
      <c r="DW39" s="267"/>
      <c r="DX39" s="267"/>
      <c r="DY39" s="267"/>
      <c r="DZ39" s="267"/>
      <c r="EA39" s="267"/>
      <c r="EB39" s="267"/>
      <c r="EC39" s="267"/>
      <c r="ED39" s="267"/>
      <c r="EE39" s="267"/>
      <c r="EF39" s="267"/>
      <c r="EG39" s="267"/>
      <c r="EH39" s="267"/>
      <c r="EI39" s="267"/>
      <c r="EJ39" s="267"/>
      <c r="EK39" s="267"/>
      <c r="EL39" s="267"/>
      <c r="EM39" s="267"/>
      <c r="EN39" s="267"/>
      <c r="EO39" s="267"/>
      <c r="EP39" s="267"/>
      <c r="EQ39" s="267"/>
      <c r="ER39" s="267"/>
      <c r="ES39" s="267"/>
      <c r="ET39" s="267"/>
      <c r="EU39" s="267"/>
      <c r="EV39" s="267"/>
      <c r="EW39" s="267"/>
      <c r="EX39" s="267"/>
      <c r="EY39" s="267"/>
      <c r="EZ39" s="267"/>
      <c r="FA39" s="267"/>
      <c r="FB39" s="267"/>
      <c r="FC39" s="267"/>
      <c r="FD39" s="267"/>
      <c r="FE39" s="267"/>
      <c r="FF39" s="267"/>
      <c r="FG39" s="267"/>
      <c r="FH39" s="267"/>
      <c r="FI39" s="267"/>
      <c r="FJ39" s="267"/>
      <c r="FK39" s="267"/>
      <c r="FL39" s="267"/>
      <c r="FM39" s="267"/>
      <c r="FN39" s="267"/>
      <c r="FO39" s="267"/>
      <c r="FP39" s="267"/>
      <c r="FQ39" s="267"/>
      <c r="FR39" s="267"/>
      <c r="FS39" s="267"/>
      <c r="FT39" s="267"/>
      <c r="FU39" s="267"/>
      <c r="FV39" s="267"/>
      <c r="FW39" s="267"/>
      <c r="FX39" s="267"/>
      <c r="FY39" s="267"/>
      <c r="FZ39" s="267"/>
      <c r="GA39" s="267"/>
      <c r="GB39" s="267"/>
      <c r="GC39" s="267"/>
      <c r="GD39" s="267"/>
      <c r="GE39" s="267"/>
      <c r="GF39" s="267"/>
      <c r="GG39" s="267"/>
      <c r="GH39" s="267"/>
      <c r="GI39" s="267"/>
      <c r="GJ39" s="267"/>
      <c r="GK39" s="267"/>
      <c r="GL39" s="267"/>
      <c r="GM39" s="267"/>
      <c r="GN39" s="267"/>
      <c r="GO39" s="267"/>
      <c r="GP39" s="267"/>
      <c r="GQ39" s="267"/>
      <c r="GR39" s="267"/>
      <c r="GS39" s="267"/>
      <c r="GT39" s="267"/>
      <c r="GU39" s="267"/>
      <c r="GV39" s="267"/>
      <c r="GW39" s="267"/>
      <c r="GX39" s="267"/>
      <c r="GY39" s="267"/>
      <c r="GZ39" s="267"/>
      <c r="HA39" s="267"/>
      <c r="HB39" s="267"/>
      <c r="HC39" s="267"/>
      <c r="HD39" s="267"/>
      <c r="HE39" s="267"/>
      <c r="HF39" s="267"/>
      <c r="HG39" s="267"/>
      <c r="HH39" s="267"/>
      <c r="HI39" s="267"/>
      <c r="HJ39" s="267"/>
      <c r="HK39" s="267"/>
      <c r="HL39" s="267"/>
      <c r="HM39" s="267"/>
      <c r="HN39" s="267"/>
      <c r="HO39" s="267"/>
      <c r="HP39" s="267"/>
      <c r="HQ39" s="267"/>
      <c r="HR39" s="267"/>
      <c r="HS39" s="267"/>
      <c r="HT39" s="267"/>
      <c r="HU39" s="267"/>
      <c r="HV39" s="267"/>
      <c r="HW39" s="267"/>
      <c r="HX39" s="267"/>
      <c r="HY39" s="267"/>
      <c r="HZ39" s="267"/>
      <c r="IA39" s="267"/>
      <c r="IB39" s="267"/>
      <c r="IC39" s="267"/>
      <c r="ID39" s="267"/>
      <c r="IE39" s="267"/>
      <c r="IF39" s="267"/>
      <c r="IG39" s="267"/>
      <c r="IH39" s="267"/>
      <c r="II39" s="267"/>
      <c r="IJ39" s="267"/>
      <c r="IK39" s="267"/>
      <c r="IL39" s="267"/>
      <c r="IM39" s="267"/>
    </row>
    <row r="40" customFormat="false" ht="13.5" hidden="false" customHeight="false" outlineLevel="0" collapsed="false">
      <c r="A40" s="24"/>
      <c r="B40" s="3"/>
      <c r="C40" s="3"/>
      <c r="D40" s="3"/>
      <c r="E40" s="3"/>
      <c r="F40" s="3"/>
      <c r="G40" s="3"/>
      <c r="H40" s="3"/>
      <c r="I40" s="3"/>
      <c r="J40" s="3"/>
      <c r="K40" s="3"/>
      <c r="L40" s="3"/>
      <c r="M40" s="3"/>
      <c r="N40" s="3"/>
      <c r="O40" s="3"/>
      <c r="P40" s="3"/>
      <c r="Q40" s="3"/>
      <c r="R40" s="267"/>
      <c r="S40" s="267"/>
      <c r="T40" s="267"/>
      <c r="U40" s="267"/>
      <c r="V40" s="267"/>
      <c r="W40" s="267"/>
      <c r="X40" s="267"/>
      <c r="Y40" s="267"/>
      <c r="Z40" s="267"/>
      <c r="AA40" s="267"/>
      <c r="AB40" s="267"/>
      <c r="AC40" s="267"/>
      <c r="AD40" s="267"/>
      <c r="AE40" s="267"/>
      <c r="AF40" s="267"/>
      <c r="AG40" s="267"/>
      <c r="AH40" s="267"/>
      <c r="AI40" s="267"/>
      <c r="AJ40" s="267"/>
      <c r="AK40" s="267"/>
      <c r="AL40" s="267"/>
      <c r="AM40" s="267"/>
      <c r="AN40" s="267"/>
      <c r="AO40" s="267"/>
      <c r="AP40" s="267"/>
      <c r="AQ40" s="267"/>
      <c r="AR40" s="267"/>
      <c r="AS40" s="267"/>
      <c r="AT40" s="267"/>
      <c r="AU40" s="267"/>
      <c r="AV40" s="267"/>
      <c r="AW40" s="267"/>
      <c r="AX40" s="267"/>
      <c r="AY40" s="267"/>
      <c r="AZ40" s="267"/>
      <c r="BA40" s="267"/>
      <c r="BB40" s="267"/>
      <c r="BC40" s="267"/>
      <c r="BD40" s="267"/>
      <c r="BE40" s="267"/>
      <c r="BF40" s="267"/>
      <c r="BG40" s="267"/>
      <c r="BH40" s="267"/>
      <c r="BI40" s="267"/>
      <c r="BJ40" s="267"/>
      <c r="BK40" s="267"/>
      <c r="BL40" s="267"/>
      <c r="BM40" s="267"/>
      <c r="BN40" s="267"/>
      <c r="BO40" s="267"/>
      <c r="BP40" s="267"/>
      <c r="BQ40" s="267"/>
      <c r="BR40" s="267"/>
      <c r="BS40" s="267"/>
      <c r="BT40" s="267"/>
      <c r="BU40" s="267"/>
      <c r="BV40" s="267"/>
      <c r="BW40" s="267"/>
      <c r="BX40" s="267"/>
      <c r="BY40" s="267"/>
      <c r="BZ40" s="267"/>
      <c r="CA40" s="267"/>
      <c r="CB40" s="267"/>
      <c r="CC40" s="267"/>
      <c r="CD40" s="267"/>
      <c r="CE40" s="267"/>
      <c r="CF40" s="267"/>
      <c r="CG40" s="267"/>
      <c r="CH40" s="267"/>
      <c r="CI40" s="267"/>
      <c r="CJ40" s="267"/>
      <c r="CK40" s="267"/>
      <c r="CL40" s="267"/>
      <c r="CM40" s="267"/>
      <c r="CN40" s="267"/>
      <c r="CO40" s="267"/>
      <c r="CP40" s="267"/>
      <c r="CQ40" s="267"/>
      <c r="CR40" s="267"/>
      <c r="CS40" s="267"/>
      <c r="CT40" s="267"/>
      <c r="CU40" s="267"/>
      <c r="CV40" s="267"/>
      <c r="CW40" s="267"/>
      <c r="CX40" s="267"/>
      <c r="CY40" s="267"/>
      <c r="CZ40" s="267"/>
      <c r="DA40" s="267"/>
      <c r="DB40" s="267"/>
      <c r="DC40" s="267"/>
      <c r="DD40" s="267"/>
      <c r="DE40" s="267"/>
      <c r="DF40" s="267"/>
      <c r="DG40" s="267"/>
      <c r="DH40" s="267"/>
      <c r="DI40" s="267"/>
      <c r="DJ40" s="267"/>
      <c r="DK40" s="267"/>
      <c r="DL40" s="267"/>
      <c r="DM40" s="267"/>
      <c r="DN40" s="267"/>
      <c r="DO40" s="267"/>
      <c r="DP40" s="267"/>
      <c r="DQ40" s="267"/>
      <c r="DR40" s="267"/>
      <c r="DS40" s="267"/>
      <c r="DT40" s="267"/>
      <c r="DU40" s="267"/>
      <c r="DV40" s="267"/>
      <c r="DW40" s="267"/>
      <c r="DX40" s="267"/>
      <c r="DY40" s="267"/>
      <c r="DZ40" s="267"/>
      <c r="EA40" s="267"/>
      <c r="EB40" s="267"/>
      <c r="EC40" s="267"/>
      <c r="ED40" s="267"/>
      <c r="EE40" s="267"/>
      <c r="EF40" s="267"/>
      <c r="EG40" s="267"/>
      <c r="EH40" s="267"/>
      <c r="EI40" s="267"/>
      <c r="EJ40" s="267"/>
      <c r="EK40" s="267"/>
      <c r="EL40" s="267"/>
      <c r="EM40" s="267"/>
      <c r="EN40" s="267"/>
      <c r="EO40" s="267"/>
      <c r="EP40" s="267"/>
      <c r="EQ40" s="267"/>
      <c r="ER40" s="267"/>
      <c r="ES40" s="267"/>
      <c r="ET40" s="267"/>
      <c r="EU40" s="267"/>
      <c r="EV40" s="267"/>
      <c r="EW40" s="267"/>
      <c r="EX40" s="267"/>
      <c r="EY40" s="267"/>
      <c r="EZ40" s="267"/>
      <c r="FA40" s="267"/>
      <c r="FB40" s="267"/>
      <c r="FC40" s="267"/>
      <c r="FD40" s="267"/>
      <c r="FE40" s="267"/>
      <c r="FF40" s="267"/>
      <c r="FG40" s="267"/>
      <c r="FH40" s="267"/>
      <c r="FI40" s="267"/>
      <c r="FJ40" s="267"/>
      <c r="FK40" s="267"/>
      <c r="FL40" s="267"/>
      <c r="FM40" s="267"/>
      <c r="FN40" s="267"/>
      <c r="FO40" s="267"/>
      <c r="FP40" s="267"/>
      <c r="FQ40" s="267"/>
      <c r="FR40" s="267"/>
      <c r="FS40" s="267"/>
      <c r="FT40" s="267"/>
      <c r="FU40" s="267"/>
      <c r="FV40" s="267"/>
      <c r="FW40" s="267"/>
      <c r="FX40" s="267"/>
      <c r="FY40" s="267"/>
      <c r="FZ40" s="267"/>
      <c r="GA40" s="267"/>
      <c r="GB40" s="267"/>
      <c r="GC40" s="267"/>
      <c r="GD40" s="267"/>
      <c r="GE40" s="267"/>
      <c r="GF40" s="267"/>
      <c r="GG40" s="267"/>
      <c r="GH40" s="267"/>
      <c r="GI40" s="267"/>
      <c r="GJ40" s="267"/>
      <c r="GK40" s="267"/>
      <c r="GL40" s="267"/>
      <c r="GM40" s="267"/>
      <c r="GN40" s="267"/>
      <c r="GO40" s="267"/>
      <c r="GP40" s="267"/>
      <c r="GQ40" s="267"/>
      <c r="GR40" s="267"/>
      <c r="GS40" s="267"/>
      <c r="GT40" s="267"/>
      <c r="GU40" s="267"/>
      <c r="GV40" s="267"/>
      <c r="GW40" s="267"/>
      <c r="GX40" s="267"/>
      <c r="GY40" s="267"/>
      <c r="GZ40" s="267"/>
      <c r="HA40" s="267"/>
      <c r="HB40" s="267"/>
      <c r="HC40" s="267"/>
      <c r="HD40" s="267"/>
      <c r="HE40" s="267"/>
      <c r="HF40" s="267"/>
      <c r="HG40" s="267"/>
      <c r="HH40" s="267"/>
      <c r="HI40" s="267"/>
      <c r="HJ40" s="267"/>
      <c r="HK40" s="267"/>
      <c r="HL40" s="267"/>
      <c r="HM40" s="267"/>
      <c r="HN40" s="267"/>
      <c r="HO40" s="267"/>
      <c r="HP40" s="267"/>
      <c r="HQ40" s="267"/>
      <c r="HR40" s="267"/>
      <c r="HS40" s="267"/>
      <c r="HT40" s="267"/>
      <c r="HU40" s="267"/>
      <c r="HV40" s="267"/>
      <c r="HW40" s="267"/>
      <c r="HX40" s="267"/>
      <c r="HY40" s="267"/>
      <c r="HZ40" s="267"/>
      <c r="IA40" s="267"/>
      <c r="IB40" s="267"/>
      <c r="IC40" s="267"/>
      <c r="ID40" s="267"/>
      <c r="IE40" s="267"/>
      <c r="IF40" s="267"/>
      <c r="IG40" s="267"/>
      <c r="IH40" s="267"/>
      <c r="II40" s="267"/>
      <c r="IJ40" s="267"/>
      <c r="IK40" s="267"/>
      <c r="IL40" s="267"/>
      <c r="IM40" s="267"/>
    </row>
    <row r="41" customFormat="false" ht="13.5" hidden="false" customHeight="false" outlineLevel="0" collapsed="false">
      <c r="A41" s="24"/>
      <c r="B41" s="3"/>
      <c r="C41" s="3"/>
      <c r="D41" s="3"/>
      <c r="E41" s="3"/>
      <c r="F41" s="3"/>
      <c r="G41" s="3"/>
      <c r="H41" s="3"/>
      <c r="I41" s="3"/>
      <c r="J41" s="3"/>
      <c r="K41" s="3"/>
      <c r="L41" s="3"/>
      <c r="M41" s="3"/>
      <c r="N41" s="3"/>
      <c r="O41" s="3"/>
      <c r="P41" s="3"/>
      <c r="Q41" s="3"/>
      <c r="R41" s="267"/>
      <c r="S41" s="267"/>
      <c r="T41" s="267"/>
      <c r="U41" s="267"/>
      <c r="V41" s="267"/>
      <c r="W41" s="267"/>
      <c r="X41" s="267"/>
      <c r="Y41" s="267"/>
      <c r="Z41" s="267"/>
      <c r="AA41" s="267"/>
      <c r="AB41" s="267"/>
      <c r="AC41" s="267"/>
      <c r="AD41" s="267"/>
      <c r="AE41" s="267"/>
      <c r="AF41" s="267"/>
      <c r="AG41" s="267"/>
      <c r="AH41" s="267"/>
      <c r="AI41" s="267"/>
      <c r="AJ41" s="267"/>
      <c r="AK41" s="267"/>
      <c r="AL41" s="267"/>
      <c r="AM41" s="267"/>
      <c r="AN41" s="267"/>
      <c r="AO41" s="267"/>
      <c r="AP41" s="267"/>
      <c r="AQ41" s="267"/>
      <c r="AR41" s="267"/>
      <c r="AS41" s="267"/>
      <c r="AT41" s="267"/>
      <c r="AU41" s="267"/>
      <c r="AV41" s="267"/>
      <c r="AW41" s="267"/>
      <c r="AX41" s="267"/>
      <c r="AY41" s="267"/>
      <c r="AZ41" s="267"/>
      <c r="BA41" s="267"/>
      <c r="BB41" s="267"/>
      <c r="BC41" s="267"/>
      <c r="BD41" s="267"/>
      <c r="BE41" s="267"/>
      <c r="BF41" s="267"/>
      <c r="BG41" s="267"/>
      <c r="BH41" s="267"/>
      <c r="BI41" s="267"/>
      <c r="BJ41" s="267"/>
      <c r="BK41" s="267"/>
      <c r="BL41" s="267"/>
      <c r="BM41" s="267"/>
      <c r="BN41" s="267"/>
      <c r="BO41" s="267"/>
      <c r="BP41" s="267"/>
      <c r="BQ41" s="267"/>
      <c r="BR41" s="267"/>
      <c r="BS41" s="267"/>
      <c r="BT41" s="267"/>
      <c r="BU41" s="267"/>
      <c r="BV41" s="267"/>
      <c r="BW41" s="267"/>
      <c r="BX41" s="267"/>
      <c r="BY41" s="267"/>
      <c r="BZ41" s="267"/>
      <c r="CA41" s="267"/>
      <c r="CB41" s="267"/>
      <c r="CC41" s="267"/>
      <c r="CD41" s="267"/>
      <c r="CE41" s="267"/>
      <c r="CF41" s="267"/>
      <c r="CG41" s="267"/>
      <c r="CH41" s="267"/>
      <c r="CI41" s="267"/>
      <c r="CJ41" s="267"/>
      <c r="CK41" s="267"/>
      <c r="CL41" s="267"/>
      <c r="CM41" s="267"/>
      <c r="CN41" s="267"/>
      <c r="CO41" s="267"/>
      <c r="CP41" s="267"/>
      <c r="CQ41" s="267"/>
      <c r="CR41" s="267"/>
      <c r="CS41" s="267"/>
      <c r="CT41" s="267"/>
      <c r="CU41" s="267"/>
      <c r="CV41" s="267"/>
      <c r="CW41" s="267"/>
      <c r="CX41" s="267"/>
      <c r="CY41" s="267"/>
      <c r="CZ41" s="267"/>
      <c r="DA41" s="267"/>
      <c r="DB41" s="267"/>
      <c r="DC41" s="267"/>
      <c r="DD41" s="267"/>
      <c r="DE41" s="267"/>
      <c r="DF41" s="267"/>
      <c r="DG41" s="267"/>
      <c r="DH41" s="267"/>
      <c r="DI41" s="267"/>
      <c r="DJ41" s="267"/>
      <c r="DK41" s="267"/>
      <c r="DL41" s="267"/>
      <c r="DM41" s="267"/>
      <c r="DN41" s="267"/>
      <c r="DO41" s="267"/>
      <c r="DP41" s="267"/>
      <c r="DQ41" s="267"/>
      <c r="DR41" s="267"/>
      <c r="DS41" s="267"/>
      <c r="DT41" s="267"/>
      <c r="DU41" s="267"/>
      <c r="DV41" s="267"/>
      <c r="DW41" s="267"/>
      <c r="DX41" s="267"/>
      <c r="DY41" s="267"/>
      <c r="DZ41" s="267"/>
      <c r="EA41" s="267"/>
      <c r="EB41" s="267"/>
      <c r="EC41" s="267"/>
      <c r="ED41" s="267"/>
      <c r="EE41" s="267"/>
      <c r="EF41" s="267"/>
      <c r="EG41" s="267"/>
      <c r="EH41" s="267"/>
      <c r="EI41" s="267"/>
      <c r="EJ41" s="267"/>
      <c r="EK41" s="267"/>
      <c r="EL41" s="267"/>
      <c r="EM41" s="267"/>
      <c r="EN41" s="267"/>
      <c r="EO41" s="267"/>
      <c r="EP41" s="267"/>
      <c r="EQ41" s="267"/>
      <c r="ER41" s="267"/>
      <c r="ES41" s="267"/>
      <c r="ET41" s="267"/>
      <c r="EU41" s="267"/>
      <c r="EV41" s="267"/>
      <c r="EW41" s="267"/>
      <c r="EX41" s="267"/>
      <c r="EY41" s="267"/>
      <c r="EZ41" s="267"/>
      <c r="FA41" s="267"/>
      <c r="FB41" s="267"/>
      <c r="FC41" s="267"/>
      <c r="FD41" s="267"/>
      <c r="FE41" s="267"/>
      <c r="FF41" s="267"/>
      <c r="FG41" s="267"/>
      <c r="FH41" s="267"/>
      <c r="FI41" s="267"/>
      <c r="FJ41" s="267"/>
      <c r="FK41" s="267"/>
      <c r="FL41" s="267"/>
      <c r="FM41" s="267"/>
      <c r="FN41" s="267"/>
      <c r="FO41" s="267"/>
      <c r="FP41" s="267"/>
      <c r="FQ41" s="267"/>
      <c r="FR41" s="267"/>
      <c r="FS41" s="267"/>
      <c r="FT41" s="267"/>
      <c r="FU41" s="267"/>
      <c r="FV41" s="267"/>
      <c r="FW41" s="267"/>
      <c r="FX41" s="267"/>
      <c r="FY41" s="267"/>
      <c r="FZ41" s="267"/>
      <c r="GA41" s="267"/>
      <c r="GB41" s="267"/>
      <c r="GC41" s="267"/>
      <c r="GD41" s="267"/>
      <c r="GE41" s="267"/>
      <c r="GF41" s="267"/>
      <c r="GG41" s="267"/>
      <c r="GH41" s="267"/>
      <c r="GI41" s="267"/>
      <c r="GJ41" s="267"/>
      <c r="GK41" s="267"/>
      <c r="GL41" s="267"/>
      <c r="GM41" s="267"/>
      <c r="GN41" s="267"/>
      <c r="GO41" s="267"/>
      <c r="GP41" s="267"/>
      <c r="GQ41" s="267"/>
      <c r="GR41" s="267"/>
      <c r="GS41" s="267"/>
      <c r="GT41" s="267"/>
      <c r="GU41" s="267"/>
      <c r="GV41" s="267"/>
      <c r="GW41" s="267"/>
      <c r="GX41" s="267"/>
      <c r="GY41" s="267"/>
      <c r="GZ41" s="267"/>
      <c r="HA41" s="267"/>
      <c r="HB41" s="267"/>
      <c r="HC41" s="267"/>
      <c r="HD41" s="267"/>
      <c r="HE41" s="267"/>
      <c r="HF41" s="267"/>
      <c r="HG41" s="267"/>
      <c r="HH41" s="267"/>
      <c r="HI41" s="267"/>
      <c r="HJ41" s="267"/>
      <c r="HK41" s="267"/>
      <c r="HL41" s="267"/>
      <c r="HM41" s="267"/>
      <c r="HN41" s="267"/>
      <c r="HO41" s="267"/>
      <c r="HP41" s="267"/>
      <c r="HQ41" s="267"/>
      <c r="HR41" s="267"/>
      <c r="HS41" s="267"/>
      <c r="HT41" s="267"/>
      <c r="HU41" s="267"/>
      <c r="HV41" s="267"/>
      <c r="HW41" s="267"/>
      <c r="HX41" s="267"/>
      <c r="HY41" s="267"/>
      <c r="HZ41" s="267"/>
      <c r="IA41" s="267"/>
      <c r="IB41" s="267"/>
      <c r="IC41" s="267"/>
      <c r="ID41" s="267"/>
      <c r="IE41" s="267"/>
      <c r="IF41" s="267"/>
      <c r="IG41" s="267"/>
      <c r="IH41" s="267"/>
      <c r="II41" s="267"/>
      <c r="IJ41" s="267"/>
      <c r="IK41" s="267"/>
      <c r="IL41" s="267"/>
      <c r="IM41" s="267"/>
    </row>
    <row r="42" customFormat="false" ht="13.5" hidden="false" customHeight="false" outlineLevel="0" collapsed="false">
      <c r="A42" s="24"/>
      <c r="B42" s="3"/>
      <c r="C42" s="3"/>
      <c r="D42" s="3"/>
      <c r="E42" s="3"/>
      <c r="F42" s="3"/>
      <c r="G42" s="3"/>
      <c r="H42" s="3"/>
      <c r="I42" s="3"/>
      <c r="J42" s="3"/>
      <c r="K42" s="3"/>
      <c r="L42" s="3"/>
      <c r="M42" s="3"/>
      <c r="N42" s="3"/>
      <c r="O42" s="3"/>
      <c r="P42" s="3"/>
      <c r="Q42" s="3"/>
      <c r="R42" s="267"/>
      <c r="S42" s="267"/>
      <c r="T42" s="267"/>
      <c r="U42" s="267"/>
      <c r="V42" s="267"/>
      <c r="W42" s="267"/>
      <c r="X42" s="267"/>
      <c r="Y42" s="267"/>
      <c r="Z42" s="267"/>
      <c r="AA42" s="267"/>
      <c r="AB42" s="267"/>
      <c r="AC42" s="267"/>
      <c r="AD42" s="267"/>
      <c r="AE42" s="267"/>
      <c r="AF42" s="267"/>
      <c r="AG42" s="267"/>
      <c r="AH42" s="267"/>
      <c r="AI42" s="267"/>
      <c r="AJ42" s="267"/>
      <c r="AK42" s="267"/>
      <c r="AL42" s="267"/>
      <c r="AM42" s="267"/>
      <c r="AN42" s="267"/>
      <c r="AO42" s="267"/>
      <c r="AP42" s="267"/>
      <c r="AQ42" s="267"/>
      <c r="AR42" s="267"/>
      <c r="AS42" s="267"/>
      <c r="AT42" s="267"/>
      <c r="AU42" s="267"/>
      <c r="AV42" s="267"/>
      <c r="AW42" s="267"/>
      <c r="AX42" s="267"/>
      <c r="AY42" s="267"/>
      <c r="AZ42" s="267"/>
      <c r="BA42" s="267"/>
      <c r="BB42" s="267"/>
      <c r="BC42" s="267"/>
      <c r="BD42" s="267"/>
      <c r="BE42" s="267"/>
      <c r="BF42" s="267"/>
      <c r="BG42" s="267"/>
      <c r="BH42" s="267"/>
      <c r="BI42" s="267"/>
      <c r="BJ42" s="267"/>
      <c r="BK42" s="267"/>
      <c r="BL42" s="267"/>
      <c r="BM42" s="267"/>
      <c r="BN42" s="267"/>
      <c r="BO42" s="267"/>
      <c r="BP42" s="267"/>
      <c r="BQ42" s="267"/>
      <c r="BR42" s="267"/>
      <c r="BS42" s="267"/>
      <c r="BT42" s="267"/>
      <c r="BU42" s="267"/>
      <c r="BV42" s="267"/>
      <c r="BW42" s="267"/>
      <c r="BX42" s="267"/>
      <c r="BY42" s="267"/>
      <c r="BZ42" s="267"/>
      <c r="CA42" s="267"/>
      <c r="CB42" s="267"/>
      <c r="CC42" s="267"/>
      <c r="CD42" s="267"/>
      <c r="CE42" s="267"/>
      <c r="CF42" s="267"/>
      <c r="CG42" s="267"/>
      <c r="CH42" s="267"/>
      <c r="CI42" s="267"/>
      <c r="CJ42" s="267"/>
      <c r="CK42" s="267"/>
      <c r="CL42" s="267"/>
      <c r="CM42" s="267"/>
      <c r="CN42" s="267"/>
      <c r="CO42" s="267"/>
      <c r="CP42" s="267"/>
      <c r="CQ42" s="267"/>
      <c r="CR42" s="267"/>
      <c r="CS42" s="267"/>
      <c r="CT42" s="267"/>
      <c r="CU42" s="267"/>
      <c r="CV42" s="267"/>
      <c r="CW42" s="267"/>
      <c r="CX42" s="267"/>
      <c r="CY42" s="267"/>
      <c r="CZ42" s="267"/>
      <c r="DA42" s="267"/>
      <c r="DB42" s="267"/>
      <c r="DC42" s="267"/>
      <c r="DD42" s="267"/>
      <c r="DE42" s="267"/>
      <c r="DF42" s="267"/>
      <c r="DG42" s="267"/>
      <c r="DH42" s="267"/>
      <c r="DI42" s="267"/>
      <c r="DJ42" s="267"/>
      <c r="DK42" s="267"/>
      <c r="DL42" s="267"/>
      <c r="DM42" s="267"/>
      <c r="DN42" s="267"/>
      <c r="DO42" s="267"/>
      <c r="DP42" s="267"/>
      <c r="DQ42" s="267"/>
      <c r="DR42" s="267"/>
      <c r="DS42" s="267"/>
      <c r="DT42" s="267"/>
      <c r="DU42" s="267"/>
      <c r="DV42" s="267"/>
      <c r="DW42" s="267"/>
      <c r="DX42" s="267"/>
      <c r="DY42" s="267"/>
      <c r="DZ42" s="267"/>
      <c r="EA42" s="267"/>
      <c r="EB42" s="267"/>
      <c r="EC42" s="267"/>
      <c r="ED42" s="267"/>
      <c r="EE42" s="267"/>
      <c r="EF42" s="267"/>
      <c r="EG42" s="267"/>
      <c r="EH42" s="267"/>
      <c r="EI42" s="267"/>
      <c r="EJ42" s="267"/>
      <c r="EK42" s="267"/>
      <c r="EL42" s="267"/>
      <c r="EM42" s="267"/>
      <c r="EN42" s="267"/>
      <c r="EO42" s="267"/>
      <c r="EP42" s="267"/>
      <c r="EQ42" s="267"/>
      <c r="ER42" s="267"/>
      <c r="ES42" s="267"/>
      <c r="ET42" s="267"/>
      <c r="EU42" s="267"/>
      <c r="EV42" s="267"/>
      <c r="EW42" s="267"/>
      <c r="EX42" s="267"/>
      <c r="EY42" s="267"/>
      <c r="EZ42" s="267"/>
      <c r="FA42" s="267"/>
      <c r="FB42" s="267"/>
      <c r="FC42" s="267"/>
      <c r="FD42" s="267"/>
      <c r="FE42" s="267"/>
      <c r="FF42" s="267"/>
      <c r="FG42" s="267"/>
      <c r="FH42" s="267"/>
      <c r="FI42" s="267"/>
      <c r="FJ42" s="267"/>
      <c r="FK42" s="267"/>
      <c r="FL42" s="267"/>
      <c r="FM42" s="267"/>
      <c r="FN42" s="267"/>
      <c r="FO42" s="267"/>
      <c r="FP42" s="267"/>
      <c r="FQ42" s="267"/>
      <c r="FR42" s="267"/>
      <c r="FS42" s="267"/>
      <c r="FT42" s="267"/>
      <c r="FU42" s="267"/>
      <c r="FV42" s="267"/>
      <c r="FW42" s="267"/>
      <c r="FX42" s="267"/>
      <c r="FY42" s="267"/>
      <c r="FZ42" s="267"/>
      <c r="GA42" s="267"/>
      <c r="GB42" s="267"/>
      <c r="GC42" s="267"/>
      <c r="GD42" s="267"/>
      <c r="GE42" s="267"/>
      <c r="GF42" s="267"/>
      <c r="GG42" s="267"/>
      <c r="GH42" s="267"/>
      <c r="GI42" s="267"/>
      <c r="GJ42" s="267"/>
      <c r="GK42" s="267"/>
      <c r="GL42" s="267"/>
      <c r="GM42" s="267"/>
      <c r="GN42" s="267"/>
      <c r="GO42" s="267"/>
      <c r="GP42" s="267"/>
      <c r="GQ42" s="267"/>
      <c r="GR42" s="267"/>
      <c r="GS42" s="267"/>
      <c r="GT42" s="267"/>
      <c r="GU42" s="267"/>
      <c r="GV42" s="267"/>
      <c r="GW42" s="267"/>
      <c r="GX42" s="267"/>
      <c r="GY42" s="267"/>
      <c r="GZ42" s="267"/>
      <c r="HA42" s="267"/>
      <c r="HB42" s="267"/>
      <c r="HC42" s="267"/>
      <c r="HD42" s="267"/>
      <c r="HE42" s="267"/>
      <c r="HF42" s="267"/>
      <c r="HG42" s="267"/>
      <c r="HH42" s="267"/>
      <c r="HI42" s="267"/>
      <c r="HJ42" s="267"/>
      <c r="HK42" s="267"/>
      <c r="HL42" s="267"/>
      <c r="HM42" s="267"/>
      <c r="HN42" s="267"/>
      <c r="HO42" s="267"/>
      <c r="HP42" s="267"/>
      <c r="HQ42" s="267"/>
      <c r="HR42" s="267"/>
      <c r="HS42" s="267"/>
      <c r="HT42" s="267"/>
      <c r="HU42" s="267"/>
      <c r="HV42" s="267"/>
      <c r="HW42" s="267"/>
      <c r="HX42" s="267"/>
      <c r="HY42" s="267"/>
      <c r="HZ42" s="267"/>
      <c r="IA42" s="267"/>
      <c r="IB42" s="267"/>
      <c r="IC42" s="267"/>
      <c r="ID42" s="267"/>
      <c r="IE42" s="267"/>
      <c r="IF42" s="267"/>
      <c r="IG42" s="267"/>
      <c r="IH42" s="267"/>
      <c r="II42" s="267"/>
      <c r="IJ42" s="267"/>
      <c r="IK42" s="267"/>
      <c r="IL42" s="267"/>
      <c r="IM42" s="267"/>
    </row>
    <row r="43" customFormat="false" ht="13.5" hidden="false" customHeight="false" outlineLevel="0" collapsed="false">
      <c r="A43" s="24"/>
      <c r="B43" s="3"/>
      <c r="C43" s="3"/>
      <c r="D43" s="3"/>
      <c r="E43" s="3"/>
      <c r="F43" s="3"/>
      <c r="G43" s="3"/>
      <c r="H43" s="3"/>
      <c r="I43" s="3"/>
      <c r="J43" s="3"/>
      <c r="K43" s="3"/>
      <c r="L43" s="3"/>
      <c r="M43" s="3"/>
      <c r="N43" s="3"/>
      <c r="O43" s="3"/>
      <c r="P43" s="3"/>
      <c r="Q43" s="3"/>
      <c r="R43" s="267"/>
      <c r="S43" s="267"/>
      <c r="T43" s="267"/>
      <c r="U43" s="267"/>
      <c r="V43" s="267"/>
      <c r="W43" s="267"/>
      <c r="X43" s="267"/>
      <c r="Y43" s="267"/>
      <c r="Z43" s="267"/>
      <c r="AA43" s="267"/>
      <c r="AB43" s="267"/>
      <c r="AC43" s="267"/>
      <c r="AD43" s="267"/>
      <c r="AE43" s="267"/>
      <c r="AF43" s="267"/>
      <c r="AG43" s="267"/>
      <c r="AH43" s="267"/>
      <c r="AI43" s="267"/>
      <c r="AJ43" s="267"/>
      <c r="AK43" s="267"/>
      <c r="AL43" s="267"/>
      <c r="AM43" s="267"/>
      <c r="AN43" s="267"/>
      <c r="AO43" s="267"/>
      <c r="AP43" s="267"/>
      <c r="AQ43" s="267"/>
      <c r="AR43" s="267"/>
      <c r="AS43" s="267"/>
      <c r="AT43" s="267"/>
      <c r="AU43" s="267"/>
      <c r="AV43" s="267"/>
      <c r="AW43" s="267"/>
      <c r="AX43" s="267"/>
      <c r="AY43" s="267"/>
      <c r="AZ43" s="267"/>
      <c r="BA43" s="267"/>
      <c r="BB43" s="267"/>
      <c r="BC43" s="267"/>
      <c r="BD43" s="267"/>
      <c r="BE43" s="267"/>
      <c r="BF43" s="267"/>
      <c r="BG43" s="267"/>
      <c r="BH43" s="267"/>
      <c r="BI43" s="267"/>
      <c r="BJ43" s="267"/>
      <c r="BK43" s="267"/>
      <c r="BL43" s="267"/>
      <c r="BM43" s="267"/>
      <c r="BN43" s="267"/>
      <c r="BO43" s="267"/>
      <c r="BP43" s="267"/>
      <c r="BQ43" s="267"/>
      <c r="BR43" s="267"/>
      <c r="BS43" s="267"/>
      <c r="BT43" s="267"/>
      <c r="BU43" s="267"/>
      <c r="BV43" s="267"/>
      <c r="BW43" s="267"/>
      <c r="BX43" s="267"/>
      <c r="BY43" s="267"/>
      <c r="BZ43" s="267"/>
      <c r="CA43" s="267"/>
      <c r="CB43" s="267"/>
      <c r="CC43" s="267"/>
      <c r="CD43" s="267"/>
      <c r="CE43" s="267"/>
      <c r="CF43" s="267"/>
      <c r="CG43" s="267"/>
      <c r="CH43" s="267"/>
      <c r="CI43" s="267"/>
      <c r="CJ43" s="267"/>
      <c r="CK43" s="267"/>
      <c r="CL43" s="267"/>
      <c r="CM43" s="267"/>
      <c r="CN43" s="267"/>
      <c r="CO43" s="267"/>
      <c r="CP43" s="267"/>
      <c r="CQ43" s="267"/>
      <c r="CR43" s="267"/>
      <c r="CS43" s="267"/>
      <c r="CT43" s="267"/>
      <c r="CU43" s="267"/>
      <c r="CV43" s="267"/>
      <c r="CW43" s="267"/>
      <c r="CX43" s="267"/>
      <c r="CY43" s="267"/>
      <c r="CZ43" s="267"/>
      <c r="DA43" s="267"/>
      <c r="DB43" s="267"/>
      <c r="DC43" s="267"/>
      <c r="DD43" s="267"/>
      <c r="DE43" s="267"/>
      <c r="DF43" s="267"/>
      <c r="DG43" s="267"/>
      <c r="DH43" s="267"/>
      <c r="DI43" s="267"/>
      <c r="DJ43" s="267"/>
      <c r="DK43" s="267"/>
      <c r="DL43" s="267"/>
      <c r="DM43" s="267"/>
      <c r="DN43" s="267"/>
      <c r="DO43" s="267"/>
      <c r="DP43" s="267"/>
      <c r="DQ43" s="267"/>
      <c r="DR43" s="267"/>
      <c r="DS43" s="267"/>
      <c r="DT43" s="267"/>
      <c r="DU43" s="267"/>
      <c r="DV43" s="267"/>
      <c r="DW43" s="267"/>
      <c r="DX43" s="267"/>
      <c r="DY43" s="267"/>
      <c r="DZ43" s="267"/>
      <c r="EA43" s="267"/>
      <c r="EB43" s="267"/>
      <c r="EC43" s="267"/>
      <c r="ED43" s="267"/>
      <c r="EE43" s="267"/>
      <c r="EF43" s="267"/>
      <c r="EG43" s="267"/>
      <c r="EH43" s="267"/>
      <c r="EI43" s="267"/>
      <c r="EJ43" s="267"/>
      <c r="EK43" s="267"/>
      <c r="EL43" s="267"/>
      <c r="EM43" s="267"/>
      <c r="EN43" s="267"/>
      <c r="EO43" s="267"/>
      <c r="EP43" s="267"/>
      <c r="EQ43" s="267"/>
      <c r="ER43" s="267"/>
      <c r="ES43" s="267"/>
      <c r="ET43" s="267"/>
      <c r="EU43" s="267"/>
      <c r="EV43" s="267"/>
      <c r="EW43" s="267"/>
      <c r="EX43" s="267"/>
      <c r="EY43" s="267"/>
      <c r="EZ43" s="267"/>
      <c r="FA43" s="267"/>
      <c r="FB43" s="267"/>
      <c r="FC43" s="267"/>
      <c r="FD43" s="267"/>
      <c r="FE43" s="267"/>
      <c r="FF43" s="267"/>
      <c r="FG43" s="267"/>
      <c r="FH43" s="267"/>
      <c r="FI43" s="267"/>
      <c r="FJ43" s="267"/>
      <c r="FK43" s="267"/>
      <c r="FL43" s="267"/>
      <c r="FM43" s="267"/>
      <c r="FN43" s="267"/>
      <c r="FO43" s="267"/>
      <c r="FP43" s="267"/>
      <c r="FQ43" s="267"/>
      <c r="FR43" s="267"/>
      <c r="FS43" s="267"/>
      <c r="FT43" s="267"/>
      <c r="FU43" s="267"/>
      <c r="FV43" s="267"/>
      <c r="FW43" s="267"/>
      <c r="FX43" s="267"/>
      <c r="FY43" s="267"/>
      <c r="FZ43" s="267"/>
      <c r="GA43" s="267"/>
      <c r="GB43" s="267"/>
      <c r="GC43" s="267"/>
      <c r="GD43" s="267"/>
      <c r="GE43" s="267"/>
      <c r="GF43" s="267"/>
      <c r="GG43" s="267"/>
      <c r="GH43" s="267"/>
      <c r="GI43" s="267"/>
      <c r="GJ43" s="267"/>
      <c r="GK43" s="267"/>
      <c r="GL43" s="267"/>
      <c r="GM43" s="267"/>
      <c r="GN43" s="267"/>
      <c r="GO43" s="267"/>
      <c r="GP43" s="267"/>
      <c r="GQ43" s="267"/>
      <c r="GR43" s="267"/>
      <c r="GS43" s="267"/>
      <c r="GT43" s="267"/>
      <c r="GU43" s="267"/>
      <c r="GV43" s="267"/>
      <c r="GW43" s="267"/>
      <c r="GX43" s="267"/>
      <c r="GY43" s="267"/>
      <c r="GZ43" s="267"/>
      <c r="HA43" s="267"/>
      <c r="HB43" s="267"/>
      <c r="HC43" s="267"/>
      <c r="HD43" s="267"/>
      <c r="HE43" s="267"/>
      <c r="HF43" s="267"/>
      <c r="HG43" s="267"/>
      <c r="HH43" s="267"/>
      <c r="HI43" s="267"/>
      <c r="HJ43" s="267"/>
      <c r="HK43" s="267"/>
      <c r="HL43" s="267"/>
      <c r="HM43" s="267"/>
      <c r="HN43" s="267"/>
      <c r="HO43" s="267"/>
      <c r="HP43" s="267"/>
      <c r="HQ43" s="267"/>
      <c r="HR43" s="267"/>
      <c r="HS43" s="267"/>
      <c r="HT43" s="267"/>
      <c r="HU43" s="267"/>
      <c r="HV43" s="267"/>
      <c r="HW43" s="267"/>
      <c r="HX43" s="267"/>
      <c r="HY43" s="267"/>
      <c r="HZ43" s="267"/>
      <c r="IA43" s="267"/>
      <c r="IB43" s="267"/>
      <c r="IC43" s="267"/>
      <c r="ID43" s="267"/>
      <c r="IE43" s="267"/>
      <c r="IF43" s="267"/>
      <c r="IG43" s="267"/>
      <c r="IH43" s="267"/>
      <c r="II43" s="267"/>
      <c r="IJ43" s="267"/>
      <c r="IK43" s="267"/>
      <c r="IL43" s="267"/>
      <c r="IM43" s="267"/>
    </row>
    <row r="44" customFormat="false" ht="13.5" hidden="false" customHeight="false" outlineLevel="0" collapsed="false">
      <c r="A44" s="24"/>
      <c r="B44" s="3"/>
      <c r="C44" s="3"/>
      <c r="D44" s="3"/>
      <c r="E44" s="3"/>
      <c r="F44" s="3"/>
      <c r="G44" s="3"/>
      <c r="H44" s="3"/>
      <c r="I44" s="3"/>
      <c r="J44" s="3"/>
      <c r="K44" s="3"/>
      <c r="L44" s="3"/>
      <c r="M44" s="3"/>
      <c r="N44" s="3"/>
      <c r="O44" s="3"/>
      <c r="P44" s="3"/>
      <c r="Q44" s="3"/>
      <c r="R44" s="267"/>
      <c r="S44" s="267"/>
      <c r="T44" s="267"/>
      <c r="U44" s="267"/>
      <c r="V44" s="267"/>
      <c r="W44" s="267"/>
      <c r="X44" s="267"/>
      <c r="Y44" s="267"/>
      <c r="Z44" s="267"/>
      <c r="AA44" s="267"/>
      <c r="AB44" s="267"/>
      <c r="AC44" s="267"/>
      <c r="AD44" s="267"/>
      <c r="AE44" s="267"/>
      <c r="AF44" s="267"/>
      <c r="AG44" s="267"/>
      <c r="AH44" s="267"/>
      <c r="AI44" s="267"/>
      <c r="AJ44" s="267"/>
      <c r="AK44" s="267"/>
      <c r="AL44" s="267"/>
      <c r="AM44" s="267"/>
      <c r="AN44" s="267"/>
      <c r="AO44" s="267"/>
      <c r="AP44" s="267"/>
      <c r="AQ44" s="267"/>
      <c r="AR44" s="267"/>
      <c r="AS44" s="267"/>
      <c r="AT44" s="267"/>
      <c r="AU44" s="267"/>
      <c r="AV44" s="267"/>
      <c r="AW44" s="267"/>
      <c r="AX44" s="267"/>
      <c r="AY44" s="267"/>
      <c r="AZ44" s="267"/>
      <c r="BA44" s="267"/>
      <c r="BB44" s="267"/>
      <c r="BC44" s="267"/>
      <c r="BD44" s="267"/>
      <c r="BE44" s="267"/>
      <c r="BF44" s="267"/>
      <c r="BG44" s="267"/>
      <c r="BH44" s="267"/>
      <c r="BI44" s="267"/>
      <c r="BJ44" s="267"/>
      <c r="BK44" s="267"/>
      <c r="BL44" s="267"/>
      <c r="BM44" s="267"/>
      <c r="BN44" s="267"/>
      <c r="BO44" s="267"/>
      <c r="BP44" s="267"/>
      <c r="BQ44" s="267"/>
      <c r="BR44" s="267"/>
      <c r="BS44" s="267"/>
      <c r="BT44" s="267"/>
      <c r="BU44" s="267"/>
      <c r="BV44" s="267"/>
      <c r="BW44" s="267"/>
      <c r="BX44" s="267"/>
      <c r="BY44" s="267"/>
      <c r="BZ44" s="267"/>
      <c r="CA44" s="267"/>
      <c r="CB44" s="267"/>
      <c r="CC44" s="267"/>
      <c r="CD44" s="267"/>
      <c r="CE44" s="267"/>
      <c r="CF44" s="267"/>
      <c r="CG44" s="267"/>
      <c r="CH44" s="267"/>
      <c r="CI44" s="267"/>
      <c r="CJ44" s="267"/>
      <c r="CK44" s="267"/>
      <c r="CL44" s="267"/>
      <c r="CM44" s="267"/>
      <c r="CN44" s="267"/>
      <c r="CO44" s="267"/>
      <c r="CP44" s="267"/>
      <c r="CQ44" s="267"/>
      <c r="CR44" s="267"/>
      <c r="CS44" s="267"/>
      <c r="CT44" s="267"/>
      <c r="CU44" s="267"/>
      <c r="CV44" s="267"/>
      <c r="CW44" s="267"/>
      <c r="CX44" s="267"/>
      <c r="CY44" s="267"/>
      <c r="CZ44" s="267"/>
      <c r="DA44" s="267"/>
      <c r="DB44" s="267"/>
      <c r="DC44" s="267"/>
      <c r="DD44" s="267"/>
      <c r="DE44" s="267"/>
      <c r="DF44" s="267"/>
      <c r="DG44" s="267"/>
      <c r="DH44" s="267"/>
      <c r="DI44" s="267"/>
      <c r="DJ44" s="267"/>
      <c r="DK44" s="267"/>
      <c r="DL44" s="267"/>
      <c r="DM44" s="267"/>
      <c r="DN44" s="267"/>
      <c r="DO44" s="267"/>
      <c r="DP44" s="267"/>
      <c r="DQ44" s="267"/>
      <c r="DR44" s="267"/>
      <c r="DS44" s="267"/>
      <c r="DT44" s="267"/>
      <c r="DU44" s="267"/>
      <c r="DV44" s="267"/>
      <c r="DW44" s="267"/>
      <c r="DX44" s="267"/>
      <c r="DY44" s="267"/>
      <c r="DZ44" s="267"/>
      <c r="EA44" s="267"/>
      <c r="EB44" s="267"/>
      <c r="EC44" s="267"/>
      <c r="ED44" s="267"/>
      <c r="EE44" s="267"/>
      <c r="EF44" s="267"/>
      <c r="EG44" s="267"/>
      <c r="EH44" s="267"/>
      <c r="EI44" s="267"/>
      <c r="EJ44" s="267"/>
      <c r="EK44" s="267"/>
      <c r="EL44" s="267"/>
      <c r="EM44" s="267"/>
      <c r="EN44" s="267"/>
      <c r="EO44" s="267"/>
      <c r="EP44" s="267"/>
      <c r="EQ44" s="267"/>
      <c r="ER44" s="267"/>
      <c r="ES44" s="267"/>
      <c r="ET44" s="267"/>
      <c r="EU44" s="267"/>
      <c r="EV44" s="267"/>
      <c r="EW44" s="267"/>
      <c r="EX44" s="267"/>
      <c r="EY44" s="267"/>
      <c r="EZ44" s="267"/>
      <c r="FA44" s="267"/>
      <c r="FB44" s="267"/>
      <c r="FC44" s="267"/>
      <c r="FD44" s="267"/>
      <c r="FE44" s="267"/>
      <c r="FF44" s="267"/>
      <c r="FG44" s="267"/>
      <c r="FH44" s="267"/>
      <c r="FI44" s="267"/>
      <c r="FJ44" s="267"/>
      <c r="FK44" s="267"/>
      <c r="FL44" s="267"/>
      <c r="FM44" s="267"/>
      <c r="FN44" s="267"/>
      <c r="FO44" s="267"/>
      <c r="FP44" s="267"/>
      <c r="FQ44" s="267"/>
      <c r="FR44" s="267"/>
      <c r="FS44" s="267"/>
      <c r="FT44" s="267"/>
      <c r="FU44" s="267"/>
      <c r="FV44" s="267"/>
      <c r="FW44" s="267"/>
      <c r="FX44" s="267"/>
      <c r="FY44" s="267"/>
      <c r="FZ44" s="267"/>
      <c r="GA44" s="267"/>
      <c r="GB44" s="267"/>
      <c r="GC44" s="267"/>
      <c r="GD44" s="267"/>
      <c r="GE44" s="267"/>
      <c r="GF44" s="267"/>
      <c r="GG44" s="267"/>
      <c r="GH44" s="267"/>
      <c r="GI44" s="267"/>
      <c r="GJ44" s="267"/>
      <c r="GK44" s="267"/>
      <c r="GL44" s="267"/>
      <c r="GM44" s="267"/>
      <c r="GN44" s="267"/>
      <c r="GO44" s="267"/>
      <c r="GP44" s="267"/>
      <c r="GQ44" s="267"/>
      <c r="GR44" s="267"/>
      <c r="GS44" s="267"/>
      <c r="GT44" s="267"/>
      <c r="GU44" s="267"/>
      <c r="GV44" s="267"/>
      <c r="GW44" s="267"/>
      <c r="GX44" s="267"/>
      <c r="GY44" s="267"/>
      <c r="GZ44" s="267"/>
      <c r="HA44" s="267"/>
      <c r="HB44" s="267"/>
      <c r="HC44" s="267"/>
      <c r="HD44" s="267"/>
      <c r="HE44" s="267"/>
      <c r="HF44" s="267"/>
      <c r="HG44" s="267"/>
      <c r="HH44" s="267"/>
      <c r="HI44" s="267"/>
      <c r="HJ44" s="267"/>
      <c r="HK44" s="267"/>
      <c r="HL44" s="267"/>
      <c r="HM44" s="267"/>
      <c r="HN44" s="267"/>
      <c r="HO44" s="267"/>
      <c r="HP44" s="267"/>
      <c r="HQ44" s="267"/>
      <c r="HR44" s="267"/>
      <c r="HS44" s="267"/>
      <c r="HT44" s="267"/>
      <c r="HU44" s="267"/>
      <c r="HV44" s="267"/>
      <c r="HW44" s="267"/>
      <c r="HX44" s="267"/>
      <c r="HY44" s="267"/>
      <c r="HZ44" s="267"/>
      <c r="IA44" s="267"/>
      <c r="IB44" s="267"/>
      <c r="IC44" s="267"/>
      <c r="ID44" s="267"/>
      <c r="IE44" s="267"/>
      <c r="IF44" s="267"/>
      <c r="IG44" s="267"/>
      <c r="IH44" s="267"/>
      <c r="II44" s="267"/>
      <c r="IJ44" s="267"/>
      <c r="IK44" s="267"/>
      <c r="IL44" s="267"/>
      <c r="IM44" s="267"/>
    </row>
    <row r="45" customFormat="false" ht="13.5" hidden="false" customHeight="false" outlineLevel="0" collapsed="false">
      <c r="A45" s="24"/>
      <c r="B45" s="3"/>
      <c r="C45" s="3"/>
      <c r="D45" s="3"/>
      <c r="E45" s="3"/>
      <c r="F45" s="3"/>
      <c r="G45" s="3"/>
      <c r="H45" s="3"/>
      <c r="I45" s="3"/>
      <c r="J45" s="3"/>
      <c r="K45" s="3"/>
      <c r="L45" s="3"/>
      <c r="M45" s="3"/>
      <c r="N45" s="3"/>
      <c r="O45" s="3"/>
      <c r="P45" s="3"/>
      <c r="Q45" s="3"/>
      <c r="R45" s="267"/>
      <c r="S45" s="267"/>
      <c r="T45" s="267"/>
      <c r="U45" s="267"/>
      <c r="V45" s="267"/>
      <c r="W45" s="267"/>
      <c r="X45" s="267"/>
      <c r="Y45" s="267"/>
      <c r="Z45" s="267"/>
      <c r="AA45" s="267"/>
      <c r="AB45" s="267"/>
      <c r="AC45" s="267"/>
      <c r="AD45" s="267"/>
      <c r="AE45" s="267"/>
      <c r="AF45" s="267"/>
      <c r="AG45" s="267"/>
      <c r="AH45" s="267"/>
      <c r="AI45" s="267"/>
      <c r="AJ45" s="267"/>
      <c r="AK45" s="267"/>
      <c r="AL45" s="267"/>
      <c r="AM45" s="267"/>
      <c r="AN45" s="267"/>
      <c r="AO45" s="267"/>
      <c r="AP45" s="267"/>
      <c r="AQ45" s="267"/>
      <c r="AR45" s="267"/>
      <c r="AS45" s="267"/>
      <c r="AT45" s="267"/>
      <c r="AU45" s="267"/>
      <c r="AV45" s="267"/>
      <c r="AW45" s="267"/>
      <c r="AX45" s="267"/>
      <c r="AY45" s="267"/>
      <c r="AZ45" s="267"/>
      <c r="BA45" s="267"/>
      <c r="BB45" s="267"/>
      <c r="BC45" s="267"/>
      <c r="BD45" s="267"/>
      <c r="BE45" s="267"/>
      <c r="BF45" s="267"/>
      <c r="BG45" s="267"/>
      <c r="BH45" s="267"/>
      <c r="BI45" s="267"/>
      <c r="BJ45" s="267"/>
      <c r="BK45" s="267"/>
      <c r="BL45" s="267"/>
      <c r="BM45" s="267"/>
      <c r="BN45" s="267"/>
      <c r="BO45" s="267"/>
      <c r="BP45" s="267"/>
      <c r="BQ45" s="267"/>
      <c r="BR45" s="267"/>
      <c r="BS45" s="267"/>
      <c r="BT45" s="267"/>
      <c r="BU45" s="267"/>
      <c r="BV45" s="267"/>
      <c r="BW45" s="267"/>
      <c r="BX45" s="267"/>
      <c r="BY45" s="267"/>
      <c r="BZ45" s="267"/>
      <c r="CA45" s="267"/>
      <c r="CB45" s="267"/>
      <c r="CC45" s="267"/>
      <c r="CD45" s="267"/>
      <c r="CE45" s="267"/>
      <c r="CF45" s="267"/>
      <c r="CG45" s="267"/>
      <c r="CH45" s="267"/>
      <c r="CI45" s="267"/>
      <c r="CJ45" s="267"/>
      <c r="CK45" s="267"/>
      <c r="CL45" s="267"/>
      <c r="CM45" s="267"/>
      <c r="CN45" s="267"/>
      <c r="CO45" s="267"/>
      <c r="CP45" s="267"/>
      <c r="CQ45" s="267"/>
      <c r="CR45" s="267"/>
      <c r="CS45" s="267"/>
      <c r="CT45" s="267"/>
      <c r="CU45" s="267"/>
      <c r="CV45" s="267"/>
      <c r="CW45" s="267"/>
      <c r="CX45" s="267"/>
      <c r="CY45" s="267"/>
      <c r="CZ45" s="267"/>
      <c r="DA45" s="267"/>
      <c r="DB45" s="267"/>
      <c r="DC45" s="267"/>
      <c r="DD45" s="267"/>
      <c r="DE45" s="267"/>
      <c r="DF45" s="267"/>
      <c r="DG45" s="267"/>
      <c r="DH45" s="267"/>
      <c r="DI45" s="267"/>
      <c r="DJ45" s="267"/>
      <c r="DK45" s="267"/>
      <c r="DL45" s="267"/>
      <c r="DM45" s="267"/>
      <c r="DN45" s="267"/>
      <c r="DO45" s="267"/>
      <c r="DP45" s="267"/>
      <c r="DQ45" s="267"/>
      <c r="DR45" s="267"/>
      <c r="DS45" s="267"/>
      <c r="DT45" s="267"/>
      <c r="DU45" s="267"/>
      <c r="DV45" s="267"/>
      <c r="DW45" s="267"/>
      <c r="DX45" s="267"/>
      <c r="DY45" s="267"/>
      <c r="DZ45" s="267"/>
      <c r="EA45" s="267"/>
      <c r="EB45" s="267"/>
      <c r="EC45" s="267"/>
      <c r="ED45" s="267"/>
      <c r="EE45" s="267"/>
      <c r="EF45" s="267"/>
      <c r="EG45" s="267"/>
      <c r="EH45" s="267"/>
      <c r="EI45" s="267"/>
      <c r="EJ45" s="267"/>
      <c r="EK45" s="267"/>
      <c r="EL45" s="267"/>
      <c r="EM45" s="267"/>
      <c r="EN45" s="267"/>
      <c r="EO45" s="267"/>
      <c r="EP45" s="267"/>
      <c r="EQ45" s="267"/>
      <c r="ER45" s="267"/>
      <c r="ES45" s="267"/>
      <c r="ET45" s="267"/>
      <c r="EU45" s="267"/>
      <c r="EV45" s="267"/>
      <c r="EW45" s="267"/>
      <c r="EX45" s="267"/>
      <c r="EY45" s="267"/>
      <c r="EZ45" s="267"/>
      <c r="FA45" s="267"/>
      <c r="FB45" s="267"/>
      <c r="FC45" s="267"/>
      <c r="FD45" s="267"/>
      <c r="FE45" s="267"/>
      <c r="FF45" s="267"/>
      <c r="FG45" s="267"/>
      <c r="FH45" s="267"/>
      <c r="FI45" s="267"/>
      <c r="FJ45" s="267"/>
      <c r="FK45" s="267"/>
      <c r="FL45" s="267"/>
      <c r="FM45" s="267"/>
      <c r="FN45" s="267"/>
      <c r="FO45" s="267"/>
      <c r="FP45" s="267"/>
      <c r="FQ45" s="267"/>
      <c r="FR45" s="267"/>
      <c r="FS45" s="267"/>
      <c r="FT45" s="267"/>
      <c r="FU45" s="267"/>
      <c r="FV45" s="267"/>
      <c r="FW45" s="267"/>
      <c r="FX45" s="267"/>
      <c r="FY45" s="267"/>
      <c r="FZ45" s="267"/>
      <c r="GA45" s="267"/>
      <c r="GB45" s="267"/>
      <c r="GC45" s="267"/>
      <c r="GD45" s="267"/>
      <c r="GE45" s="267"/>
      <c r="GF45" s="267"/>
      <c r="GG45" s="267"/>
      <c r="GH45" s="267"/>
      <c r="GI45" s="267"/>
      <c r="GJ45" s="267"/>
      <c r="GK45" s="267"/>
      <c r="GL45" s="267"/>
      <c r="GM45" s="267"/>
      <c r="GN45" s="267"/>
      <c r="GO45" s="267"/>
      <c r="GP45" s="267"/>
      <c r="GQ45" s="267"/>
      <c r="GR45" s="267"/>
      <c r="GS45" s="267"/>
      <c r="GT45" s="267"/>
      <c r="GU45" s="267"/>
      <c r="GV45" s="267"/>
      <c r="GW45" s="267"/>
      <c r="GX45" s="267"/>
      <c r="GY45" s="267"/>
      <c r="GZ45" s="267"/>
      <c r="HA45" s="267"/>
      <c r="HB45" s="267"/>
      <c r="HC45" s="267"/>
      <c r="HD45" s="267"/>
      <c r="HE45" s="267"/>
      <c r="HF45" s="267"/>
      <c r="HG45" s="267"/>
      <c r="HH45" s="267"/>
      <c r="HI45" s="267"/>
      <c r="HJ45" s="267"/>
      <c r="HK45" s="267"/>
      <c r="HL45" s="267"/>
      <c r="HM45" s="267"/>
      <c r="HN45" s="267"/>
      <c r="HO45" s="267"/>
      <c r="HP45" s="267"/>
      <c r="HQ45" s="267"/>
      <c r="HR45" s="267"/>
      <c r="HS45" s="267"/>
      <c r="HT45" s="267"/>
      <c r="HU45" s="267"/>
      <c r="HV45" s="267"/>
      <c r="HW45" s="267"/>
      <c r="HX45" s="267"/>
      <c r="HY45" s="267"/>
      <c r="HZ45" s="267"/>
      <c r="IA45" s="267"/>
      <c r="IB45" s="267"/>
      <c r="IC45" s="267"/>
      <c r="ID45" s="267"/>
      <c r="IE45" s="267"/>
      <c r="IF45" s="267"/>
      <c r="IG45" s="267"/>
      <c r="IH45" s="267"/>
      <c r="II45" s="267"/>
      <c r="IJ45" s="267"/>
      <c r="IK45" s="267"/>
      <c r="IL45" s="267"/>
      <c r="IM45" s="267"/>
    </row>
    <row r="46" customFormat="false" ht="13.5" hidden="false" customHeight="false" outlineLevel="0" collapsed="false">
      <c r="A46" s="24"/>
      <c r="B46" s="3"/>
      <c r="C46" s="3"/>
      <c r="D46" s="3"/>
      <c r="E46" s="3"/>
      <c r="F46" s="3"/>
      <c r="G46" s="3"/>
      <c r="H46" s="3"/>
      <c r="I46" s="3"/>
      <c r="J46" s="3"/>
      <c r="K46" s="3"/>
      <c r="L46" s="3"/>
      <c r="M46" s="3"/>
      <c r="N46" s="3"/>
      <c r="O46" s="3"/>
      <c r="P46" s="3"/>
      <c r="Q46" s="3"/>
      <c r="R46" s="267"/>
      <c r="S46" s="267"/>
      <c r="T46" s="267"/>
      <c r="U46" s="267"/>
      <c r="V46" s="267"/>
      <c r="W46" s="267"/>
      <c r="X46" s="267"/>
      <c r="Y46" s="267"/>
      <c r="Z46" s="267"/>
      <c r="AA46" s="267"/>
      <c r="AB46" s="267"/>
      <c r="AC46" s="267"/>
      <c r="AD46" s="267"/>
      <c r="AE46" s="267"/>
      <c r="AF46" s="267"/>
      <c r="AG46" s="267"/>
      <c r="AH46" s="267"/>
      <c r="AI46" s="267"/>
      <c r="AJ46" s="267"/>
      <c r="AK46" s="267"/>
      <c r="AL46" s="267"/>
      <c r="AM46" s="267"/>
      <c r="AN46" s="267"/>
      <c r="AO46" s="267"/>
      <c r="AP46" s="267"/>
      <c r="AQ46" s="267"/>
      <c r="AR46" s="267"/>
      <c r="AS46" s="267"/>
      <c r="AT46" s="267"/>
      <c r="AU46" s="267"/>
      <c r="AV46" s="267"/>
      <c r="AW46" s="267"/>
      <c r="AX46" s="267"/>
      <c r="AY46" s="267"/>
      <c r="AZ46" s="267"/>
      <c r="BA46" s="267"/>
      <c r="BB46" s="267"/>
      <c r="BC46" s="267"/>
      <c r="BD46" s="267"/>
      <c r="BE46" s="267"/>
      <c r="BF46" s="267"/>
      <c r="BG46" s="267"/>
      <c r="BH46" s="267"/>
      <c r="BI46" s="267"/>
      <c r="BJ46" s="267"/>
      <c r="BK46" s="267"/>
      <c r="BL46" s="267"/>
      <c r="BM46" s="267"/>
      <c r="BN46" s="267"/>
      <c r="BO46" s="267"/>
      <c r="BP46" s="267"/>
      <c r="BQ46" s="267"/>
      <c r="BR46" s="267"/>
      <c r="BS46" s="267"/>
      <c r="BT46" s="267"/>
      <c r="BU46" s="267"/>
      <c r="BV46" s="267"/>
      <c r="BW46" s="267"/>
      <c r="BX46" s="267"/>
      <c r="BY46" s="267"/>
      <c r="BZ46" s="267"/>
      <c r="CA46" s="267"/>
      <c r="CB46" s="267"/>
      <c r="CC46" s="267"/>
      <c r="CD46" s="267"/>
      <c r="CE46" s="267"/>
      <c r="CF46" s="267"/>
      <c r="CG46" s="267"/>
      <c r="CH46" s="267"/>
      <c r="CI46" s="267"/>
      <c r="CJ46" s="267"/>
      <c r="CK46" s="267"/>
      <c r="CL46" s="267"/>
      <c r="CM46" s="267"/>
      <c r="CN46" s="267"/>
      <c r="CO46" s="267"/>
      <c r="CP46" s="267"/>
      <c r="CQ46" s="267"/>
      <c r="CR46" s="267"/>
      <c r="CS46" s="267"/>
      <c r="CT46" s="267"/>
      <c r="CU46" s="267"/>
      <c r="CV46" s="267"/>
      <c r="CW46" s="267"/>
      <c r="CX46" s="267"/>
      <c r="CY46" s="267"/>
      <c r="CZ46" s="267"/>
      <c r="DA46" s="267"/>
      <c r="DB46" s="267"/>
      <c r="DC46" s="267"/>
      <c r="DD46" s="267"/>
      <c r="DE46" s="267"/>
      <c r="DF46" s="267"/>
      <c r="DG46" s="267"/>
      <c r="DH46" s="267"/>
      <c r="DI46" s="267"/>
      <c r="DJ46" s="267"/>
      <c r="DK46" s="267"/>
      <c r="DL46" s="267"/>
      <c r="DM46" s="267"/>
      <c r="DN46" s="267"/>
      <c r="DO46" s="267"/>
      <c r="DP46" s="267"/>
      <c r="DQ46" s="267"/>
      <c r="DR46" s="267"/>
      <c r="DS46" s="267"/>
      <c r="DT46" s="267"/>
      <c r="DU46" s="267"/>
      <c r="DV46" s="267"/>
      <c r="DW46" s="267"/>
      <c r="DX46" s="267"/>
      <c r="DY46" s="267"/>
      <c r="DZ46" s="267"/>
      <c r="EA46" s="267"/>
      <c r="EB46" s="267"/>
      <c r="EC46" s="267"/>
      <c r="ED46" s="267"/>
      <c r="EE46" s="267"/>
      <c r="EF46" s="267"/>
      <c r="EG46" s="267"/>
      <c r="EH46" s="267"/>
      <c r="EI46" s="267"/>
      <c r="EJ46" s="267"/>
      <c r="EK46" s="267"/>
      <c r="EL46" s="267"/>
      <c r="EM46" s="267"/>
      <c r="EN46" s="267"/>
      <c r="EO46" s="267"/>
      <c r="EP46" s="267"/>
      <c r="EQ46" s="267"/>
      <c r="ER46" s="267"/>
      <c r="ES46" s="267"/>
      <c r="ET46" s="267"/>
      <c r="EU46" s="267"/>
      <c r="EV46" s="267"/>
      <c r="EW46" s="267"/>
      <c r="EX46" s="267"/>
      <c r="EY46" s="267"/>
      <c r="EZ46" s="267"/>
      <c r="FA46" s="267"/>
      <c r="FB46" s="267"/>
      <c r="FC46" s="267"/>
      <c r="FD46" s="267"/>
      <c r="FE46" s="267"/>
      <c r="FF46" s="267"/>
      <c r="FG46" s="267"/>
      <c r="FH46" s="267"/>
      <c r="FI46" s="267"/>
      <c r="FJ46" s="267"/>
      <c r="FK46" s="267"/>
      <c r="FL46" s="267"/>
      <c r="FM46" s="267"/>
      <c r="FN46" s="267"/>
      <c r="FO46" s="267"/>
      <c r="FP46" s="267"/>
      <c r="FQ46" s="267"/>
      <c r="FR46" s="267"/>
      <c r="FS46" s="267"/>
      <c r="FT46" s="267"/>
      <c r="FU46" s="267"/>
      <c r="FV46" s="267"/>
      <c r="FW46" s="267"/>
      <c r="FX46" s="267"/>
      <c r="FY46" s="267"/>
      <c r="FZ46" s="267"/>
      <c r="GA46" s="267"/>
      <c r="GB46" s="267"/>
      <c r="GC46" s="267"/>
      <c r="GD46" s="267"/>
      <c r="GE46" s="267"/>
      <c r="GF46" s="267"/>
      <c r="GG46" s="267"/>
      <c r="GH46" s="267"/>
      <c r="GI46" s="267"/>
      <c r="GJ46" s="267"/>
      <c r="GK46" s="267"/>
      <c r="GL46" s="267"/>
      <c r="GM46" s="267"/>
      <c r="GN46" s="267"/>
      <c r="GO46" s="267"/>
      <c r="GP46" s="267"/>
      <c r="GQ46" s="267"/>
      <c r="GR46" s="267"/>
      <c r="GS46" s="267"/>
      <c r="GT46" s="267"/>
      <c r="GU46" s="267"/>
      <c r="GV46" s="267"/>
      <c r="GW46" s="267"/>
      <c r="GX46" s="267"/>
      <c r="GY46" s="267"/>
      <c r="GZ46" s="267"/>
      <c r="HA46" s="267"/>
      <c r="HB46" s="267"/>
      <c r="HC46" s="267"/>
      <c r="HD46" s="267"/>
      <c r="HE46" s="267"/>
      <c r="HF46" s="267"/>
      <c r="HG46" s="267"/>
      <c r="HH46" s="267"/>
      <c r="HI46" s="267"/>
      <c r="HJ46" s="267"/>
      <c r="HK46" s="267"/>
      <c r="HL46" s="267"/>
      <c r="HM46" s="267"/>
      <c r="HN46" s="267"/>
      <c r="HO46" s="267"/>
      <c r="HP46" s="267"/>
      <c r="HQ46" s="267"/>
      <c r="HR46" s="267"/>
      <c r="HS46" s="267"/>
      <c r="HT46" s="267"/>
      <c r="HU46" s="267"/>
      <c r="HV46" s="267"/>
      <c r="HW46" s="267"/>
      <c r="HX46" s="267"/>
      <c r="HY46" s="267"/>
      <c r="HZ46" s="267"/>
      <c r="IA46" s="267"/>
      <c r="IB46" s="267"/>
      <c r="IC46" s="267"/>
      <c r="ID46" s="267"/>
      <c r="IE46" s="267"/>
      <c r="IF46" s="267"/>
      <c r="IG46" s="267"/>
      <c r="IH46" s="267"/>
      <c r="II46" s="267"/>
      <c r="IJ46" s="267"/>
      <c r="IK46" s="267"/>
      <c r="IL46" s="267"/>
      <c r="IM46" s="267"/>
    </row>
    <row r="47" customFormat="false" ht="13.5" hidden="false" customHeight="false" outlineLevel="0" collapsed="false">
      <c r="A47" s="24"/>
      <c r="B47" s="3"/>
      <c r="C47" s="3"/>
      <c r="D47" s="3"/>
      <c r="E47" s="3"/>
      <c r="F47" s="3"/>
      <c r="G47" s="3"/>
      <c r="H47" s="3"/>
      <c r="I47" s="3"/>
      <c r="J47" s="3"/>
      <c r="K47" s="3"/>
      <c r="L47" s="3"/>
      <c r="M47" s="3"/>
      <c r="N47" s="3"/>
      <c r="O47" s="3"/>
      <c r="P47" s="3"/>
      <c r="Q47" s="3"/>
      <c r="R47" s="267"/>
      <c r="S47" s="267"/>
      <c r="T47" s="267"/>
      <c r="U47" s="267"/>
      <c r="V47" s="267"/>
      <c r="W47" s="267"/>
      <c r="X47" s="267"/>
      <c r="Y47" s="267"/>
      <c r="Z47" s="267"/>
      <c r="AA47" s="267"/>
      <c r="AB47" s="267"/>
      <c r="AC47" s="267"/>
      <c r="AD47" s="267"/>
      <c r="AE47" s="267"/>
      <c r="AF47" s="267"/>
      <c r="AG47" s="267"/>
      <c r="AH47" s="267"/>
      <c r="AI47" s="267"/>
      <c r="AJ47" s="267"/>
      <c r="AK47" s="267"/>
      <c r="AL47" s="267"/>
      <c r="AM47" s="267"/>
      <c r="AN47" s="267"/>
      <c r="AO47" s="267"/>
      <c r="AP47" s="267"/>
      <c r="AQ47" s="267"/>
      <c r="AR47" s="267"/>
      <c r="AS47" s="267"/>
      <c r="AT47" s="267"/>
      <c r="AU47" s="267"/>
      <c r="AV47" s="267"/>
      <c r="AW47" s="267"/>
      <c r="AX47" s="267"/>
      <c r="AY47" s="267"/>
      <c r="AZ47" s="267"/>
      <c r="BA47" s="267"/>
      <c r="BB47" s="267"/>
      <c r="BC47" s="267"/>
      <c r="BD47" s="267"/>
      <c r="BE47" s="267"/>
      <c r="BF47" s="267"/>
      <c r="BG47" s="267"/>
      <c r="BH47" s="267"/>
      <c r="BI47" s="267"/>
      <c r="BJ47" s="267"/>
      <c r="BK47" s="267"/>
      <c r="BL47" s="267"/>
      <c r="BM47" s="267"/>
      <c r="BN47" s="267"/>
      <c r="BO47" s="267"/>
      <c r="BP47" s="267"/>
      <c r="BQ47" s="267"/>
      <c r="BR47" s="267"/>
      <c r="BS47" s="267"/>
      <c r="BT47" s="267"/>
      <c r="BU47" s="267"/>
      <c r="BV47" s="267"/>
      <c r="BW47" s="267"/>
      <c r="BX47" s="267"/>
      <c r="BY47" s="267"/>
      <c r="BZ47" s="267"/>
      <c r="CA47" s="267"/>
      <c r="CB47" s="267"/>
      <c r="CC47" s="267"/>
      <c r="CD47" s="267"/>
      <c r="CE47" s="267"/>
      <c r="CF47" s="267"/>
      <c r="CG47" s="267"/>
      <c r="CH47" s="267"/>
      <c r="CI47" s="267"/>
      <c r="CJ47" s="267"/>
      <c r="CK47" s="267"/>
      <c r="CL47" s="267"/>
      <c r="CM47" s="267"/>
      <c r="CN47" s="267"/>
      <c r="CO47" s="267"/>
      <c r="CP47" s="267"/>
      <c r="CQ47" s="267"/>
      <c r="CR47" s="267"/>
      <c r="CS47" s="267"/>
      <c r="CT47" s="267"/>
      <c r="CU47" s="267"/>
      <c r="CV47" s="267"/>
      <c r="CW47" s="267"/>
      <c r="CX47" s="267"/>
      <c r="CY47" s="267"/>
      <c r="CZ47" s="267"/>
      <c r="DA47" s="267"/>
      <c r="DB47" s="267"/>
      <c r="DC47" s="267"/>
      <c r="DD47" s="267"/>
      <c r="DE47" s="267"/>
      <c r="DF47" s="267"/>
      <c r="DG47" s="267"/>
      <c r="DH47" s="267"/>
      <c r="DI47" s="267"/>
      <c r="DJ47" s="267"/>
      <c r="DK47" s="267"/>
      <c r="DL47" s="267"/>
      <c r="DM47" s="267"/>
      <c r="DN47" s="267"/>
      <c r="DO47" s="267"/>
      <c r="DP47" s="267"/>
      <c r="DQ47" s="267"/>
      <c r="DR47" s="267"/>
      <c r="DS47" s="267"/>
      <c r="DT47" s="267"/>
      <c r="DU47" s="267"/>
      <c r="DV47" s="267"/>
      <c r="DW47" s="267"/>
      <c r="DX47" s="267"/>
      <c r="DY47" s="267"/>
      <c r="DZ47" s="267"/>
      <c r="EA47" s="267"/>
      <c r="EB47" s="267"/>
      <c r="EC47" s="267"/>
      <c r="ED47" s="267"/>
      <c r="EE47" s="267"/>
      <c r="EF47" s="267"/>
      <c r="EG47" s="267"/>
      <c r="EH47" s="267"/>
      <c r="EI47" s="267"/>
      <c r="EJ47" s="267"/>
      <c r="EK47" s="267"/>
      <c r="EL47" s="267"/>
      <c r="EM47" s="267"/>
      <c r="EN47" s="267"/>
      <c r="EO47" s="267"/>
      <c r="EP47" s="267"/>
      <c r="EQ47" s="267"/>
      <c r="ER47" s="267"/>
      <c r="ES47" s="267"/>
      <c r="ET47" s="267"/>
      <c r="EU47" s="267"/>
      <c r="EV47" s="267"/>
      <c r="EW47" s="267"/>
      <c r="EX47" s="267"/>
      <c r="EY47" s="267"/>
      <c r="EZ47" s="267"/>
      <c r="FA47" s="267"/>
      <c r="FB47" s="267"/>
      <c r="FC47" s="267"/>
      <c r="FD47" s="267"/>
      <c r="FE47" s="267"/>
      <c r="FF47" s="267"/>
      <c r="FG47" s="267"/>
      <c r="FH47" s="267"/>
      <c r="FI47" s="267"/>
      <c r="FJ47" s="267"/>
      <c r="FK47" s="267"/>
      <c r="FL47" s="267"/>
      <c r="FM47" s="267"/>
      <c r="FN47" s="267"/>
      <c r="FO47" s="267"/>
      <c r="FP47" s="267"/>
      <c r="FQ47" s="267"/>
      <c r="FR47" s="267"/>
      <c r="FS47" s="267"/>
      <c r="FT47" s="267"/>
      <c r="FU47" s="267"/>
      <c r="FV47" s="267"/>
      <c r="FW47" s="267"/>
      <c r="FX47" s="267"/>
      <c r="FY47" s="267"/>
      <c r="FZ47" s="267"/>
      <c r="GA47" s="267"/>
      <c r="GB47" s="267"/>
      <c r="GC47" s="267"/>
      <c r="GD47" s="267"/>
      <c r="GE47" s="267"/>
      <c r="GF47" s="267"/>
      <c r="GG47" s="267"/>
      <c r="GH47" s="267"/>
      <c r="GI47" s="267"/>
      <c r="GJ47" s="267"/>
      <c r="GK47" s="267"/>
      <c r="GL47" s="267"/>
      <c r="GM47" s="267"/>
      <c r="GN47" s="267"/>
      <c r="GO47" s="267"/>
      <c r="GP47" s="267"/>
      <c r="GQ47" s="267"/>
      <c r="GR47" s="267"/>
      <c r="GS47" s="267"/>
      <c r="GT47" s="267"/>
      <c r="GU47" s="267"/>
      <c r="GV47" s="267"/>
      <c r="GW47" s="267"/>
      <c r="GX47" s="267"/>
      <c r="GY47" s="267"/>
      <c r="GZ47" s="267"/>
      <c r="HA47" s="267"/>
      <c r="HB47" s="267"/>
      <c r="HC47" s="267"/>
      <c r="HD47" s="267"/>
      <c r="HE47" s="267"/>
      <c r="HF47" s="267"/>
      <c r="HG47" s="267"/>
      <c r="HH47" s="267"/>
      <c r="HI47" s="267"/>
      <c r="HJ47" s="267"/>
      <c r="HK47" s="267"/>
      <c r="HL47" s="267"/>
      <c r="HM47" s="267"/>
      <c r="HN47" s="267"/>
      <c r="HO47" s="267"/>
      <c r="HP47" s="267"/>
      <c r="HQ47" s="267"/>
      <c r="HR47" s="267"/>
      <c r="HS47" s="267"/>
      <c r="HT47" s="267"/>
      <c r="HU47" s="267"/>
      <c r="HV47" s="267"/>
      <c r="HW47" s="267"/>
      <c r="HX47" s="267"/>
      <c r="HY47" s="267"/>
      <c r="HZ47" s="267"/>
      <c r="IA47" s="267"/>
      <c r="IB47" s="267"/>
      <c r="IC47" s="267"/>
      <c r="ID47" s="267"/>
      <c r="IE47" s="267"/>
      <c r="IF47" s="267"/>
      <c r="IG47" s="267"/>
      <c r="IH47" s="267"/>
      <c r="II47" s="267"/>
      <c r="IJ47" s="267"/>
      <c r="IK47" s="267"/>
      <c r="IL47" s="267"/>
      <c r="IM47" s="267"/>
    </row>
    <row r="48" customFormat="false" ht="13.5" hidden="false" customHeight="false" outlineLevel="0" collapsed="false">
      <c r="A48" s="24"/>
      <c r="B48" s="3"/>
      <c r="C48" s="3"/>
      <c r="D48" s="3"/>
      <c r="E48" s="3"/>
      <c r="F48" s="3"/>
      <c r="G48" s="3"/>
      <c r="H48" s="3"/>
      <c r="I48" s="3"/>
      <c r="J48" s="3"/>
      <c r="K48" s="3"/>
      <c r="L48" s="3"/>
      <c r="M48" s="3"/>
      <c r="N48" s="3"/>
      <c r="O48" s="3"/>
      <c r="P48" s="3"/>
      <c r="Q48" s="3"/>
      <c r="R48" s="267"/>
      <c r="S48" s="267"/>
      <c r="T48" s="267"/>
      <c r="U48" s="267"/>
      <c r="V48" s="267"/>
      <c r="W48" s="267"/>
      <c r="X48" s="267"/>
      <c r="Y48" s="267"/>
      <c r="Z48" s="267"/>
      <c r="AA48" s="267"/>
      <c r="AB48" s="267"/>
      <c r="AC48" s="267"/>
      <c r="AD48" s="267"/>
      <c r="AE48" s="267"/>
      <c r="AF48" s="267"/>
      <c r="AG48" s="267"/>
      <c r="AH48" s="267"/>
      <c r="AI48" s="267"/>
      <c r="AJ48" s="267"/>
      <c r="AK48" s="267"/>
      <c r="AL48" s="267"/>
      <c r="AM48" s="267"/>
      <c r="AN48" s="267"/>
      <c r="AO48" s="267"/>
      <c r="AP48" s="267"/>
      <c r="AQ48" s="267"/>
      <c r="AR48" s="267"/>
      <c r="AS48" s="267"/>
      <c r="AT48" s="267"/>
      <c r="AU48" s="267"/>
      <c r="AV48" s="267"/>
      <c r="AW48" s="267"/>
      <c r="AX48" s="267"/>
      <c r="AY48" s="267"/>
      <c r="AZ48" s="267"/>
      <c r="BA48" s="267"/>
      <c r="BB48" s="267"/>
      <c r="BC48" s="267"/>
      <c r="BD48" s="267"/>
      <c r="BE48" s="267"/>
      <c r="BF48" s="267"/>
      <c r="BG48" s="267"/>
      <c r="BH48" s="267"/>
      <c r="BI48" s="267"/>
      <c r="BJ48" s="267"/>
      <c r="BK48" s="267"/>
      <c r="BL48" s="267"/>
      <c r="BM48" s="267"/>
      <c r="BN48" s="267"/>
      <c r="BO48" s="267"/>
      <c r="BP48" s="267"/>
      <c r="BQ48" s="267"/>
      <c r="BR48" s="267"/>
      <c r="BS48" s="267"/>
      <c r="BT48" s="267"/>
      <c r="BU48" s="267"/>
      <c r="BV48" s="267"/>
      <c r="BW48" s="267"/>
      <c r="BX48" s="267"/>
      <c r="BY48" s="267"/>
      <c r="BZ48" s="267"/>
      <c r="CA48" s="267"/>
      <c r="CB48" s="267"/>
      <c r="CC48" s="267"/>
      <c r="CD48" s="267"/>
      <c r="CE48" s="267"/>
      <c r="CF48" s="267"/>
      <c r="CG48" s="267"/>
      <c r="CH48" s="267"/>
      <c r="CI48" s="267"/>
      <c r="CJ48" s="267"/>
      <c r="CK48" s="267"/>
      <c r="CL48" s="267"/>
      <c r="CM48" s="267"/>
      <c r="CN48" s="267"/>
      <c r="CO48" s="267"/>
      <c r="CP48" s="267"/>
      <c r="CQ48" s="267"/>
      <c r="CR48" s="267"/>
      <c r="CS48" s="267"/>
      <c r="CT48" s="267"/>
      <c r="CU48" s="267"/>
      <c r="CV48" s="267"/>
      <c r="CW48" s="267"/>
      <c r="CX48" s="267"/>
      <c r="CY48" s="267"/>
      <c r="CZ48" s="267"/>
      <c r="DA48" s="267"/>
      <c r="DB48" s="267"/>
      <c r="DC48" s="267"/>
      <c r="DD48" s="267"/>
      <c r="DE48" s="267"/>
      <c r="DF48" s="267"/>
      <c r="DG48" s="267"/>
      <c r="DH48" s="267"/>
      <c r="DI48" s="267"/>
      <c r="DJ48" s="267"/>
      <c r="DK48" s="267"/>
      <c r="DL48" s="267"/>
      <c r="DM48" s="267"/>
      <c r="DN48" s="267"/>
      <c r="DO48" s="267"/>
      <c r="DP48" s="267"/>
      <c r="DQ48" s="267"/>
      <c r="DR48" s="267"/>
      <c r="DS48" s="267"/>
      <c r="DT48" s="267"/>
      <c r="DU48" s="267"/>
      <c r="DV48" s="267"/>
      <c r="DW48" s="267"/>
      <c r="DX48" s="267"/>
      <c r="DY48" s="267"/>
      <c r="DZ48" s="267"/>
      <c r="EA48" s="267"/>
      <c r="EB48" s="267"/>
      <c r="EC48" s="267"/>
      <c r="ED48" s="267"/>
      <c r="EE48" s="267"/>
      <c r="EF48" s="267"/>
      <c r="EG48" s="267"/>
      <c r="EH48" s="267"/>
      <c r="EI48" s="267"/>
      <c r="EJ48" s="267"/>
      <c r="EK48" s="267"/>
      <c r="EL48" s="267"/>
      <c r="EM48" s="267"/>
      <c r="EN48" s="267"/>
      <c r="EO48" s="267"/>
      <c r="EP48" s="267"/>
      <c r="EQ48" s="267"/>
      <c r="ER48" s="267"/>
      <c r="ES48" s="267"/>
      <c r="ET48" s="267"/>
      <c r="EU48" s="267"/>
      <c r="EV48" s="267"/>
      <c r="EW48" s="267"/>
      <c r="EX48" s="267"/>
      <c r="EY48" s="267"/>
      <c r="EZ48" s="267"/>
      <c r="FA48" s="267"/>
      <c r="FB48" s="267"/>
      <c r="FC48" s="267"/>
      <c r="FD48" s="267"/>
      <c r="FE48" s="267"/>
      <c r="FF48" s="267"/>
      <c r="FG48" s="267"/>
      <c r="FH48" s="267"/>
      <c r="FI48" s="267"/>
      <c r="FJ48" s="267"/>
      <c r="FK48" s="267"/>
      <c r="FL48" s="267"/>
      <c r="FM48" s="267"/>
      <c r="FN48" s="267"/>
      <c r="FO48" s="267"/>
      <c r="FP48" s="267"/>
      <c r="FQ48" s="267"/>
      <c r="FR48" s="267"/>
      <c r="FS48" s="267"/>
      <c r="FT48" s="267"/>
      <c r="FU48" s="267"/>
      <c r="FV48" s="267"/>
      <c r="FW48" s="267"/>
      <c r="FX48" s="267"/>
      <c r="FY48" s="267"/>
      <c r="FZ48" s="267"/>
      <c r="GA48" s="267"/>
      <c r="GB48" s="267"/>
      <c r="GC48" s="267"/>
      <c r="GD48" s="267"/>
      <c r="GE48" s="267"/>
      <c r="GF48" s="267"/>
      <c r="GG48" s="267"/>
      <c r="GH48" s="267"/>
      <c r="GI48" s="267"/>
      <c r="GJ48" s="267"/>
      <c r="GK48" s="267"/>
      <c r="GL48" s="267"/>
      <c r="GM48" s="267"/>
      <c r="GN48" s="267"/>
      <c r="GO48" s="267"/>
      <c r="GP48" s="267"/>
      <c r="GQ48" s="267"/>
      <c r="GR48" s="267"/>
      <c r="GS48" s="267"/>
      <c r="GT48" s="267"/>
      <c r="GU48" s="267"/>
      <c r="GV48" s="267"/>
      <c r="GW48" s="267"/>
      <c r="GX48" s="267"/>
      <c r="GY48" s="267"/>
      <c r="GZ48" s="267"/>
      <c r="HA48" s="267"/>
      <c r="HB48" s="267"/>
      <c r="HC48" s="267"/>
      <c r="HD48" s="267"/>
      <c r="HE48" s="267"/>
      <c r="HF48" s="267"/>
      <c r="HG48" s="267"/>
      <c r="HH48" s="267"/>
      <c r="HI48" s="267"/>
      <c r="HJ48" s="267"/>
      <c r="HK48" s="267"/>
      <c r="HL48" s="267"/>
      <c r="HM48" s="267"/>
      <c r="HN48" s="267"/>
      <c r="HO48" s="267"/>
      <c r="HP48" s="267"/>
      <c r="HQ48" s="267"/>
      <c r="HR48" s="267"/>
      <c r="HS48" s="267"/>
      <c r="HT48" s="267"/>
      <c r="HU48" s="267"/>
      <c r="HV48" s="267"/>
      <c r="HW48" s="267"/>
      <c r="HX48" s="267"/>
      <c r="HY48" s="267"/>
      <c r="HZ48" s="267"/>
      <c r="IA48" s="267"/>
      <c r="IB48" s="267"/>
      <c r="IC48" s="267"/>
      <c r="ID48" s="267"/>
      <c r="IE48" s="267"/>
      <c r="IF48" s="267"/>
      <c r="IG48" s="267"/>
      <c r="IH48" s="267"/>
      <c r="II48" s="267"/>
      <c r="IJ48" s="267"/>
      <c r="IK48" s="267"/>
      <c r="IL48" s="267"/>
      <c r="IM48" s="267"/>
    </row>
    <row r="49" customFormat="false" ht="13.5" hidden="false" customHeight="false" outlineLevel="0" collapsed="false">
      <c r="A49" s="24"/>
      <c r="B49" s="3"/>
      <c r="C49" s="3"/>
      <c r="D49" s="3"/>
      <c r="E49" s="3"/>
      <c r="F49" s="3"/>
      <c r="G49" s="3"/>
      <c r="H49" s="3"/>
      <c r="I49" s="3"/>
      <c r="J49" s="3"/>
      <c r="K49" s="3"/>
      <c r="L49" s="3"/>
      <c r="M49" s="3"/>
      <c r="N49" s="3"/>
      <c r="O49" s="3"/>
      <c r="P49" s="3"/>
      <c r="Q49" s="3"/>
      <c r="R49" s="267"/>
      <c r="S49" s="267"/>
      <c r="T49" s="267"/>
      <c r="U49" s="267"/>
      <c r="V49" s="267"/>
      <c r="W49" s="267"/>
      <c r="X49" s="267"/>
      <c r="Y49" s="267"/>
      <c r="Z49" s="267"/>
      <c r="AA49" s="267"/>
      <c r="AB49" s="267"/>
      <c r="AC49" s="267"/>
      <c r="AD49" s="267"/>
      <c r="AE49" s="267"/>
      <c r="AF49" s="267"/>
      <c r="AG49" s="267"/>
      <c r="AH49" s="267"/>
      <c r="AI49" s="267"/>
      <c r="AJ49" s="267"/>
      <c r="AK49" s="267"/>
      <c r="AL49" s="267"/>
      <c r="AM49" s="267"/>
      <c r="AN49" s="267"/>
      <c r="AO49" s="267"/>
      <c r="AP49" s="267"/>
      <c r="AQ49" s="267"/>
      <c r="AR49" s="267"/>
      <c r="AS49" s="267"/>
      <c r="AT49" s="267"/>
      <c r="AU49" s="267"/>
      <c r="AV49" s="267"/>
      <c r="AW49" s="267"/>
      <c r="AX49" s="267"/>
      <c r="AY49" s="267"/>
      <c r="AZ49" s="267"/>
      <c r="BA49" s="267"/>
      <c r="BB49" s="267"/>
      <c r="BC49" s="267"/>
      <c r="BD49" s="267"/>
      <c r="BE49" s="267"/>
      <c r="BF49" s="267"/>
      <c r="BG49" s="267"/>
      <c r="BH49" s="267"/>
      <c r="BI49" s="267"/>
      <c r="BJ49" s="267"/>
      <c r="BK49" s="267"/>
      <c r="BL49" s="267"/>
      <c r="BM49" s="267"/>
      <c r="BN49" s="267"/>
      <c r="BO49" s="267"/>
      <c r="BP49" s="267"/>
      <c r="BQ49" s="267"/>
      <c r="BR49" s="267"/>
      <c r="BS49" s="267"/>
      <c r="BT49" s="267"/>
      <c r="BU49" s="267"/>
      <c r="BV49" s="267"/>
      <c r="BW49" s="267"/>
      <c r="BX49" s="267"/>
      <c r="BY49" s="267"/>
      <c r="BZ49" s="267"/>
      <c r="CA49" s="267"/>
      <c r="CB49" s="267"/>
      <c r="CC49" s="267"/>
      <c r="CD49" s="267"/>
      <c r="CE49" s="267"/>
      <c r="CF49" s="267"/>
      <c r="CG49" s="267"/>
      <c r="CH49" s="267"/>
      <c r="CI49" s="267"/>
      <c r="CJ49" s="267"/>
      <c r="CK49" s="267"/>
      <c r="CL49" s="267"/>
      <c r="CM49" s="267"/>
      <c r="CN49" s="267"/>
      <c r="CO49" s="267"/>
      <c r="CP49" s="267"/>
      <c r="CQ49" s="267"/>
      <c r="CR49" s="267"/>
      <c r="CS49" s="267"/>
      <c r="CT49" s="267"/>
      <c r="CU49" s="267"/>
      <c r="CV49" s="267"/>
      <c r="CW49" s="267"/>
      <c r="CX49" s="267"/>
      <c r="CY49" s="267"/>
      <c r="CZ49" s="267"/>
      <c r="DA49" s="267"/>
      <c r="DB49" s="267"/>
      <c r="DC49" s="267"/>
      <c r="DD49" s="267"/>
      <c r="DE49" s="267"/>
      <c r="DF49" s="267"/>
      <c r="DG49" s="267"/>
      <c r="DH49" s="267"/>
      <c r="DI49" s="267"/>
      <c r="DJ49" s="267"/>
      <c r="DK49" s="267"/>
      <c r="DL49" s="267"/>
      <c r="DM49" s="267"/>
      <c r="DN49" s="267"/>
      <c r="DO49" s="267"/>
      <c r="DP49" s="267"/>
      <c r="DQ49" s="267"/>
      <c r="DR49" s="267"/>
      <c r="DS49" s="267"/>
      <c r="DT49" s="267"/>
      <c r="DU49" s="267"/>
      <c r="DV49" s="267"/>
      <c r="DW49" s="267"/>
      <c r="DX49" s="267"/>
      <c r="DY49" s="267"/>
      <c r="DZ49" s="267"/>
      <c r="EA49" s="267"/>
      <c r="EB49" s="267"/>
      <c r="EC49" s="267"/>
      <c r="ED49" s="267"/>
      <c r="EE49" s="267"/>
      <c r="EF49" s="267"/>
      <c r="EG49" s="267"/>
      <c r="EH49" s="267"/>
      <c r="EI49" s="267"/>
      <c r="EJ49" s="267"/>
      <c r="EK49" s="267"/>
      <c r="EL49" s="267"/>
      <c r="EM49" s="267"/>
      <c r="EN49" s="267"/>
      <c r="EO49" s="267"/>
      <c r="EP49" s="267"/>
      <c r="EQ49" s="267"/>
      <c r="ER49" s="267"/>
      <c r="ES49" s="267"/>
      <c r="ET49" s="267"/>
      <c r="EU49" s="267"/>
      <c r="EV49" s="267"/>
      <c r="EW49" s="267"/>
      <c r="EX49" s="267"/>
      <c r="EY49" s="267"/>
      <c r="EZ49" s="267"/>
      <c r="FA49" s="267"/>
      <c r="FB49" s="267"/>
      <c r="FC49" s="267"/>
      <c r="FD49" s="267"/>
      <c r="FE49" s="267"/>
      <c r="FF49" s="267"/>
      <c r="FG49" s="267"/>
      <c r="FH49" s="267"/>
      <c r="FI49" s="267"/>
      <c r="FJ49" s="267"/>
      <c r="FK49" s="267"/>
      <c r="FL49" s="267"/>
      <c r="FM49" s="267"/>
      <c r="FN49" s="267"/>
      <c r="FO49" s="267"/>
      <c r="FP49" s="267"/>
      <c r="FQ49" s="267"/>
      <c r="FR49" s="267"/>
      <c r="FS49" s="267"/>
      <c r="FT49" s="267"/>
      <c r="FU49" s="267"/>
      <c r="FV49" s="267"/>
      <c r="FW49" s="267"/>
      <c r="FX49" s="267"/>
      <c r="FY49" s="267"/>
      <c r="FZ49" s="267"/>
      <c r="GA49" s="267"/>
      <c r="GB49" s="267"/>
      <c r="GC49" s="267"/>
      <c r="GD49" s="267"/>
      <c r="GE49" s="267"/>
      <c r="GF49" s="267"/>
      <c r="GG49" s="267"/>
      <c r="GH49" s="267"/>
      <c r="GI49" s="267"/>
      <c r="GJ49" s="267"/>
      <c r="GK49" s="267"/>
      <c r="GL49" s="267"/>
      <c r="GM49" s="267"/>
      <c r="GN49" s="267"/>
      <c r="GO49" s="267"/>
      <c r="GP49" s="267"/>
      <c r="GQ49" s="267"/>
      <c r="GR49" s="267"/>
      <c r="GS49" s="267"/>
      <c r="GT49" s="267"/>
      <c r="GU49" s="267"/>
      <c r="GV49" s="267"/>
      <c r="GW49" s="267"/>
      <c r="GX49" s="267"/>
      <c r="GY49" s="267"/>
      <c r="GZ49" s="267"/>
      <c r="HA49" s="267"/>
      <c r="HB49" s="267"/>
      <c r="HC49" s="267"/>
      <c r="HD49" s="267"/>
      <c r="HE49" s="267"/>
      <c r="HF49" s="267"/>
      <c r="HG49" s="267"/>
      <c r="HH49" s="267"/>
      <c r="HI49" s="267"/>
      <c r="HJ49" s="267"/>
      <c r="HK49" s="267"/>
      <c r="HL49" s="267"/>
      <c r="HM49" s="267"/>
      <c r="HN49" s="267"/>
      <c r="HO49" s="267"/>
      <c r="HP49" s="267"/>
      <c r="HQ49" s="267"/>
      <c r="HR49" s="267"/>
      <c r="HS49" s="267"/>
      <c r="HT49" s="267"/>
      <c r="HU49" s="267"/>
      <c r="HV49" s="267"/>
      <c r="HW49" s="267"/>
      <c r="HX49" s="267"/>
      <c r="HY49" s="267"/>
      <c r="HZ49" s="267"/>
      <c r="IA49" s="267"/>
      <c r="IB49" s="267"/>
      <c r="IC49" s="267"/>
      <c r="ID49" s="267"/>
      <c r="IE49" s="267"/>
      <c r="IF49" s="267"/>
      <c r="IG49" s="267"/>
      <c r="IH49" s="267"/>
      <c r="II49" s="267"/>
      <c r="IJ49" s="267"/>
      <c r="IK49" s="267"/>
      <c r="IL49" s="267"/>
      <c r="IM49" s="267"/>
    </row>
    <row r="50" customFormat="false" ht="13.5" hidden="false" customHeight="false" outlineLevel="0" collapsed="false">
      <c r="A50" s="24"/>
      <c r="B50" s="3"/>
      <c r="C50" s="3"/>
      <c r="D50" s="3"/>
      <c r="E50" s="3"/>
      <c r="F50" s="3"/>
      <c r="G50" s="3"/>
      <c r="H50" s="3"/>
      <c r="I50" s="3"/>
      <c r="J50" s="3"/>
      <c r="K50" s="3"/>
      <c r="L50" s="3"/>
      <c r="M50" s="3"/>
      <c r="N50" s="3"/>
      <c r="O50" s="3"/>
      <c r="P50" s="3"/>
      <c r="Q50" s="3"/>
      <c r="R50" s="267"/>
      <c r="S50" s="267"/>
      <c r="T50" s="267"/>
      <c r="U50" s="267"/>
      <c r="V50" s="267"/>
      <c r="W50" s="267"/>
      <c r="X50" s="267"/>
      <c r="Y50" s="267"/>
      <c r="Z50" s="267"/>
      <c r="AA50" s="267"/>
      <c r="AB50" s="267"/>
      <c r="AC50" s="267"/>
      <c r="AD50" s="267"/>
      <c r="AE50" s="267"/>
      <c r="AF50" s="267"/>
      <c r="AG50" s="267"/>
      <c r="AH50" s="267"/>
      <c r="AI50" s="267"/>
      <c r="AJ50" s="267"/>
      <c r="AK50" s="267"/>
      <c r="AL50" s="267"/>
      <c r="AM50" s="267"/>
      <c r="AN50" s="267"/>
      <c r="AO50" s="267"/>
      <c r="AP50" s="267"/>
      <c r="AQ50" s="267"/>
      <c r="AR50" s="267"/>
      <c r="AS50" s="267"/>
      <c r="AT50" s="267"/>
      <c r="AU50" s="267"/>
      <c r="AV50" s="267"/>
      <c r="AW50" s="267"/>
      <c r="AX50" s="267"/>
      <c r="AY50" s="267"/>
      <c r="AZ50" s="267"/>
      <c r="BA50" s="267"/>
      <c r="BB50" s="267"/>
      <c r="BC50" s="267"/>
      <c r="BD50" s="267"/>
      <c r="BE50" s="267"/>
      <c r="BF50" s="267"/>
      <c r="BG50" s="267"/>
      <c r="BH50" s="267"/>
      <c r="BI50" s="267"/>
      <c r="BJ50" s="267"/>
      <c r="BK50" s="267"/>
      <c r="BL50" s="267"/>
      <c r="BM50" s="267"/>
      <c r="BN50" s="267"/>
      <c r="BO50" s="267"/>
      <c r="BP50" s="267"/>
      <c r="BQ50" s="267"/>
      <c r="BR50" s="267"/>
      <c r="BS50" s="267"/>
      <c r="BT50" s="267"/>
      <c r="BU50" s="267"/>
      <c r="BV50" s="267"/>
      <c r="BW50" s="267"/>
      <c r="BX50" s="267"/>
      <c r="BY50" s="267"/>
      <c r="BZ50" s="267"/>
      <c r="CA50" s="267"/>
      <c r="CB50" s="267"/>
      <c r="CC50" s="267"/>
      <c r="CD50" s="267"/>
      <c r="CE50" s="267"/>
      <c r="CF50" s="267"/>
      <c r="CG50" s="267"/>
      <c r="CH50" s="267"/>
      <c r="CI50" s="267"/>
      <c r="CJ50" s="267"/>
      <c r="CK50" s="267"/>
      <c r="CL50" s="267"/>
      <c r="CM50" s="267"/>
      <c r="CN50" s="267"/>
      <c r="CO50" s="267"/>
      <c r="CP50" s="267"/>
      <c r="CQ50" s="267"/>
      <c r="CR50" s="267"/>
      <c r="CS50" s="267"/>
      <c r="CT50" s="267"/>
      <c r="CU50" s="267"/>
      <c r="CV50" s="267"/>
      <c r="CW50" s="267"/>
      <c r="CX50" s="267"/>
      <c r="CY50" s="267"/>
      <c r="CZ50" s="267"/>
      <c r="DA50" s="267"/>
      <c r="DB50" s="267"/>
      <c r="DC50" s="267"/>
      <c r="DD50" s="267"/>
      <c r="DE50" s="267"/>
      <c r="DF50" s="267"/>
      <c r="DG50" s="267"/>
      <c r="DH50" s="267"/>
      <c r="DI50" s="267"/>
      <c r="DJ50" s="267"/>
      <c r="DK50" s="267"/>
      <c r="DL50" s="267"/>
      <c r="DM50" s="267"/>
      <c r="DN50" s="267"/>
      <c r="DO50" s="267"/>
      <c r="DP50" s="267"/>
      <c r="DQ50" s="267"/>
      <c r="DR50" s="267"/>
      <c r="DS50" s="267"/>
      <c r="DT50" s="267"/>
      <c r="DU50" s="267"/>
      <c r="DV50" s="267"/>
      <c r="DW50" s="267"/>
      <c r="DX50" s="267"/>
      <c r="DY50" s="267"/>
      <c r="DZ50" s="267"/>
      <c r="EA50" s="267"/>
      <c r="EB50" s="267"/>
      <c r="EC50" s="267"/>
      <c r="ED50" s="267"/>
      <c r="EE50" s="267"/>
      <c r="EF50" s="267"/>
      <c r="EG50" s="267"/>
      <c r="EH50" s="267"/>
      <c r="EI50" s="267"/>
      <c r="EJ50" s="267"/>
      <c r="EK50" s="267"/>
      <c r="EL50" s="267"/>
      <c r="EM50" s="267"/>
      <c r="EN50" s="267"/>
      <c r="EO50" s="267"/>
      <c r="EP50" s="267"/>
      <c r="EQ50" s="267"/>
      <c r="ER50" s="267"/>
      <c r="ES50" s="267"/>
      <c r="ET50" s="267"/>
      <c r="EU50" s="267"/>
      <c r="EV50" s="267"/>
      <c r="EW50" s="267"/>
      <c r="EX50" s="267"/>
      <c r="EY50" s="267"/>
      <c r="EZ50" s="267"/>
      <c r="FA50" s="267"/>
      <c r="FB50" s="267"/>
      <c r="FC50" s="267"/>
      <c r="FD50" s="267"/>
      <c r="FE50" s="267"/>
      <c r="FF50" s="267"/>
      <c r="FG50" s="267"/>
      <c r="FH50" s="267"/>
      <c r="FI50" s="267"/>
      <c r="FJ50" s="267"/>
      <c r="FK50" s="267"/>
      <c r="FL50" s="267"/>
      <c r="FM50" s="267"/>
      <c r="FN50" s="267"/>
      <c r="FO50" s="267"/>
      <c r="FP50" s="267"/>
      <c r="FQ50" s="267"/>
      <c r="FR50" s="267"/>
      <c r="FS50" s="267"/>
      <c r="FT50" s="267"/>
      <c r="FU50" s="267"/>
      <c r="FV50" s="267"/>
      <c r="FW50" s="267"/>
      <c r="FX50" s="267"/>
      <c r="FY50" s="267"/>
      <c r="FZ50" s="267"/>
      <c r="GA50" s="267"/>
      <c r="GB50" s="267"/>
      <c r="GC50" s="267"/>
      <c r="GD50" s="267"/>
      <c r="GE50" s="267"/>
      <c r="GF50" s="267"/>
      <c r="GG50" s="267"/>
      <c r="GH50" s="267"/>
      <c r="GI50" s="267"/>
      <c r="GJ50" s="267"/>
      <c r="GK50" s="267"/>
      <c r="GL50" s="267"/>
      <c r="GM50" s="267"/>
      <c r="GN50" s="267"/>
      <c r="GO50" s="267"/>
      <c r="GP50" s="267"/>
      <c r="GQ50" s="267"/>
      <c r="GR50" s="267"/>
      <c r="GS50" s="267"/>
      <c r="GT50" s="267"/>
      <c r="GU50" s="267"/>
      <c r="GV50" s="267"/>
      <c r="GW50" s="267"/>
      <c r="GX50" s="267"/>
      <c r="GY50" s="267"/>
      <c r="GZ50" s="267"/>
      <c r="HA50" s="267"/>
      <c r="HB50" s="267"/>
      <c r="HC50" s="267"/>
      <c r="HD50" s="267"/>
      <c r="HE50" s="267"/>
      <c r="HF50" s="267"/>
      <c r="HG50" s="267"/>
      <c r="HH50" s="267"/>
      <c r="HI50" s="267"/>
      <c r="HJ50" s="267"/>
      <c r="HK50" s="267"/>
      <c r="HL50" s="267"/>
      <c r="HM50" s="267"/>
      <c r="HN50" s="267"/>
      <c r="HO50" s="267"/>
      <c r="HP50" s="267"/>
      <c r="HQ50" s="267"/>
      <c r="HR50" s="267"/>
      <c r="HS50" s="267"/>
      <c r="HT50" s="267"/>
      <c r="HU50" s="267"/>
      <c r="HV50" s="267"/>
      <c r="HW50" s="267"/>
      <c r="HX50" s="267"/>
      <c r="HY50" s="267"/>
      <c r="HZ50" s="267"/>
      <c r="IA50" s="267"/>
      <c r="IB50" s="267"/>
      <c r="IC50" s="267"/>
      <c r="ID50" s="267"/>
      <c r="IE50" s="267"/>
      <c r="IF50" s="267"/>
      <c r="IG50" s="267"/>
      <c r="IH50" s="267"/>
      <c r="II50" s="267"/>
      <c r="IJ50" s="267"/>
      <c r="IK50" s="267"/>
      <c r="IL50" s="267"/>
      <c r="IM50" s="267"/>
    </row>
    <row r="51" customFormat="false" ht="13.5" hidden="false" customHeight="false" outlineLevel="0" collapsed="false">
      <c r="A51" s="24"/>
      <c r="B51" s="3"/>
      <c r="C51" s="3"/>
      <c r="D51" s="3"/>
      <c r="E51" s="3"/>
      <c r="F51" s="3"/>
      <c r="G51" s="3"/>
      <c r="H51" s="3"/>
      <c r="I51" s="3"/>
      <c r="J51" s="3"/>
      <c r="K51" s="3"/>
      <c r="L51" s="3"/>
      <c r="M51" s="3"/>
      <c r="N51" s="3"/>
      <c r="O51" s="3"/>
      <c r="P51" s="3"/>
      <c r="Q51" s="3"/>
      <c r="R51" s="267"/>
      <c r="S51" s="267"/>
      <c r="T51" s="267"/>
      <c r="U51" s="267"/>
      <c r="V51" s="267"/>
      <c r="W51" s="267"/>
      <c r="X51" s="267"/>
      <c r="Y51" s="267"/>
      <c r="Z51" s="267"/>
      <c r="AA51" s="267"/>
      <c r="AB51" s="267"/>
      <c r="AC51" s="267"/>
      <c r="AD51" s="267"/>
      <c r="AE51" s="267"/>
      <c r="AF51" s="267"/>
      <c r="AG51" s="267"/>
      <c r="AH51" s="267"/>
      <c r="AI51" s="267"/>
      <c r="AJ51" s="267"/>
      <c r="AK51" s="267"/>
      <c r="AL51" s="267"/>
      <c r="AM51" s="267"/>
      <c r="AN51" s="267"/>
      <c r="AO51" s="267"/>
      <c r="AP51" s="267"/>
      <c r="AQ51" s="267"/>
      <c r="AR51" s="267"/>
      <c r="AS51" s="267"/>
      <c r="AT51" s="267"/>
      <c r="AU51" s="267"/>
      <c r="AV51" s="267"/>
      <c r="AW51" s="267"/>
      <c r="AX51" s="267"/>
      <c r="AY51" s="267"/>
      <c r="AZ51" s="267"/>
      <c r="BA51" s="267"/>
      <c r="BB51" s="267"/>
      <c r="BC51" s="267"/>
      <c r="BD51" s="267"/>
      <c r="BE51" s="267"/>
      <c r="BF51" s="267"/>
      <c r="BG51" s="267"/>
      <c r="BH51" s="267"/>
      <c r="BI51" s="267"/>
      <c r="BJ51" s="267"/>
      <c r="BK51" s="267"/>
      <c r="BL51" s="267"/>
      <c r="BM51" s="267"/>
      <c r="BN51" s="267"/>
      <c r="BO51" s="267"/>
      <c r="BP51" s="267"/>
      <c r="BQ51" s="267"/>
      <c r="BR51" s="267"/>
      <c r="BS51" s="267"/>
      <c r="BT51" s="267"/>
      <c r="BU51" s="267"/>
      <c r="BV51" s="267"/>
      <c r="BW51" s="267"/>
      <c r="BX51" s="267"/>
      <c r="BY51" s="267"/>
      <c r="BZ51" s="267"/>
      <c r="CA51" s="267"/>
      <c r="CB51" s="267"/>
      <c r="CC51" s="267"/>
      <c r="CD51" s="267"/>
      <c r="CE51" s="267"/>
      <c r="CF51" s="267"/>
      <c r="CG51" s="267"/>
      <c r="CH51" s="267"/>
      <c r="CI51" s="267"/>
      <c r="CJ51" s="267"/>
      <c r="CK51" s="267"/>
      <c r="CL51" s="267"/>
      <c r="CM51" s="267"/>
      <c r="CN51" s="267"/>
      <c r="CO51" s="267"/>
      <c r="CP51" s="267"/>
      <c r="CQ51" s="267"/>
      <c r="CR51" s="267"/>
      <c r="CS51" s="267"/>
      <c r="CT51" s="267"/>
      <c r="CU51" s="267"/>
      <c r="CV51" s="267"/>
      <c r="CW51" s="267"/>
      <c r="CX51" s="267"/>
      <c r="CY51" s="267"/>
      <c r="CZ51" s="267"/>
      <c r="DA51" s="267"/>
      <c r="DB51" s="267"/>
      <c r="DC51" s="267"/>
      <c r="DD51" s="267"/>
      <c r="DE51" s="267"/>
      <c r="DF51" s="267"/>
      <c r="DG51" s="267"/>
      <c r="DH51" s="267"/>
      <c r="DI51" s="267"/>
      <c r="DJ51" s="267"/>
      <c r="DK51" s="267"/>
      <c r="DL51" s="267"/>
      <c r="DM51" s="267"/>
      <c r="DN51" s="267"/>
      <c r="DO51" s="267"/>
      <c r="DP51" s="267"/>
      <c r="DQ51" s="267"/>
      <c r="DR51" s="267"/>
      <c r="DS51" s="267"/>
      <c r="DT51" s="267"/>
      <c r="DU51" s="267"/>
      <c r="DV51" s="267"/>
      <c r="DW51" s="267"/>
      <c r="DX51" s="267"/>
      <c r="DY51" s="267"/>
      <c r="DZ51" s="267"/>
      <c r="EA51" s="267"/>
      <c r="EB51" s="267"/>
      <c r="EC51" s="267"/>
      <c r="ED51" s="267"/>
      <c r="EE51" s="267"/>
      <c r="EF51" s="267"/>
      <c r="EG51" s="267"/>
      <c r="EH51" s="267"/>
      <c r="EI51" s="267"/>
      <c r="EJ51" s="267"/>
      <c r="EK51" s="267"/>
      <c r="EL51" s="267"/>
      <c r="EM51" s="267"/>
      <c r="EN51" s="267"/>
      <c r="EO51" s="267"/>
      <c r="EP51" s="267"/>
      <c r="EQ51" s="267"/>
      <c r="ER51" s="267"/>
      <c r="ES51" s="267"/>
      <c r="ET51" s="267"/>
      <c r="EU51" s="267"/>
      <c r="EV51" s="267"/>
      <c r="EW51" s="267"/>
      <c r="EX51" s="267"/>
      <c r="EY51" s="267"/>
      <c r="EZ51" s="267"/>
      <c r="FA51" s="267"/>
      <c r="FB51" s="267"/>
      <c r="FC51" s="267"/>
      <c r="FD51" s="267"/>
      <c r="FE51" s="267"/>
      <c r="FF51" s="267"/>
      <c r="FG51" s="267"/>
      <c r="FH51" s="267"/>
      <c r="FI51" s="267"/>
      <c r="FJ51" s="267"/>
      <c r="FK51" s="267"/>
      <c r="FL51" s="267"/>
      <c r="FM51" s="267"/>
      <c r="FN51" s="267"/>
      <c r="FO51" s="267"/>
      <c r="FP51" s="267"/>
      <c r="FQ51" s="267"/>
      <c r="FR51" s="267"/>
      <c r="FS51" s="267"/>
      <c r="FT51" s="267"/>
      <c r="FU51" s="267"/>
      <c r="FV51" s="267"/>
      <c r="FW51" s="267"/>
      <c r="FX51" s="267"/>
      <c r="FY51" s="267"/>
      <c r="FZ51" s="267"/>
      <c r="GA51" s="267"/>
      <c r="GB51" s="267"/>
      <c r="GC51" s="267"/>
      <c r="GD51" s="267"/>
      <c r="GE51" s="267"/>
      <c r="GF51" s="267"/>
      <c r="GG51" s="267"/>
      <c r="GH51" s="267"/>
      <c r="GI51" s="267"/>
      <c r="GJ51" s="267"/>
      <c r="GK51" s="267"/>
      <c r="GL51" s="267"/>
      <c r="GM51" s="267"/>
      <c r="GN51" s="267"/>
      <c r="GO51" s="267"/>
      <c r="GP51" s="267"/>
      <c r="GQ51" s="267"/>
      <c r="GR51" s="267"/>
      <c r="GS51" s="267"/>
      <c r="GT51" s="267"/>
      <c r="GU51" s="267"/>
      <c r="GV51" s="267"/>
      <c r="GW51" s="267"/>
      <c r="GX51" s="267"/>
      <c r="GY51" s="267"/>
      <c r="GZ51" s="267"/>
      <c r="HA51" s="267"/>
      <c r="HB51" s="267"/>
      <c r="HC51" s="267"/>
      <c r="HD51" s="267"/>
      <c r="HE51" s="267"/>
      <c r="HF51" s="267"/>
      <c r="HG51" s="267"/>
      <c r="HH51" s="267"/>
      <c r="HI51" s="267"/>
      <c r="HJ51" s="267"/>
      <c r="HK51" s="267"/>
      <c r="HL51" s="267"/>
      <c r="HM51" s="267"/>
      <c r="HN51" s="267"/>
      <c r="HO51" s="267"/>
      <c r="HP51" s="267"/>
      <c r="HQ51" s="267"/>
      <c r="HR51" s="267"/>
      <c r="HS51" s="267"/>
      <c r="HT51" s="267"/>
      <c r="HU51" s="267"/>
      <c r="HV51" s="267"/>
      <c r="HW51" s="267"/>
      <c r="HX51" s="267"/>
      <c r="HY51" s="267"/>
      <c r="HZ51" s="267"/>
      <c r="IA51" s="267"/>
      <c r="IB51" s="267"/>
      <c r="IC51" s="267"/>
      <c r="ID51" s="267"/>
      <c r="IE51" s="267"/>
      <c r="IF51" s="267"/>
      <c r="IG51" s="267"/>
      <c r="IH51" s="267"/>
      <c r="II51" s="267"/>
      <c r="IJ51" s="267"/>
      <c r="IK51" s="267"/>
      <c r="IL51" s="267"/>
      <c r="IM51" s="267"/>
    </row>
    <row r="52" customFormat="false" ht="13.5" hidden="false" customHeight="false" outlineLevel="0" collapsed="false">
      <c r="A52" s="24"/>
      <c r="B52" s="3"/>
      <c r="C52" s="3"/>
      <c r="D52" s="3"/>
      <c r="E52" s="3"/>
      <c r="F52" s="3"/>
      <c r="G52" s="3"/>
      <c r="H52" s="3"/>
      <c r="I52" s="3"/>
      <c r="J52" s="3"/>
      <c r="K52" s="3"/>
      <c r="L52" s="3"/>
      <c r="M52" s="3"/>
      <c r="N52" s="3"/>
      <c r="O52" s="3"/>
      <c r="P52" s="3"/>
      <c r="Q52" s="3"/>
      <c r="R52" s="267"/>
      <c r="S52" s="267"/>
      <c r="T52" s="267"/>
      <c r="U52" s="267"/>
      <c r="V52" s="267"/>
      <c r="W52" s="267"/>
      <c r="X52" s="267"/>
      <c r="Y52" s="267"/>
      <c r="Z52" s="267"/>
      <c r="AA52" s="267"/>
      <c r="AB52" s="267"/>
      <c r="AC52" s="267"/>
      <c r="AD52" s="267"/>
      <c r="AE52" s="267"/>
      <c r="AF52" s="267"/>
      <c r="AG52" s="267"/>
      <c r="AH52" s="267"/>
      <c r="AI52" s="267"/>
      <c r="AJ52" s="267"/>
      <c r="AK52" s="267"/>
      <c r="AL52" s="267"/>
      <c r="AM52" s="267"/>
      <c r="AN52" s="267"/>
      <c r="AO52" s="267"/>
      <c r="AP52" s="267"/>
      <c r="AQ52" s="267"/>
      <c r="AR52" s="267"/>
      <c r="AS52" s="267"/>
      <c r="AT52" s="267"/>
      <c r="AU52" s="267"/>
      <c r="AV52" s="267"/>
      <c r="AW52" s="267"/>
      <c r="AX52" s="267"/>
      <c r="AY52" s="267"/>
      <c r="AZ52" s="267"/>
      <c r="BA52" s="267"/>
      <c r="BB52" s="267"/>
      <c r="BC52" s="267"/>
      <c r="BD52" s="267"/>
      <c r="BE52" s="267"/>
      <c r="BF52" s="267"/>
      <c r="BG52" s="267"/>
      <c r="BH52" s="267"/>
      <c r="BI52" s="267"/>
      <c r="BJ52" s="267"/>
      <c r="BK52" s="267"/>
      <c r="BL52" s="267"/>
      <c r="BM52" s="267"/>
      <c r="BN52" s="267"/>
      <c r="BO52" s="267"/>
      <c r="BP52" s="267"/>
      <c r="BQ52" s="267"/>
      <c r="BR52" s="267"/>
      <c r="BS52" s="267"/>
      <c r="BT52" s="267"/>
      <c r="BU52" s="267"/>
      <c r="BV52" s="267"/>
      <c r="BW52" s="267"/>
      <c r="BX52" s="267"/>
      <c r="BY52" s="267"/>
      <c r="BZ52" s="267"/>
      <c r="CA52" s="267"/>
      <c r="CB52" s="267"/>
      <c r="CC52" s="267"/>
      <c r="CD52" s="267"/>
      <c r="CE52" s="267"/>
      <c r="CF52" s="267"/>
      <c r="CG52" s="267"/>
      <c r="CH52" s="267"/>
      <c r="CI52" s="267"/>
      <c r="CJ52" s="267"/>
      <c r="CK52" s="267"/>
      <c r="CL52" s="267"/>
      <c r="CM52" s="267"/>
      <c r="CN52" s="267"/>
      <c r="CO52" s="267"/>
      <c r="CP52" s="267"/>
      <c r="CQ52" s="267"/>
      <c r="CR52" s="267"/>
      <c r="CS52" s="267"/>
      <c r="CT52" s="267"/>
      <c r="CU52" s="267"/>
      <c r="CV52" s="267"/>
      <c r="CW52" s="267"/>
      <c r="CX52" s="267"/>
      <c r="CY52" s="267"/>
      <c r="CZ52" s="267"/>
      <c r="DA52" s="267"/>
      <c r="DB52" s="267"/>
      <c r="DC52" s="267"/>
      <c r="DD52" s="267"/>
      <c r="DE52" s="267"/>
      <c r="DF52" s="267"/>
      <c r="DG52" s="267"/>
      <c r="DH52" s="267"/>
      <c r="DI52" s="267"/>
      <c r="DJ52" s="267"/>
      <c r="DK52" s="267"/>
      <c r="DL52" s="267"/>
      <c r="DM52" s="267"/>
      <c r="DN52" s="267"/>
      <c r="DO52" s="267"/>
      <c r="DP52" s="267"/>
      <c r="DQ52" s="267"/>
      <c r="DR52" s="267"/>
      <c r="DS52" s="267"/>
      <c r="DT52" s="267"/>
      <c r="DU52" s="267"/>
      <c r="DV52" s="267"/>
      <c r="DW52" s="267"/>
      <c r="DX52" s="267"/>
      <c r="DY52" s="267"/>
      <c r="DZ52" s="267"/>
      <c r="EA52" s="267"/>
      <c r="EB52" s="267"/>
      <c r="EC52" s="267"/>
      <c r="ED52" s="267"/>
      <c r="EE52" s="267"/>
      <c r="EF52" s="267"/>
      <c r="EG52" s="267"/>
      <c r="EH52" s="267"/>
      <c r="EI52" s="267"/>
      <c r="EJ52" s="267"/>
      <c r="EK52" s="267"/>
      <c r="EL52" s="267"/>
      <c r="EM52" s="267"/>
      <c r="EN52" s="267"/>
      <c r="EO52" s="267"/>
      <c r="EP52" s="267"/>
      <c r="EQ52" s="267"/>
      <c r="ER52" s="267"/>
      <c r="ES52" s="267"/>
      <c r="ET52" s="267"/>
      <c r="EU52" s="267"/>
      <c r="EV52" s="267"/>
      <c r="EW52" s="267"/>
      <c r="EX52" s="267"/>
      <c r="EY52" s="267"/>
      <c r="EZ52" s="267"/>
      <c r="FA52" s="267"/>
      <c r="FB52" s="267"/>
      <c r="FC52" s="267"/>
      <c r="FD52" s="267"/>
      <c r="FE52" s="267"/>
      <c r="FF52" s="267"/>
      <c r="FG52" s="267"/>
      <c r="FH52" s="267"/>
      <c r="FI52" s="267"/>
      <c r="FJ52" s="267"/>
      <c r="FK52" s="267"/>
      <c r="FL52" s="267"/>
      <c r="FM52" s="267"/>
      <c r="FN52" s="267"/>
      <c r="FO52" s="267"/>
      <c r="FP52" s="267"/>
      <c r="FQ52" s="267"/>
      <c r="FR52" s="267"/>
      <c r="FS52" s="267"/>
      <c r="FT52" s="267"/>
      <c r="FU52" s="267"/>
      <c r="FV52" s="267"/>
      <c r="FW52" s="267"/>
      <c r="FX52" s="267"/>
      <c r="FY52" s="267"/>
      <c r="FZ52" s="267"/>
      <c r="GA52" s="267"/>
      <c r="GB52" s="267"/>
      <c r="GC52" s="267"/>
      <c r="GD52" s="267"/>
      <c r="GE52" s="267"/>
      <c r="GF52" s="267"/>
      <c r="GG52" s="267"/>
      <c r="GH52" s="267"/>
      <c r="GI52" s="267"/>
      <c r="GJ52" s="267"/>
      <c r="GK52" s="267"/>
      <c r="GL52" s="267"/>
      <c r="GM52" s="267"/>
      <c r="GN52" s="267"/>
      <c r="GO52" s="267"/>
      <c r="GP52" s="267"/>
      <c r="GQ52" s="267"/>
      <c r="GR52" s="267"/>
      <c r="GS52" s="267"/>
      <c r="GT52" s="267"/>
      <c r="GU52" s="267"/>
      <c r="GV52" s="267"/>
      <c r="GW52" s="267"/>
      <c r="GX52" s="267"/>
      <c r="GY52" s="267"/>
      <c r="GZ52" s="267"/>
      <c r="HA52" s="267"/>
      <c r="HB52" s="267"/>
      <c r="HC52" s="267"/>
      <c r="HD52" s="267"/>
      <c r="HE52" s="267"/>
      <c r="HF52" s="267"/>
      <c r="HG52" s="267"/>
      <c r="HH52" s="267"/>
      <c r="HI52" s="267"/>
      <c r="HJ52" s="267"/>
      <c r="HK52" s="267"/>
      <c r="HL52" s="267"/>
      <c r="HM52" s="267"/>
      <c r="HN52" s="267"/>
      <c r="HO52" s="267"/>
      <c r="HP52" s="267"/>
      <c r="HQ52" s="267"/>
      <c r="HR52" s="267"/>
      <c r="HS52" s="267"/>
      <c r="HT52" s="267"/>
      <c r="HU52" s="267"/>
      <c r="HV52" s="267"/>
      <c r="HW52" s="267"/>
      <c r="HX52" s="267"/>
      <c r="HY52" s="267"/>
      <c r="HZ52" s="267"/>
      <c r="IA52" s="267"/>
      <c r="IB52" s="267"/>
      <c r="IC52" s="267"/>
      <c r="ID52" s="267"/>
      <c r="IE52" s="267"/>
      <c r="IF52" s="267"/>
      <c r="IG52" s="267"/>
      <c r="IH52" s="267"/>
      <c r="II52" s="267"/>
      <c r="IJ52" s="267"/>
      <c r="IK52" s="267"/>
      <c r="IL52" s="267"/>
      <c r="IM52" s="267"/>
    </row>
    <row r="53" customFormat="false" ht="13.5" hidden="false" customHeight="false" outlineLevel="0" collapsed="false">
      <c r="A53" s="24"/>
      <c r="B53" s="3"/>
      <c r="C53" s="3"/>
      <c r="D53" s="3"/>
      <c r="E53" s="3"/>
      <c r="F53" s="3"/>
      <c r="G53" s="3"/>
      <c r="H53" s="3"/>
      <c r="I53" s="3"/>
      <c r="J53" s="3"/>
      <c r="K53" s="3"/>
      <c r="L53" s="3"/>
      <c r="M53" s="3"/>
      <c r="N53" s="3"/>
      <c r="O53" s="3"/>
      <c r="P53" s="3"/>
      <c r="Q53" s="3"/>
      <c r="R53" s="267"/>
      <c r="S53" s="267"/>
      <c r="T53" s="267"/>
      <c r="U53" s="267"/>
      <c r="V53" s="267"/>
      <c r="W53" s="267"/>
      <c r="X53" s="267"/>
      <c r="Y53" s="267"/>
      <c r="Z53" s="267"/>
      <c r="AA53" s="267"/>
      <c r="AB53" s="267"/>
      <c r="AC53" s="267"/>
      <c r="AD53" s="267"/>
      <c r="AE53" s="267"/>
      <c r="AF53" s="267"/>
      <c r="AG53" s="267"/>
      <c r="AH53" s="267"/>
      <c r="AI53" s="267"/>
      <c r="AJ53" s="267"/>
      <c r="AK53" s="267"/>
      <c r="AL53" s="267"/>
      <c r="AM53" s="267"/>
      <c r="AN53" s="267"/>
      <c r="AO53" s="267"/>
      <c r="AP53" s="267"/>
      <c r="AQ53" s="267"/>
      <c r="AR53" s="267"/>
      <c r="AS53" s="267"/>
      <c r="AT53" s="267"/>
      <c r="AU53" s="267"/>
      <c r="AV53" s="267"/>
      <c r="AW53" s="267"/>
      <c r="AX53" s="267"/>
      <c r="AY53" s="267"/>
      <c r="AZ53" s="267"/>
      <c r="BA53" s="267"/>
      <c r="BB53" s="267"/>
      <c r="BC53" s="267"/>
      <c r="BD53" s="267"/>
      <c r="BE53" s="267"/>
      <c r="BF53" s="267"/>
      <c r="BG53" s="267"/>
      <c r="BH53" s="267"/>
      <c r="BI53" s="267"/>
      <c r="BJ53" s="267"/>
      <c r="BK53" s="267"/>
      <c r="BL53" s="267"/>
      <c r="BM53" s="267"/>
      <c r="BN53" s="267"/>
      <c r="BO53" s="267"/>
      <c r="BP53" s="267"/>
      <c r="BQ53" s="267"/>
      <c r="BR53" s="267"/>
      <c r="BS53" s="267"/>
      <c r="BT53" s="267"/>
      <c r="BU53" s="267"/>
      <c r="BV53" s="267"/>
      <c r="BW53" s="267"/>
      <c r="BX53" s="267"/>
      <c r="BY53" s="267"/>
      <c r="BZ53" s="267"/>
      <c r="CA53" s="267"/>
      <c r="CB53" s="267"/>
      <c r="CC53" s="267"/>
      <c r="CD53" s="267"/>
      <c r="CE53" s="267"/>
      <c r="CF53" s="267"/>
      <c r="CG53" s="267"/>
      <c r="CH53" s="267"/>
      <c r="CI53" s="267"/>
      <c r="CJ53" s="267"/>
      <c r="CK53" s="267"/>
      <c r="CL53" s="267"/>
      <c r="CM53" s="267"/>
      <c r="CN53" s="267"/>
      <c r="CO53" s="267"/>
      <c r="CP53" s="267"/>
      <c r="CQ53" s="267"/>
      <c r="CR53" s="267"/>
      <c r="CS53" s="267"/>
      <c r="CT53" s="267"/>
      <c r="CU53" s="267"/>
      <c r="CV53" s="267"/>
      <c r="CW53" s="267"/>
      <c r="CX53" s="267"/>
      <c r="CY53" s="267"/>
      <c r="CZ53" s="267"/>
      <c r="DA53" s="267"/>
      <c r="DB53" s="267"/>
      <c r="DC53" s="267"/>
      <c r="DD53" s="267"/>
      <c r="DE53" s="267"/>
      <c r="DF53" s="267"/>
      <c r="DG53" s="267"/>
      <c r="DH53" s="267"/>
      <c r="DI53" s="267"/>
      <c r="DJ53" s="267"/>
      <c r="DK53" s="267"/>
      <c r="DL53" s="267"/>
      <c r="DM53" s="267"/>
      <c r="DN53" s="267"/>
      <c r="DO53" s="267"/>
      <c r="DP53" s="267"/>
      <c r="DQ53" s="267"/>
      <c r="DR53" s="267"/>
      <c r="DS53" s="267"/>
      <c r="DT53" s="267"/>
      <c r="DU53" s="267"/>
      <c r="DV53" s="267"/>
      <c r="DW53" s="267"/>
      <c r="DX53" s="267"/>
      <c r="DY53" s="267"/>
      <c r="DZ53" s="267"/>
      <c r="EA53" s="267"/>
      <c r="EB53" s="267"/>
      <c r="EC53" s="267"/>
      <c r="ED53" s="267"/>
      <c r="EE53" s="267"/>
      <c r="EF53" s="267"/>
      <c r="EG53" s="267"/>
      <c r="EH53" s="267"/>
      <c r="EI53" s="267"/>
      <c r="EJ53" s="267"/>
      <c r="EK53" s="267"/>
      <c r="EL53" s="267"/>
      <c r="EM53" s="267"/>
      <c r="EN53" s="267"/>
      <c r="EO53" s="267"/>
      <c r="EP53" s="267"/>
      <c r="EQ53" s="267"/>
      <c r="ER53" s="267"/>
      <c r="ES53" s="267"/>
      <c r="ET53" s="267"/>
      <c r="EU53" s="267"/>
      <c r="EV53" s="267"/>
      <c r="EW53" s="267"/>
      <c r="EX53" s="267"/>
      <c r="EY53" s="267"/>
      <c r="EZ53" s="267"/>
      <c r="FA53" s="267"/>
      <c r="FB53" s="267"/>
      <c r="FC53" s="267"/>
      <c r="FD53" s="267"/>
      <c r="FE53" s="267"/>
      <c r="FF53" s="267"/>
      <c r="FG53" s="267"/>
      <c r="FH53" s="267"/>
      <c r="FI53" s="267"/>
      <c r="FJ53" s="267"/>
      <c r="FK53" s="267"/>
      <c r="FL53" s="267"/>
      <c r="FM53" s="267"/>
      <c r="FN53" s="267"/>
      <c r="FO53" s="267"/>
      <c r="FP53" s="267"/>
      <c r="FQ53" s="267"/>
      <c r="FR53" s="267"/>
      <c r="FS53" s="267"/>
      <c r="FT53" s="267"/>
      <c r="FU53" s="267"/>
      <c r="FV53" s="267"/>
      <c r="FW53" s="267"/>
      <c r="FX53" s="267"/>
      <c r="FY53" s="267"/>
      <c r="FZ53" s="267"/>
      <c r="GA53" s="267"/>
      <c r="GB53" s="267"/>
      <c r="GC53" s="267"/>
      <c r="GD53" s="267"/>
      <c r="GE53" s="267"/>
      <c r="GF53" s="267"/>
      <c r="GG53" s="267"/>
      <c r="GH53" s="267"/>
      <c r="GI53" s="267"/>
      <c r="GJ53" s="267"/>
      <c r="GK53" s="267"/>
      <c r="GL53" s="267"/>
      <c r="GM53" s="267"/>
      <c r="GN53" s="267"/>
      <c r="GO53" s="267"/>
      <c r="GP53" s="267"/>
      <c r="GQ53" s="267"/>
      <c r="GR53" s="267"/>
      <c r="GS53" s="267"/>
      <c r="GT53" s="267"/>
      <c r="GU53" s="267"/>
      <c r="GV53" s="267"/>
      <c r="GW53" s="267"/>
      <c r="GX53" s="267"/>
      <c r="GY53" s="267"/>
      <c r="GZ53" s="267"/>
      <c r="HA53" s="267"/>
      <c r="HB53" s="267"/>
      <c r="HC53" s="267"/>
      <c r="HD53" s="267"/>
      <c r="HE53" s="267"/>
      <c r="HF53" s="267"/>
      <c r="HG53" s="267"/>
      <c r="HH53" s="267"/>
      <c r="HI53" s="267"/>
      <c r="HJ53" s="267"/>
      <c r="HK53" s="267"/>
      <c r="HL53" s="267"/>
      <c r="HM53" s="267"/>
      <c r="HN53" s="267"/>
      <c r="HO53" s="267"/>
      <c r="HP53" s="267"/>
      <c r="HQ53" s="267"/>
      <c r="HR53" s="267"/>
      <c r="HS53" s="267"/>
      <c r="HT53" s="267"/>
      <c r="HU53" s="267"/>
      <c r="HV53" s="267"/>
      <c r="HW53" s="267"/>
      <c r="HX53" s="267"/>
      <c r="HY53" s="267"/>
      <c r="HZ53" s="267"/>
      <c r="IA53" s="267"/>
      <c r="IB53" s="267"/>
      <c r="IC53" s="267"/>
      <c r="ID53" s="267"/>
      <c r="IE53" s="267"/>
      <c r="IF53" s="267"/>
      <c r="IG53" s="267"/>
      <c r="IH53" s="267"/>
      <c r="II53" s="267"/>
      <c r="IJ53" s="267"/>
      <c r="IK53" s="267"/>
      <c r="IL53" s="267"/>
      <c r="IM53" s="267"/>
    </row>
    <row r="54" customFormat="false" ht="13.5" hidden="false" customHeight="false" outlineLevel="0" collapsed="false">
      <c r="A54" s="24"/>
      <c r="B54" s="3"/>
      <c r="C54" s="3"/>
      <c r="D54" s="3"/>
      <c r="E54" s="3"/>
      <c r="F54" s="3"/>
      <c r="G54" s="3"/>
      <c r="H54" s="3"/>
      <c r="I54" s="3"/>
      <c r="J54" s="3"/>
      <c r="K54" s="3"/>
      <c r="L54" s="3"/>
      <c r="M54" s="3"/>
      <c r="N54" s="3"/>
      <c r="O54" s="3"/>
      <c r="P54" s="3"/>
      <c r="Q54" s="3"/>
      <c r="R54" s="267"/>
      <c r="S54" s="267"/>
      <c r="T54" s="267"/>
      <c r="U54" s="267"/>
      <c r="V54" s="267"/>
      <c r="W54" s="267"/>
      <c r="X54" s="267"/>
      <c r="Y54" s="267"/>
      <c r="Z54" s="267"/>
      <c r="AA54" s="267"/>
      <c r="AB54" s="267"/>
      <c r="AC54" s="267"/>
      <c r="AD54" s="267"/>
      <c r="AE54" s="267"/>
      <c r="AF54" s="267"/>
      <c r="AG54" s="267"/>
      <c r="AH54" s="267"/>
      <c r="AI54" s="267"/>
      <c r="AJ54" s="267"/>
      <c r="AK54" s="267"/>
      <c r="AL54" s="267"/>
      <c r="AM54" s="267"/>
      <c r="AN54" s="267"/>
      <c r="AO54" s="267"/>
      <c r="AP54" s="267"/>
      <c r="AQ54" s="267"/>
      <c r="AR54" s="267"/>
      <c r="AS54" s="267"/>
      <c r="AT54" s="267"/>
      <c r="AU54" s="267"/>
      <c r="AV54" s="267"/>
      <c r="AW54" s="267"/>
      <c r="AX54" s="267"/>
      <c r="AY54" s="267"/>
      <c r="AZ54" s="267"/>
      <c r="BA54" s="267"/>
      <c r="BB54" s="267"/>
      <c r="BC54" s="267"/>
      <c r="BD54" s="267"/>
      <c r="BE54" s="267"/>
      <c r="BF54" s="267"/>
      <c r="BG54" s="267"/>
      <c r="BH54" s="267"/>
      <c r="BI54" s="267"/>
      <c r="BJ54" s="267"/>
      <c r="BK54" s="267"/>
      <c r="BL54" s="267"/>
      <c r="BM54" s="267"/>
      <c r="BN54" s="267"/>
      <c r="BO54" s="267"/>
      <c r="BP54" s="267"/>
      <c r="BQ54" s="267"/>
      <c r="BR54" s="267"/>
      <c r="BS54" s="267"/>
      <c r="BT54" s="267"/>
      <c r="BU54" s="267"/>
      <c r="BV54" s="267"/>
      <c r="BW54" s="267"/>
      <c r="BX54" s="267"/>
      <c r="BY54" s="267"/>
      <c r="BZ54" s="267"/>
      <c r="CA54" s="267"/>
      <c r="CB54" s="267"/>
      <c r="CC54" s="267"/>
      <c r="CD54" s="267"/>
      <c r="CE54" s="267"/>
      <c r="CF54" s="267"/>
      <c r="CG54" s="267"/>
      <c r="CH54" s="267"/>
      <c r="CI54" s="267"/>
      <c r="CJ54" s="267"/>
      <c r="CK54" s="267"/>
      <c r="CL54" s="267"/>
      <c r="CM54" s="267"/>
      <c r="CN54" s="267"/>
      <c r="CO54" s="267"/>
      <c r="CP54" s="267"/>
      <c r="CQ54" s="267"/>
      <c r="CR54" s="267"/>
      <c r="CS54" s="267"/>
      <c r="CT54" s="267"/>
      <c r="CU54" s="267"/>
      <c r="CV54" s="267"/>
      <c r="CW54" s="267"/>
      <c r="CX54" s="267"/>
      <c r="CY54" s="267"/>
      <c r="CZ54" s="267"/>
      <c r="DA54" s="267"/>
      <c r="DB54" s="267"/>
      <c r="DC54" s="267"/>
      <c r="DD54" s="267"/>
      <c r="DE54" s="267"/>
      <c r="DF54" s="267"/>
      <c r="DG54" s="267"/>
      <c r="DH54" s="267"/>
      <c r="DI54" s="267"/>
      <c r="DJ54" s="267"/>
      <c r="DK54" s="267"/>
      <c r="DL54" s="267"/>
      <c r="DM54" s="267"/>
      <c r="DN54" s="267"/>
      <c r="DO54" s="267"/>
      <c r="DP54" s="267"/>
      <c r="DQ54" s="267"/>
      <c r="DR54" s="267"/>
      <c r="DS54" s="267"/>
      <c r="DT54" s="267"/>
      <c r="DU54" s="267"/>
      <c r="DV54" s="267"/>
      <c r="DW54" s="267"/>
      <c r="DX54" s="267"/>
      <c r="DY54" s="267"/>
      <c r="DZ54" s="267"/>
      <c r="EA54" s="267"/>
      <c r="EB54" s="267"/>
      <c r="EC54" s="267"/>
      <c r="ED54" s="267"/>
      <c r="EE54" s="267"/>
      <c r="EF54" s="267"/>
      <c r="EG54" s="267"/>
      <c r="EH54" s="267"/>
      <c r="EI54" s="267"/>
      <c r="EJ54" s="267"/>
      <c r="EK54" s="267"/>
      <c r="EL54" s="267"/>
      <c r="EM54" s="267"/>
      <c r="EN54" s="267"/>
      <c r="EO54" s="267"/>
      <c r="EP54" s="267"/>
      <c r="EQ54" s="267"/>
      <c r="ER54" s="267"/>
      <c r="ES54" s="267"/>
      <c r="ET54" s="267"/>
      <c r="EU54" s="267"/>
      <c r="EV54" s="267"/>
      <c r="EW54" s="267"/>
      <c r="EX54" s="267"/>
      <c r="EY54" s="267"/>
      <c r="EZ54" s="267"/>
      <c r="FA54" s="267"/>
      <c r="FB54" s="267"/>
      <c r="FC54" s="267"/>
      <c r="FD54" s="267"/>
      <c r="FE54" s="267"/>
      <c r="FF54" s="267"/>
      <c r="FG54" s="267"/>
      <c r="FH54" s="267"/>
      <c r="FI54" s="267"/>
      <c r="FJ54" s="267"/>
      <c r="FK54" s="267"/>
      <c r="FL54" s="267"/>
      <c r="FM54" s="267"/>
      <c r="FN54" s="267"/>
      <c r="FO54" s="267"/>
      <c r="FP54" s="267"/>
      <c r="FQ54" s="267"/>
      <c r="FR54" s="267"/>
      <c r="FS54" s="267"/>
      <c r="FT54" s="267"/>
      <c r="FU54" s="267"/>
      <c r="FV54" s="267"/>
      <c r="FW54" s="267"/>
      <c r="FX54" s="267"/>
      <c r="FY54" s="267"/>
      <c r="FZ54" s="267"/>
      <c r="GA54" s="267"/>
      <c r="GB54" s="267"/>
      <c r="GC54" s="267"/>
      <c r="GD54" s="267"/>
      <c r="GE54" s="267"/>
      <c r="GF54" s="267"/>
      <c r="GG54" s="267"/>
      <c r="GH54" s="267"/>
      <c r="GI54" s="267"/>
      <c r="GJ54" s="267"/>
      <c r="GK54" s="267"/>
      <c r="GL54" s="267"/>
      <c r="GM54" s="267"/>
      <c r="GN54" s="267"/>
      <c r="GO54" s="267"/>
      <c r="GP54" s="267"/>
      <c r="GQ54" s="267"/>
      <c r="GR54" s="267"/>
      <c r="GS54" s="267"/>
      <c r="GT54" s="267"/>
      <c r="GU54" s="267"/>
      <c r="GV54" s="267"/>
      <c r="GW54" s="267"/>
      <c r="GX54" s="267"/>
      <c r="GY54" s="267"/>
      <c r="GZ54" s="267"/>
      <c r="HA54" s="267"/>
      <c r="HB54" s="267"/>
      <c r="HC54" s="267"/>
      <c r="HD54" s="267"/>
      <c r="HE54" s="267"/>
      <c r="HF54" s="267"/>
      <c r="HG54" s="267"/>
      <c r="HH54" s="267"/>
      <c r="HI54" s="267"/>
      <c r="HJ54" s="267"/>
      <c r="HK54" s="267"/>
      <c r="HL54" s="267"/>
      <c r="HM54" s="267"/>
      <c r="HN54" s="267"/>
      <c r="HO54" s="267"/>
      <c r="HP54" s="267"/>
      <c r="HQ54" s="267"/>
      <c r="HR54" s="267"/>
      <c r="HS54" s="267"/>
      <c r="HT54" s="267"/>
      <c r="HU54" s="267"/>
      <c r="HV54" s="267"/>
      <c r="HW54" s="267"/>
      <c r="HX54" s="267"/>
      <c r="HY54" s="267"/>
      <c r="HZ54" s="267"/>
      <c r="IA54" s="267"/>
      <c r="IB54" s="267"/>
      <c r="IC54" s="267"/>
      <c r="ID54" s="267"/>
      <c r="IE54" s="267"/>
      <c r="IF54" s="267"/>
      <c r="IG54" s="267"/>
      <c r="IH54" s="267"/>
      <c r="II54" s="267"/>
      <c r="IJ54" s="267"/>
      <c r="IK54" s="267"/>
      <c r="IL54" s="267"/>
      <c r="IM54" s="267"/>
    </row>
    <row r="55" customFormat="false" ht="13.5" hidden="false" customHeight="false" outlineLevel="0" collapsed="false">
      <c r="A55" s="24"/>
      <c r="B55" s="3"/>
      <c r="C55" s="3"/>
      <c r="D55" s="3"/>
      <c r="E55" s="3"/>
      <c r="F55" s="3"/>
      <c r="G55" s="3"/>
      <c r="H55" s="3"/>
      <c r="I55" s="3"/>
      <c r="J55" s="3"/>
      <c r="K55" s="3"/>
      <c r="L55" s="3"/>
      <c r="M55" s="3"/>
      <c r="N55" s="3"/>
      <c r="O55" s="3"/>
      <c r="P55" s="3"/>
      <c r="Q55" s="3"/>
      <c r="R55" s="267"/>
      <c r="S55" s="267"/>
      <c r="T55" s="267"/>
      <c r="U55" s="267"/>
      <c r="V55" s="267"/>
      <c r="W55" s="267"/>
      <c r="X55" s="267"/>
      <c r="Y55" s="267"/>
      <c r="Z55" s="267"/>
      <c r="AA55" s="267"/>
      <c r="AB55" s="267"/>
      <c r="AC55" s="267"/>
      <c r="AD55" s="267"/>
      <c r="AE55" s="267"/>
      <c r="AF55" s="267"/>
      <c r="AG55" s="267"/>
      <c r="AH55" s="267"/>
      <c r="AI55" s="267"/>
      <c r="AJ55" s="267"/>
      <c r="AK55" s="267"/>
      <c r="AL55" s="267"/>
      <c r="AM55" s="267"/>
      <c r="AN55" s="267"/>
      <c r="AO55" s="267"/>
      <c r="AP55" s="267"/>
      <c r="AQ55" s="267"/>
      <c r="AR55" s="267"/>
      <c r="AS55" s="267"/>
      <c r="AT55" s="267"/>
      <c r="AU55" s="267"/>
      <c r="AV55" s="267"/>
      <c r="AW55" s="267"/>
      <c r="AX55" s="267"/>
      <c r="AY55" s="267"/>
      <c r="AZ55" s="267"/>
      <c r="BA55" s="267"/>
      <c r="BB55" s="267"/>
      <c r="BC55" s="267"/>
      <c r="BD55" s="267"/>
      <c r="BE55" s="267"/>
      <c r="BF55" s="267"/>
      <c r="BG55" s="267"/>
      <c r="BH55" s="267"/>
      <c r="BI55" s="267"/>
      <c r="BJ55" s="267"/>
      <c r="BK55" s="267"/>
      <c r="BL55" s="267"/>
      <c r="BM55" s="267"/>
      <c r="BN55" s="267"/>
      <c r="BO55" s="267"/>
      <c r="BP55" s="267"/>
      <c r="BQ55" s="267"/>
      <c r="BR55" s="267"/>
      <c r="BS55" s="267"/>
      <c r="BT55" s="267"/>
      <c r="BU55" s="267"/>
      <c r="BV55" s="267"/>
      <c r="BW55" s="267"/>
      <c r="BX55" s="267"/>
      <c r="BY55" s="267"/>
      <c r="BZ55" s="267"/>
      <c r="CA55" s="267"/>
      <c r="CB55" s="267"/>
      <c r="CC55" s="267"/>
      <c r="CD55" s="267"/>
      <c r="CE55" s="267"/>
      <c r="CF55" s="267"/>
      <c r="CG55" s="267"/>
      <c r="CH55" s="267"/>
      <c r="CI55" s="267"/>
      <c r="CJ55" s="267"/>
      <c r="CK55" s="267"/>
      <c r="CL55" s="267"/>
      <c r="CM55" s="267"/>
      <c r="CN55" s="267"/>
      <c r="CO55" s="267"/>
      <c r="CP55" s="267"/>
      <c r="CQ55" s="267"/>
      <c r="CR55" s="267"/>
      <c r="CS55" s="267"/>
      <c r="CT55" s="267"/>
      <c r="CU55" s="267"/>
      <c r="CV55" s="267"/>
      <c r="CW55" s="267"/>
      <c r="CX55" s="267"/>
      <c r="CY55" s="267"/>
      <c r="CZ55" s="267"/>
      <c r="DA55" s="267"/>
      <c r="DB55" s="267"/>
      <c r="DC55" s="267"/>
      <c r="DD55" s="267"/>
      <c r="DE55" s="267"/>
      <c r="DF55" s="267"/>
      <c r="DG55" s="267"/>
      <c r="DH55" s="267"/>
      <c r="DI55" s="267"/>
      <c r="DJ55" s="267"/>
      <c r="DK55" s="267"/>
      <c r="DL55" s="267"/>
      <c r="DM55" s="267"/>
      <c r="DN55" s="267"/>
      <c r="DO55" s="267"/>
      <c r="DP55" s="267"/>
      <c r="DQ55" s="267"/>
      <c r="DR55" s="267"/>
      <c r="DS55" s="267"/>
      <c r="DT55" s="267"/>
      <c r="DU55" s="267"/>
      <c r="DV55" s="267"/>
      <c r="DW55" s="267"/>
      <c r="DX55" s="267"/>
      <c r="DY55" s="267"/>
      <c r="DZ55" s="267"/>
      <c r="EA55" s="267"/>
      <c r="EB55" s="267"/>
      <c r="EC55" s="267"/>
      <c r="ED55" s="267"/>
      <c r="EE55" s="267"/>
      <c r="EF55" s="267"/>
      <c r="EG55" s="267"/>
      <c r="EH55" s="267"/>
      <c r="EI55" s="267"/>
      <c r="EJ55" s="267"/>
      <c r="EK55" s="267"/>
      <c r="EL55" s="267"/>
      <c r="EM55" s="267"/>
      <c r="EN55" s="267"/>
      <c r="EO55" s="267"/>
      <c r="EP55" s="267"/>
      <c r="EQ55" s="267"/>
      <c r="ER55" s="267"/>
      <c r="ES55" s="267"/>
      <c r="ET55" s="267"/>
      <c r="EU55" s="267"/>
      <c r="EV55" s="267"/>
      <c r="EW55" s="267"/>
      <c r="EX55" s="267"/>
      <c r="EY55" s="267"/>
      <c r="EZ55" s="267"/>
      <c r="FA55" s="267"/>
      <c r="FB55" s="267"/>
      <c r="FC55" s="267"/>
      <c r="FD55" s="267"/>
      <c r="FE55" s="267"/>
      <c r="FF55" s="267"/>
      <c r="FG55" s="267"/>
      <c r="FH55" s="267"/>
      <c r="FI55" s="267"/>
      <c r="FJ55" s="267"/>
      <c r="FK55" s="267"/>
      <c r="FL55" s="267"/>
      <c r="FM55" s="267"/>
      <c r="FN55" s="267"/>
      <c r="FO55" s="267"/>
      <c r="FP55" s="267"/>
      <c r="FQ55" s="267"/>
      <c r="FR55" s="267"/>
      <c r="FS55" s="267"/>
      <c r="FT55" s="267"/>
      <c r="FU55" s="267"/>
      <c r="FV55" s="267"/>
      <c r="FW55" s="267"/>
      <c r="FX55" s="267"/>
      <c r="FY55" s="267"/>
      <c r="FZ55" s="267"/>
      <c r="GA55" s="267"/>
      <c r="GB55" s="267"/>
      <c r="GC55" s="267"/>
      <c r="GD55" s="267"/>
      <c r="GE55" s="267"/>
      <c r="GF55" s="267"/>
      <c r="GG55" s="267"/>
      <c r="GH55" s="267"/>
      <c r="GI55" s="267"/>
      <c r="GJ55" s="267"/>
      <c r="GK55" s="267"/>
      <c r="GL55" s="267"/>
      <c r="GM55" s="267"/>
      <c r="GN55" s="267"/>
      <c r="GO55" s="267"/>
      <c r="GP55" s="267"/>
      <c r="GQ55" s="267"/>
      <c r="GR55" s="267"/>
      <c r="GS55" s="267"/>
      <c r="GT55" s="267"/>
      <c r="GU55" s="267"/>
      <c r="GV55" s="267"/>
      <c r="GW55" s="267"/>
      <c r="GX55" s="267"/>
      <c r="GY55" s="267"/>
      <c r="GZ55" s="267"/>
      <c r="HA55" s="267"/>
      <c r="HB55" s="267"/>
      <c r="HC55" s="267"/>
      <c r="HD55" s="267"/>
      <c r="HE55" s="267"/>
      <c r="HF55" s="267"/>
      <c r="HG55" s="267"/>
      <c r="HH55" s="267"/>
      <c r="HI55" s="267"/>
      <c r="HJ55" s="267"/>
      <c r="HK55" s="267"/>
      <c r="HL55" s="267"/>
      <c r="HM55" s="267"/>
      <c r="HN55" s="267"/>
      <c r="HO55" s="267"/>
      <c r="HP55" s="267"/>
      <c r="HQ55" s="267"/>
      <c r="HR55" s="267"/>
      <c r="HS55" s="267"/>
      <c r="HT55" s="267"/>
      <c r="HU55" s="267"/>
      <c r="HV55" s="267"/>
      <c r="HW55" s="267"/>
      <c r="HX55" s="267"/>
      <c r="HY55" s="267"/>
      <c r="HZ55" s="267"/>
      <c r="IA55" s="267"/>
      <c r="IB55" s="267"/>
      <c r="IC55" s="267"/>
      <c r="ID55" s="267"/>
      <c r="IE55" s="267"/>
      <c r="IF55" s="267"/>
      <c r="IG55" s="267"/>
      <c r="IH55" s="267"/>
      <c r="II55" s="267"/>
      <c r="IJ55" s="267"/>
      <c r="IK55" s="267"/>
      <c r="IL55" s="267"/>
      <c r="IM55" s="267"/>
    </row>
    <row r="56" customFormat="false" ht="13.5" hidden="false" customHeight="false" outlineLevel="0" collapsed="false">
      <c r="A56" s="24"/>
      <c r="B56" s="3"/>
      <c r="C56" s="3"/>
      <c r="D56" s="3"/>
      <c r="E56" s="3"/>
      <c r="F56" s="3"/>
      <c r="G56" s="3"/>
      <c r="H56" s="3"/>
      <c r="I56" s="3"/>
      <c r="J56" s="3"/>
      <c r="K56" s="3"/>
      <c r="L56" s="3"/>
      <c r="M56" s="3"/>
      <c r="N56" s="3"/>
      <c r="O56" s="3"/>
      <c r="P56" s="3"/>
      <c r="Q56" s="3"/>
      <c r="R56" s="267"/>
      <c r="S56" s="267"/>
      <c r="T56" s="267"/>
      <c r="U56" s="267"/>
      <c r="V56" s="267"/>
      <c r="W56" s="267"/>
      <c r="X56" s="267"/>
      <c r="Y56" s="267"/>
      <c r="Z56" s="267"/>
      <c r="AA56" s="267"/>
      <c r="AB56" s="267"/>
      <c r="AC56" s="267"/>
      <c r="AD56" s="267"/>
      <c r="AE56" s="267"/>
      <c r="AF56" s="267"/>
      <c r="AG56" s="267"/>
      <c r="AH56" s="267"/>
      <c r="AI56" s="267"/>
      <c r="AJ56" s="267"/>
      <c r="AK56" s="267"/>
      <c r="AL56" s="267"/>
      <c r="AM56" s="267"/>
      <c r="AN56" s="267"/>
      <c r="AO56" s="267"/>
      <c r="AP56" s="267"/>
      <c r="AQ56" s="267"/>
      <c r="AR56" s="267"/>
      <c r="AS56" s="267"/>
      <c r="AT56" s="267"/>
      <c r="AU56" s="267"/>
      <c r="AV56" s="267"/>
      <c r="AW56" s="267"/>
      <c r="AX56" s="267"/>
      <c r="AY56" s="267"/>
      <c r="AZ56" s="267"/>
      <c r="BA56" s="267"/>
      <c r="BB56" s="267"/>
      <c r="BC56" s="267"/>
      <c r="BD56" s="267"/>
      <c r="BE56" s="267"/>
      <c r="BF56" s="267"/>
      <c r="BG56" s="267"/>
      <c r="BH56" s="267"/>
      <c r="BI56" s="267"/>
      <c r="BJ56" s="267"/>
      <c r="BK56" s="267"/>
      <c r="BL56" s="267"/>
      <c r="BM56" s="267"/>
      <c r="BN56" s="267"/>
      <c r="BO56" s="267"/>
      <c r="BP56" s="267"/>
      <c r="BQ56" s="267"/>
      <c r="BR56" s="267"/>
      <c r="BS56" s="267"/>
      <c r="BT56" s="267"/>
      <c r="BU56" s="267"/>
      <c r="BV56" s="267"/>
      <c r="BW56" s="267"/>
      <c r="BX56" s="267"/>
      <c r="BY56" s="267"/>
      <c r="BZ56" s="267"/>
      <c r="CA56" s="267"/>
      <c r="CB56" s="267"/>
      <c r="CC56" s="267"/>
      <c r="CD56" s="267"/>
      <c r="CE56" s="267"/>
      <c r="CF56" s="267"/>
      <c r="CG56" s="267"/>
      <c r="CH56" s="267"/>
      <c r="CI56" s="267"/>
      <c r="CJ56" s="267"/>
      <c r="CK56" s="267"/>
      <c r="CL56" s="267"/>
      <c r="CM56" s="267"/>
      <c r="CN56" s="267"/>
      <c r="CO56" s="267"/>
      <c r="CP56" s="267"/>
      <c r="CQ56" s="267"/>
      <c r="CR56" s="267"/>
      <c r="CS56" s="267"/>
      <c r="CT56" s="267"/>
      <c r="CU56" s="267"/>
      <c r="CV56" s="267"/>
      <c r="CW56" s="267"/>
      <c r="CX56" s="267"/>
      <c r="CY56" s="267"/>
      <c r="CZ56" s="267"/>
      <c r="DA56" s="267"/>
      <c r="DB56" s="267"/>
      <c r="DC56" s="267"/>
      <c r="DD56" s="267"/>
      <c r="DE56" s="267"/>
      <c r="DF56" s="267"/>
      <c r="DG56" s="267"/>
      <c r="DH56" s="267"/>
      <c r="DI56" s="267"/>
      <c r="DJ56" s="267"/>
      <c r="DK56" s="267"/>
      <c r="DL56" s="267"/>
      <c r="DM56" s="267"/>
      <c r="DN56" s="267"/>
      <c r="DO56" s="267"/>
      <c r="DP56" s="267"/>
      <c r="DQ56" s="267"/>
      <c r="DR56" s="267"/>
      <c r="DS56" s="267"/>
      <c r="DT56" s="267"/>
      <c r="DU56" s="267"/>
      <c r="DV56" s="267"/>
      <c r="DW56" s="267"/>
      <c r="DX56" s="267"/>
      <c r="DY56" s="267"/>
      <c r="DZ56" s="267"/>
      <c r="EA56" s="267"/>
      <c r="EB56" s="267"/>
      <c r="EC56" s="267"/>
      <c r="ED56" s="267"/>
      <c r="EE56" s="267"/>
      <c r="EF56" s="267"/>
      <c r="EG56" s="267"/>
      <c r="EH56" s="267"/>
      <c r="EI56" s="267"/>
      <c r="EJ56" s="267"/>
      <c r="EK56" s="267"/>
      <c r="EL56" s="267"/>
      <c r="EM56" s="267"/>
      <c r="EN56" s="267"/>
      <c r="EO56" s="267"/>
      <c r="EP56" s="267"/>
      <c r="EQ56" s="267"/>
      <c r="ER56" s="267"/>
      <c r="ES56" s="267"/>
      <c r="ET56" s="267"/>
      <c r="EU56" s="267"/>
      <c r="EV56" s="267"/>
      <c r="EW56" s="267"/>
      <c r="EX56" s="267"/>
      <c r="EY56" s="267"/>
      <c r="EZ56" s="267"/>
      <c r="FA56" s="267"/>
      <c r="FB56" s="267"/>
      <c r="FC56" s="267"/>
      <c r="FD56" s="267"/>
      <c r="FE56" s="267"/>
      <c r="FF56" s="267"/>
      <c r="FG56" s="267"/>
      <c r="FH56" s="267"/>
      <c r="FI56" s="267"/>
      <c r="FJ56" s="267"/>
      <c r="FK56" s="267"/>
      <c r="FL56" s="267"/>
      <c r="FM56" s="267"/>
      <c r="FN56" s="267"/>
      <c r="FO56" s="267"/>
      <c r="FP56" s="267"/>
      <c r="FQ56" s="267"/>
      <c r="FR56" s="267"/>
      <c r="FS56" s="267"/>
      <c r="FT56" s="267"/>
      <c r="FU56" s="267"/>
      <c r="FV56" s="267"/>
      <c r="FW56" s="267"/>
      <c r="FX56" s="267"/>
      <c r="FY56" s="267"/>
      <c r="FZ56" s="267"/>
      <c r="GA56" s="267"/>
      <c r="GB56" s="267"/>
      <c r="GC56" s="267"/>
      <c r="GD56" s="267"/>
      <c r="GE56" s="267"/>
      <c r="GF56" s="267"/>
      <c r="GG56" s="267"/>
      <c r="GH56" s="267"/>
      <c r="GI56" s="267"/>
      <c r="GJ56" s="267"/>
      <c r="GK56" s="267"/>
      <c r="GL56" s="267"/>
      <c r="GM56" s="267"/>
      <c r="GN56" s="267"/>
      <c r="GO56" s="267"/>
      <c r="GP56" s="267"/>
      <c r="GQ56" s="267"/>
      <c r="GR56" s="267"/>
      <c r="GS56" s="267"/>
      <c r="GT56" s="267"/>
      <c r="GU56" s="267"/>
      <c r="GV56" s="267"/>
      <c r="GW56" s="267"/>
      <c r="GX56" s="267"/>
      <c r="GY56" s="267"/>
      <c r="GZ56" s="267"/>
      <c r="HA56" s="267"/>
      <c r="HB56" s="267"/>
      <c r="HC56" s="267"/>
      <c r="HD56" s="267"/>
      <c r="HE56" s="267"/>
      <c r="HF56" s="267"/>
      <c r="HG56" s="267"/>
      <c r="HH56" s="267"/>
      <c r="HI56" s="267"/>
      <c r="HJ56" s="267"/>
      <c r="HK56" s="267"/>
      <c r="HL56" s="267"/>
      <c r="HM56" s="267"/>
      <c r="HN56" s="267"/>
      <c r="HO56" s="267"/>
      <c r="HP56" s="267"/>
      <c r="HQ56" s="267"/>
      <c r="HR56" s="267"/>
      <c r="HS56" s="267"/>
      <c r="HT56" s="267"/>
      <c r="HU56" s="267"/>
      <c r="HV56" s="267"/>
      <c r="HW56" s="267"/>
      <c r="HX56" s="267"/>
      <c r="HY56" s="267"/>
      <c r="HZ56" s="267"/>
      <c r="IA56" s="267"/>
      <c r="IB56" s="267"/>
      <c r="IC56" s="267"/>
      <c r="ID56" s="267"/>
      <c r="IE56" s="267"/>
      <c r="IF56" s="267"/>
      <c r="IG56" s="267"/>
      <c r="IH56" s="267"/>
      <c r="II56" s="267"/>
      <c r="IJ56" s="267"/>
      <c r="IK56" s="267"/>
      <c r="IL56" s="267"/>
      <c r="IM56" s="267"/>
    </row>
    <row r="57" customFormat="false" ht="13.5" hidden="false" customHeight="false" outlineLevel="0" collapsed="false">
      <c r="A57" s="24"/>
      <c r="B57" s="3"/>
      <c r="C57" s="3"/>
      <c r="D57" s="3"/>
      <c r="E57" s="3"/>
      <c r="F57" s="3"/>
      <c r="G57" s="3"/>
      <c r="H57" s="3"/>
      <c r="I57" s="3"/>
      <c r="J57" s="3"/>
      <c r="K57" s="3"/>
      <c r="L57" s="3"/>
      <c r="M57" s="3"/>
      <c r="N57" s="3"/>
      <c r="O57" s="3"/>
      <c r="P57" s="3"/>
      <c r="Q57" s="3"/>
      <c r="R57" s="267"/>
      <c r="S57" s="267"/>
      <c r="T57" s="267"/>
      <c r="U57" s="267"/>
      <c r="V57" s="267"/>
      <c r="W57" s="267"/>
      <c r="X57" s="267"/>
      <c r="Y57" s="267"/>
      <c r="Z57" s="267"/>
      <c r="AA57" s="267"/>
      <c r="AB57" s="267"/>
      <c r="AC57" s="267"/>
      <c r="AD57" s="267"/>
      <c r="AE57" s="267"/>
      <c r="AF57" s="267"/>
      <c r="AG57" s="267"/>
      <c r="AH57" s="267"/>
      <c r="AI57" s="267"/>
      <c r="AJ57" s="267"/>
      <c r="AK57" s="267"/>
      <c r="AL57" s="267"/>
      <c r="AM57" s="267"/>
      <c r="AN57" s="267"/>
      <c r="AO57" s="267"/>
      <c r="AP57" s="267"/>
      <c r="AQ57" s="267"/>
      <c r="AR57" s="267"/>
      <c r="AS57" s="267"/>
      <c r="AT57" s="267"/>
      <c r="AU57" s="267"/>
      <c r="AV57" s="267"/>
      <c r="AW57" s="267"/>
      <c r="AX57" s="267"/>
      <c r="AY57" s="267"/>
      <c r="AZ57" s="267"/>
      <c r="BA57" s="267"/>
      <c r="BB57" s="267"/>
      <c r="BC57" s="267"/>
      <c r="BD57" s="267"/>
      <c r="BE57" s="267"/>
      <c r="BF57" s="267"/>
      <c r="BG57" s="267"/>
      <c r="BH57" s="267"/>
      <c r="BI57" s="267"/>
      <c r="BJ57" s="267"/>
      <c r="BK57" s="267"/>
      <c r="BL57" s="267"/>
      <c r="BM57" s="267"/>
      <c r="BN57" s="267"/>
      <c r="BO57" s="267"/>
      <c r="BP57" s="267"/>
      <c r="BQ57" s="267"/>
      <c r="BR57" s="267"/>
      <c r="BS57" s="267"/>
      <c r="BT57" s="267"/>
      <c r="BU57" s="267"/>
      <c r="BV57" s="267"/>
      <c r="BW57" s="267"/>
      <c r="BX57" s="267"/>
      <c r="BY57" s="267"/>
      <c r="BZ57" s="267"/>
      <c r="CA57" s="267"/>
      <c r="CB57" s="267"/>
      <c r="CC57" s="267"/>
      <c r="CD57" s="267"/>
      <c r="CE57" s="267"/>
      <c r="CF57" s="267"/>
      <c r="CG57" s="267"/>
      <c r="CH57" s="267"/>
      <c r="CI57" s="267"/>
      <c r="CJ57" s="267"/>
      <c r="CK57" s="267"/>
      <c r="CL57" s="267"/>
      <c r="CM57" s="267"/>
      <c r="CN57" s="267"/>
      <c r="CO57" s="267"/>
      <c r="CP57" s="267"/>
      <c r="CQ57" s="267"/>
      <c r="CR57" s="267"/>
      <c r="CS57" s="267"/>
      <c r="CT57" s="267"/>
      <c r="CU57" s="267"/>
      <c r="CV57" s="267"/>
      <c r="CW57" s="267"/>
      <c r="CX57" s="267"/>
      <c r="CY57" s="267"/>
      <c r="CZ57" s="267"/>
      <c r="DA57" s="267"/>
      <c r="DB57" s="267"/>
      <c r="DC57" s="267"/>
      <c r="DD57" s="267"/>
      <c r="DE57" s="267"/>
      <c r="DF57" s="267"/>
      <c r="DG57" s="267"/>
      <c r="DH57" s="267"/>
      <c r="DI57" s="267"/>
      <c r="DJ57" s="267"/>
      <c r="DK57" s="267"/>
      <c r="DL57" s="267"/>
      <c r="DM57" s="267"/>
      <c r="DN57" s="267"/>
      <c r="DO57" s="267"/>
      <c r="DP57" s="267"/>
      <c r="DQ57" s="267"/>
      <c r="DR57" s="267"/>
      <c r="DS57" s="267"/>
      <c r="DT57" s="267"/>
      <c r="DU57" s="267"/>
      <c r="DV57" s="267"/>
      <c r="DW57" s="267"/>
      <c r="DX57" s="267"/>
      <c r="DY57" s="267"/>
      <c r="DZ57" s="267"/>
      <c r="EA57" s="267"/>
      <c r="EB57" s="267"/>
      <c r="EC57" s="267"/>
      <c r="ED57" s="267"/>
      <c r="EE57" s="267"/>
      <c r="EF57" s="267"/>
      <c r="EG57" s="267"/>
      <c r="EH57" s="267"/>
      <c r="EI57" s="267"/>
      <c r="EJ57" s="267"/>
      <c r="EK57" s="267"/>
      <c r="EL57" s="267"/>
      <c r="EM57" s="267"/>
      <c r="EN57" s="267"/>
      <c r="EO57" s="267"/>
      <c r="EP57" s="267"/>
      <c r="EQ57" s="267"/>
      <c r="ER57" s="267"/>
      <c r="ES57" s="267"/>
      <c r="ET57" s="267"/>
      <c r="EU57" s="267"/>
      <c r="EV57" s="267"/>
      <c r="EW57" s="267"/>
      <c r="EX57" s="267"/>
      <c r="EY57" s="267"/>
      <c r="EZ57" s="267"/>
      <c r="FA57" s="267"/>
      <c r="FB57" s="267"/>
      <c r="FC57" s="267"/>
      <c r="FD57" s="267"/>
      <c r="FE57" s="267"/>
      <c r="FF57" s="267"/>
      <c r="FG57" s="267"/>
      <c r="FH57" s="267"/>
      <c r="FI57" s="267"/>
      <c r="FJ57" s="267"/>
      <c r="FK57" s="267"/>
      <c r="FL57" s="267"/>
      <c r="FM57" s="267"/>
      <c r="FN57" s="267"/>
      <c r="FO57" s="267"/>
      <c r="FP57" s="267"/>
      <c r="FQ57" s="267"/>
      <c r="FR57" s="267"/>
      <c r="FS57" s="267"/>
      <c r="FT57" s="267"/>
      <c r="FU57" s="267"/>
      <c r="FV57" s="267"/>
      <c r="FW57" s="267"/>
      <c r="FX57" s="267"/>
      <c r="FY57" s="267"/>
      <c r="FZ57" s="267"/>
      <c r="GA57" s="267"/>
      <c r="GB57" s="267"/>
      <c r="GC57" s="267"/>
      <c r="GD57" s="267"/>
      <c r="GE57" s="267"/>
      <c r="GF57" s="267"/>
      <c r="GG57" s="267"/>
      <c r="GH57" s="267"/>
      <c r="GI57" s="267"/>
      <c r="GJ57" s="267"/>
      <c r="GK57" s="267"/>
      <c r="GL57" s="267"/>
      <c r="GM57" s="267"/>
      <c r="GN57" s="267"/>
      <c r="GO57" s="267"/>
      <c r="GP57" s="267"/>
      <c r="GQ57" s="267"/>
      <c r="GR57" s="267"/>
      <c r="GS57" s="267"/>
      <c r="GT57" s="267"/>
      <c r="GU57" s="267"/>
      <c r="GV57" s="267"/>
      <c r="GW57" s="267"/>
      <c r="GX57" s="267"/>
      <c r="GY57" s="267"/>
      <c r="GZ57" s="267"/>
      <c r="HA57" s="267"/>
      <c r="HB57" s="267"/>
      <c r="HC57" s="267"/>
      <c r="HD57" s="267"/>
      <c r="HE57" s="267"/>
      <c r="HF57" s="267"/>
      <c r="HG57" s="267"/>
      <c r="HH57" s="267"/>
      <c r="HI57" s="267"/>
      <c r="HJ57" s="267"/>
      <c r="HK57" s="267"/>
      <c r="HL57" s="267"/>
      <c r="HM57" s="267"/>
      <c r="HN57" s="267"/>
      <c r="HO57" s="267"/>
      <c r="HP57" s="267"/>
      <c r="HQ57" s="267"/>
      <c r="HR57" s="267"/>
      <c r="HS57" s="267"/>
      <c r="HT57" s="267"/>
      <c r="HU57" s="267"/>
      <c r="HV57" s="267"/>
      <c r="HW57" s="267"/>
      <c r="HX57" s="267"/>
      <c r="HY57" s="267"/>
      <c r="HZ57" s="267"/>
      <c r="IA57" s="267"/>
      <c r="IB57" s="267"/>
      <c r="IC57" s="267"/>
      <c r="ID57" s="267"/>
      <c r="IE57" s="267"/>
      <c r="IF57" s="267"/>
      <c r="IG57" s="267"/>
      <c r="IH57" s="267"/>
      <c r="II57" s="267"/>
      <c r="IJ57" s="267"/>
      <c r="IK57" s="267"/>
      <c r="IL57" s="267"/>
      <c r="IM57" s="267"/>
    </row>
    <row r="58" customFormat="false" ht="13.5" hidden="false" customHeight="false" outlineLevel="0" collapsed="false">
      <c r="B58" s="3"/>
      <c r="C58" s="3"/>
      <c r="D58" s="3"/>
      <c r="E58" s="3"/>
      <c r="F58" s="3"/>
      <c r="G58" s="3"/>
      <c r="H58" s="3"/>
      <c r="I58" s="3"/>
      <c r="J58" s="3"/>
      <c r="K58" s="3"/>
      <c r="L58" s="3"/>
      <c r="M58" s="3"/>
      <c r="N58" s="3"/>
      <c r="O58" s="3"/>
      <c r="P58" s="3"/>
      <c r="Q58" s="3"/>
      <c r="R58" s="267"/>
      <c r="S58" s="267"/>
      <c r="T58" s="267"/>
      <c r="U58" s="267"/>
      <c r="V58" s="267"/>
      <c r="W58" s="267"/>
      <c r="X58" s="267"/>
      <c r="Y58" s="267"/>
      <c r="Z58" s="267"/>
      <c r="AA58" s="267"/>
      <c r="AB58" s="267"/>
      <c r="AC58" s="267"/>
      <c r="AD58" s="267"/>
      <c r="AE58" s="267"/>
      <c r="AF58" s="267"/>
      <c r="AG58" s="267"/>
      <c r="AH58" s="267"/>
      <c r="AI58" s="267"/>
      <c r="AJ58" s="267"/>
      <c r="AK58" s="267"/>
      <c r="AL58" s="267"/>
      <c r="AM58" s="267"/>
      <c r="AN58" s="267"/>
      <c r="AO58" s="267"/>
      <c r="AP58" s="267"/>
      <c r="AQ58" s="267"/>
      <c r="AR58" s="267"/>
      <c r="AS58" s="267"/>
      <c r="AT58" s="267"/>
      <c r="AU58" s="267"/>
      <c r="AV58" s="267"/>
      <c r="AW58" s="267"/>
      <c r="AX58" s="267"/>
      <c r="AY58" s="267"/>
      <c r="AZ58" s="267"/>
      <c r="BA58" s="267"/>
      <c r="BB58" s="267"/>
      <c r="BC58" s="267"/>
      <c r="BD58" s="267"/>
      <c r="BE58" s="267"/>
      <c r="BF58" s="267"/>
      <c r="BG58" s="267"/>
      <c r="BH58" s="267"/>
      <c r="BI58" s="267"/>
      <c r="BJ58" s="267"/>
      <c r="BK58" s="267"/>
      <c r="BL58" s="267"/>
      <c r="BM58" s="267"/>
      <c r="BN58" s="267"/>
      <c r="BO58" s="267"/>
      <c r="BP58" s="267"/>
      <c r="BQ58" s="267"/>
      <c r="BR58" s="267"/>
      <c r="BS58" s="267"/>
      <c r="BT58" s="267"/>
      <c r="BU58" s="267"/>
      <c r="BV58" s="267"/>
      <c r="BW58" s="267"/>
      <c r="BX58" s="267"/>
      <c r="BY58" s="267"/>
      <c r="BZ58" s="267"/>
      <c r="CA58" s="267"/>
      <c r="CB58" s="267"/>
      <c r="CC58" s="267"/>
      <c r="CD58" s="267"/>
      <c r="CE58" s="267"/>
      <c r="CF58" s="267"/>
      <c r="CG58" s="267"/>
      <c r="CH58" s="267"/>
      <c r="CI58" s="267"/>
      <c r="CJ58" s="267"/>
      <c r="CK58" s="267"/>
      <c r="CL58" s="267"/>
      <c r="CM58" s="267"/>
      <c r="CN58" s="267"/>
      <c r="CO58" s="267"/>
      <c r="CP58" s="267"/>
      <c r="CQ58" s="267"/>
      <c r="CR58" s="267"/>
      <c r="CS58" s="267"/>
      <c r="CT58" s="267"/>
      <c r="CU58" s="267"/>
      <c r="CV58" s="267"/>
      <c r="CW58" s="267"/>
      <c r="CX58" s="267"/>
      <c r="CY58" s="267"/>
      <c r="CZ58" s="267"/>
      <c r="DA58" s="267"/>
      <c r="DB58" s="267"/>
      <c r="DC58" s="267"/>
      <c r="DD58" s="267"/>
      <c r="DE58" s="267"/>
      <c r="DF58" s="267"/>
      <c r="DG58" s="267"/>
      <c r="DH58" s="267"/>
      <c r="DI58" s="267"/>
      <c r="DJ58" s="267"/>
      <c r="DK58" s="267"/>
      <c r="DL58" s="267"/>
      <c r="DM58" s="267"/>
      <c r="DN58" s="267"/>
      <c r="DO58" s="267"/>
      <c r="DP58" s="267"/>
      <c r="DQ58" s="267"/>
      <c r="DR58" s="267"/>
      <c r="DS58" s="267"/>
      <c r="DT58" s="267"/>
      <c r="DU58" s="267"/>
      <c r="DV58" s="267"/>
      <c r="DW58" s="267"/>
      <c r="DX58" s="267"/>
      <c r="DY58" s="267"/>
      <c r="DZ58" s="267"/>
      <c r="EA58" s="267"/>
      <c r="EB58" s="267"/>
      <c r="EC58" s="267"/>
      <c r="ED58" s="267"/>
      <c r="EE58" s="267"/>
      <c r="EF58" s="267"/>
      <c r="EG58" s="267"/>
      <c r="EH58" s="267"/>
      <c r="EI58" s="267"/>
      <c r="EJ58" s="267"/>
      <c r="EK58" s="267"/>
      <c r="EL58" s="267"/>
      <c r="EM58" s="267"/>
      <c r="EN58" s="267"/>
      <c r="EO58" s="267"/>
      <c r="EP58" s="267"/>
      <c r="EQ58" s="267"/>
      <c r="ER58" s="267"/>
      <c r="ES58" s="267"/>
      <c r="ET58" s="267"/>
      <c r="EU58" s="267"/>
      <c r="EV58" s="267"/>
      <c r="EW58" s="267"/>
      <c r="EX58" s="267"/>
      <c r="EY58" s="267"/>
      <c r="EZ58" s="267"/>
      <c r="FA58" s="267"/>
      <c r="FB58" s="267"/>
      <c r="FC58" s="267"/>
      <c r="FD58" s="267"/>
      <c r="FE58" s="267"/>
      <c r="FF58" s="267"/>
      <c r="FG58" s="267"/>
      <c r="FH58" s="267"/>
      <c r="FI58" s="267"/>
      <c r="FJ58" s="267"/>
      <c r="FK58" s="267"/>
      <c r="FL58" s="267"/>
      <c r="FM58" s="267"/>
      <c r="FN58" s="267"/>
      <c r="FO58" s="267"/>
      <c r="FP58" s="267"/>
      <c r="FQ58" s="267"/>
      <c r="FR58" s="267"/>
      <c r="FS58" s="267"/>
      <c r="FT58" s="267"/>
      <c r="FU58" s="267"/>
      <c r="FV58" s="267"/>
      <c r="FW58" s="267"/>
      <c r="FX58" s="267"/>
      <c r="FY58" s="267"/>
      <c r="FZ58" s="267"/>
      <c r="GA58" s="267"/>
      <c r="GB58" s="267"/>
      <c r="GC58" s="267"/>
      <c r="GD58" s="267"/>
      <c r="GE58" s="267"/>
      <c r="GF58" s="267"/>
      <c r="GG58" s="267"/>
      <c r="GH58" s="267"/>
      <c r="GI58" s="267"/>
      <c r="GJ58" s="267"/>
      <c r="GK58" s="267"/>
      <c r="GL58" s="267"/>
      <c r="GM58" s="267"/>
      <c r="GN58" s="267"/>
      <c r="GO58" s="267"/>
      <c r="GP58" s="267"/>
      <c r="GQ58" s="267"/>
      <c r="GR58" s="267"/>
      <c r="GS58" s="267"/>
      <c r="GT58" s="267"/>
      <c r="GU58" s="267"/>
      <c r="GV58" s="267"/>
      <c r="GW58" s="267"/>
      <c r="GX58" s="267"/>
      <c r="GY58" s="267"/>
      <c r="GZ58" s="267"/>
      <c r="HA58" s="267"/>
      <c r="HB58" s="267"/>
      <c r="HC58" s="267"/>
      <c r="HD58" s="267"/>
      <c r="HE58" s="267"/>
      <c r="HF58" s="267"/>
      <c r="HG58" s="267"/>
      <c r="HH58" s="267"/>
      <c r="HI58" s="267"/>
      <c r="HJ58" s="267"/>
      <c r="HK58" s="267"/>
      <c r="HL58" s="267"/>
      <c r="HM58" s="267"/>
      <c r="HN58" s="267"/>
      <c r="HO58" s="267"/>
      <c r="HP58" s="267"/>
      <c r="HQ58" s="267"/>
      <c r="HR58" s="267"/>
      <c r="HS58" s="267"/>
      <c r="HT58" s="267"/>
      <c r="HU58" s="267"/>
      <c r="HV58" s="267"/>
      <c r="HW58" s="267"/>
      <c r="HX58" s="267"/>
      <c r="HY58" s="267"/>
      <c r="HZ58" s="267"/>
      <c r="IA58" s="267"/>
      <c r="IB58" s="267"/>
      <c r="IC58" s="267"/>
      <c r="ID58" s="267"/>
      <c r="IE58" s="267"/>
      <c r="IF58" s="267"/>
      <c r="IG58" s="267"/>
      <c r="IH58" s="267"/>
      <c r="II58" s="267"/>
      <c r="IJ58" s="267"/>
      <c r="IK58" s="267"/>
      <c r="IL58" s="267"/>
      <c r="IM58" s="267"/>
    </row>
    <row r="59" customFormat="false" ht="13.5" hidden="false" customHeight="false" outlineLevel="0" collapsed="false">
      <c r="B59" s="3"/>
      <c r="C59" s="3"/>
      <c r="D59" s="3"/>
      <c r="E59" s="3"/>
      <c r="F59" s="3"/>
      <c r="G59" s="3"/>
      <c r="H59" s="3"/>
      <c r="I59" s="3"/>
      <c r="J59" s="3"/>
      <c r="K59" s="3"/>
      <c r="L59" s="3"/>
      <c r="M59" s="3"/>
      <c r="N59" s="3"/>
      <c r="O59" s="3"/>
      <c r="P59" s="3"/>
      <c r="Q59" s="3"/>
      <c r="R59" s="267"/>
      <c r="S59" s="267"/>
      <c r="T59" s="267"/>
      <c r="U59" s="267"/>
      <c r="V59" s="267"/>
      <c r="W59" s="267"/>
      <c r="X59" s="267"/>
      <c r="Y59" s="267"/>
      <c r="Z59" s="267"/>
      <c r="AA59" s="267"/>
      <c r="AB59" s="267"/>
      <c r="AC59" s="267"/>
      <c r="AD59" s="267"/>
      <c r="AE59" s="267"/>
      <c r="AF59" s="267"/>
      <c r="AG59" s="267"/>
      <c r="AH59" s="267"/>
      <c r="AI59" s="267"/>
      <c r="AJ59" s="267"/>
      <c r="AK59" s="267"/>
      <c r="AL59" s="267"/>
      <c r="AM59" s="267"/>
      <c r="AN59" s="267"/>
      <c r="AO59" s="267"/>
      <c r="AP59" s="267"/>
      <c r="AQ59" s="267"/>
      <c r="AR59" s="267"/>
      <c r="AS59" s="267"/>
      <c r="AT59" s="267"/>
      <c r="AU59" s="267"/>
      <c r="AV59" s="267"/>
      <c r="AW59" s="267"/>
      <c r="AX59" s="267"/>
      <c r="AY59" s="267"/>
      <c r="AZ59" s="267"/>
      <c r="BA59" s="267"/>
      <c r="BB59" s="267"/>
      <c r="BC59" s="267"/>
      <c r="BD59" s="267"/>
      <c r="BE59" s="267"/>
      <c r="BF59" s="267"/>
      <c r="BG59" s="267"/>
      <c r="BH59" s="267"/>
      <c r="BI59" s="267"/>
      <c r="BJ59" s="267"/>
      <c r="BK59" s="267"/>
      <c r="BL59" s="267"/>
      <c r="BM59" s="267"/>
      <c r="BN59" s="267"/>
      <c r="BO59" s="267"/>
      <c r="BP59" s="267"/>
      <c r="BQ59" s="267"/>
      <c r="BR59" s="267"/>
      <c r="BS59" s="267"/>
      <c r="BT59" s="267"/>
      <c r="BU59" s="267"/>
      <c r="BV59" s="267"/>
      <c r="BW59" s="267"/>
      <c r="BX59" s="267"/>
      <c r="BY59" s="267"/>
      <c r="BZ59" s="267"/>
      <c r="CA59" s="267"/>
      <c r="CB59" s="267"/>
      <c r="CC59" s="267"/>
      <c r="CD59" s="267"/>
      <c r="CE59" s="267"/>
      <c r="CF59" s="267"/>
      <c r="CG59" s="267"/>
      <c r="CH59" s="267"/>
      <c r="CI59" s="267"/>
      <c r="CJ59" s="267"/>
      <c r="CK59" s="267"/>
      <c r="CL59" s="267"/>
      <c r="CM59" s="267"/>
      <c r="CN59" s="267"/>
      <c r="CO59" s="267"/>
      <c r="CP59" s="267"/>
      <c r="CQ59" s="267"/>
      <c r="CR59" s="267"/>
      <c r="CS59" s="267"/>
      <c r="CT59" s="267"/>
      <c r="CU59" s="267"/>
      <c r="CV59" s="267"/>
      <c r="CW59" s="267"/>
      <c r="CX59" s="267"/>
      <c r="CY59" s="267"/>
      <c r="CZ59" s="267"/>
      <c r="DA59" s="267"/>
      <c r="DB59" s="267"/>
      <c r="DC59" s="267"/>
      <c r="DD59" s="267"/>
      <c r="DE59" s="267"/>
      <c r="DF59" s="267"/>
      <c r="DG59" s="267"/>
      <c r="DH59" s="267"/>
      <c r="DI59" s="267"/>
      <c r="DJ59" s="267"/>
      <c r="DK59" s="267"/>
      <c r="DL59" s="267"/>
      <c r="DM59" s="267"/>
      <c r="DN59" s="267"/>
      <c r="DO59" s="267"/>
      <c r="DP59" s="267"/>
      <c r="DQ59" s="267"/>
      <c r="DR59" s="267"/>
      <c r="DS59" s="267"/>
      <c r="DT59" s="267"/>
      <c r="DU59" s="267"/>
      <c r="DV59" s="267"/>
      <c r="DW59" s="267"/>
      <c r="DX59" s="267"/>
      <c r="DY59" s="267"/>
      <c r="DZ59" s="267"/>
      <c r="EA59" s="267"/>
      <c r="EB59" s="267"/>
      <c r="EC59" s="267"/>
      <c r="ED59" s="267"/>
      <c r="EE59" s="267"/>
      <c r="EF59" s="267"/>
      <c r="EG59" s="267"/>
      <c r="EH59" s="267"/>
      <c r="EI59" s="267"/>
      <c r="EJ59" s="267"/>
      <c r="EK59" s="267"/>
      <c r="EL59" s="267"/>
      <c r="EM59" s="267"/>
      <c r="EN59" s="267"/>
      <c r="EO59" s="267"/>
      <c r="EP59" s="267"/>
      <c r="EQ59" s="267"/>
      <c r="ER59" s="267"/>
      <c r="ES59" s="267"/>
      <c r="ET59" s="267"/>
      <c r="EU59" s="267"/>
      <c r="EV59" s="267"/>
      <c r="EW59" s="267"/>
      <c r="EX59" s="267"/>
      <c r="EY59" s="267"/>
      <c r="EZ59" s="267"/>
      <c r="FA59" s="267"/>
      <c r="FB59" s="267"/>
      <c r="FC59" s="267"/>
      <c r="FD59" s="267"/>
      <c r="FE59" s="267"/>
      <c r="FF59" s="267"/>
      <c r="FG59" s="267"/>
      <c r="FH59" s="267"/>
      <c r="FI59" s="267"/>
      <c r="FJ59" s="267"/>
      <c r="FK59" s="267"/>
      <c r="FL59" s="267"/>
      <c r="FM59" s="267"/>
      <c r="FN59" s="267"/>
      <c r="FO59" s="267"/>
      <c r="FP59" s="267"/>
      <c r="FQ59" s="267"/>
      <c r="FR59" s="267"/>
      <c r="FS59" s="267"/>
      <c r="FT59" s="267"/>
      <c r="FU59" s="267"/>
      <c r="FV59" s="267"/>
      <c r="FW59" s="267"/>
      <c r="FX59" s="267"/>
      <c r="FY59" s="267"/>
      <c r="FZ59" s="267"/>
      <c r="GA59" s="267"/>
      <c r="GB59" s="267"/>
      <c r="GC59" s="267"/>
      <c r="GD59" s="267"/>
      <c r="GE59" s="267"/>
      <c r="GF59" s="267"/>
      <c r="GG59" s="267"/>
      <c r="GH59" s="267"/>
      <c r="GI59" s="267"/>
      <c r="GJ59" s="267"/>
      <c r="GK59" s="267"/>
      <c r="GL59" s="267"/>
      <c r="GM59" s="267"/>
      <c r="GN59" s="267"/>
      <c r="GO59" s="267"/>
      <c r="GP59" s="267"/>
      <c r="GQ59" s="267"/>
      <c r="GR59" s="267"/>
      <c r="GS59" s="267"/>
      <c r="GT59" s="267"/>
      <c r="GU59" s="267"/>
      <c r="GV59" s="267"/>
      <c r="GW59" s="267"/>
      <c r="GX59" s="267"/>
      <c r="GY59" s="267"/>
      <c r="GZ59" s="267"/>
      <c r="HA59" s="267"/>
      <c r="HB59" s="267"/>
      <c r="HC59" s="267"/>
      <c r="HD59" s="267"/>
      <c r="HE59" s="267"/>
      <c r="HF59" s="267"/>
      <c r="HG59" s="267"/>
      <c r="HH59" s="267"/>
      <c r="HI59" s="267"/>
      <c r="HJ59" s="267"/>
      <c r="HK59" s="267"/>
      <c r="HL59" s="267"/>
      <c r="HM59" s="267"/>
      <c r="HN59" s="267"/>
      <c r="HO59" s="267"/>
      <c r="HP59" s="267"/>
      <c r="HQ59" s="267"/>
      <c r="HR59" s="267"/>
      <c r="HS59" s="267"/>
      <c r="HT59" s="267"/>
      <c r="HU59" s="267"/>
      <c r="HV59" s="267"/>
      <c r="HW59" s="267"/>
      <c r="HX59" s="267"/>
      <c r="HY59" s="267"/>
      <c r="HZ59" s="267"/>
      <c r="IA59" s="267"/>
      <c r="IB59" s="267"/>
      <c r="IC59" s="267"/>
      <c r="ID59" s="267"/>
      <c r="IE59" s="267"/>
      <c r="IF59" s="267"/>
      <c r="IG59" s="267"/>
      <c r="IH59" s="267"/>
      <c r="II59" s="267"/>
      <c r="IJ59" s="267"/>
      <c r="IK59" s="267"/>
      <c r="IL59" s="267"/>
      <c r="IM59" s="267"/>
    </row>
    <row r="60" customFormat="false" ht="13.5" hidden="false" customHeight="false" outlineLevel="0" collapsed="false">
      <c r="B60" s="3"/>
      <c r="C60" s="3"/>
      <c r="D60" s="3"/>
      <c r="E60" s="3"/>
      <c r="F60" s="3"/>
      <c r="G60" s="3"/>
      <c r="H60" s="3"/>
      <c r="I60" s="3"/>
      <c r="J60" s="3"/>
      <c r="K60" s="3"/>
      <c r="L60" s="3"/>
      <c r="M60" s="3"/>
      <c r="N60" s="3"/>
      <c r="O60" s="3"/>
      <c r="P60" s="3"/>
      <c r="Q60" s="3"/>
      <c r="R60" s="267"/>
      <c r="S60" s="267"/>
      <c r="T60" s="267"/>
      <c r="U60" s="267"/>
      <c r="V60" s="267"/>
      <c r="W60" s="267"/>
      <c r="X60" s="267"/>
      <c r="Y60" s="267"/>
      <c r="Z60" s="267"/>
      <c r="AA60" s="267"/>
      <c r="AB60" s="267"/>
      <c r="AC60" s="267"/>
      <c r="AD60" s="267"/>
      <c r="AE60" s="267"/>
      <c r="AF60" s="267"/>
      <c r="AG60" s="267"/>
      <c r="AH60" s="267"/>
      <c r="AI60" s="267"/>
      <c r="AJ60" s="267"/>
      <c r="AK60" s="267"/>
      <c r="AL60" s="267"/>
      <c r="AM60" s="267"/>
      <c r="AN60" s="267"/>
      <c r="AO60" s="267"/>
      <c r="AP60" s="267"/>
      <c r="AQ60" s="267"/>
      <c r="AR60" s="267"/>
      <c r="AS60" s="267"/>
      <c r="AT60" s="267"/>
      <c r="AU60" s="267"/>
      <c r="AV60" s="267"/>
      <c r="AW60" s="267"/>
      <c r="AX60" s="267"/>
      <c r="AY60" s="267"/>
      <c r="AZ60" s="267"/>
      <c r="BA60" s="267"/>
      <c r="BB60" s="267"/>
      <c r="BC60" s="267"/>
      <c r="BD60" s="267"/>
      <c r="BE60" s="267"/>
      <c r="BF60" s="267"/>
      <c r="BG60" s="267"/>
      <c r="BH60" s="267"/>
      <c r="BI60" s="267"/>
      <c r="BJ60" s="267"/>
      <c r="BK60" s="267"/>
      <c r="BL60" s="267"/>
      <c r="BM60" s="267"/>
      <c r="BN60" s="267"/>
      <c r="BO60" s="267"/>
      <c r="BP60" s="267"/>
      <c r="BQ60" s="267"/>
      <c r="BR60" s="267"/>
      <c r="BS60" s="267"/>
      <c r="BT60" s="267"/>
      <c r="BU60" s="267"/>
      <c r="BV60" s="267"/>
      <c r="BW60" s="267"/>
      <c r="BX60" s="267"/>
      <c r="BY60" s="267"/>
      <c r="BZ60" s="267"/>
      <c r="CA60" s="267"/>
      <c r="CB60" s="267"/>
      <c r="CC60" s="267"/>
      <c r="CD60" s="267"/>
      <c r="CE60" s="267"/>
      <c r="CF60" s="267"/>
      <c r="CG60" s="267"/>
      <c r="CH60" s="267"/>
      <c r="CI60" s="267"/>
      <c r="CJ60" s="267"/>
      <c r="CK60" s="267"/>
      <c r="CL60" s="267"/>
      <c r="CM60" s="267"/>
      <c r="CN60" s="267"/>
      <c r="CO60" s="267"/>
      <c r="CP60" s="267"/>
      <c r="CQ60" s="267"/>
      <c r="CR60" s="267"/>
      <c r="CS60" s="267"/>
      <c r="CT60" s="267"/>
      <c r="CU60" s="267"/>
      <c r="CV60" s="267"/>
      <c r="CW60" s="267"/>
      <c r="CX60" s="267"/>
      <c r="CY60" s="267"/>
      <c r="CZ60" s="267"/>
      <c r="DA60" s="267"/>
      <c r="DB60" s="267"/>
      <c r="DC60" s="267"/>
      <c r="DD60" s="267"/>
      <c r="DE60" s="267"/>
      <c r="DF60" s="267"/>
      <c r="DG60" s="267"/>
      <c r="DH60" s="267"/>
      <c r="DI60" s="267"/>
      <c r="DJ60" s="267"/>
      <c r="DK60" s="267"/>
      <c r="DL60" s="267"/>
      <c r="DM60" s="267"/>
      <c r="DN60" s="267"/>
      <c r="DO60" s="267"/>
      <c r="DP60" s="267"/>
      <c r="DQ60" s="267"/>
      <c r="DR60" s="267"/>
      <c r="DS60" s="267"/>
      <c r="DT60" s="267"/>
      <c r="DU60" s="267"/>
      <c r="DV60" s="267"/>
      <c r="DW60" s="267"/>
      <c r="DX60" s="267"/>
      <c r="DY60" s="267"/>
      <c r="DZ60" s="267"/>
      <c r="EA60" s="267"/>
      <c r="EB60" s="267"/>
      <c r="EC60" s="267"/>
      <c r="ED60" s="267"/>
      <c r="EE60" s="267"/>
      <c r="EF60" s="267"/>
      <c r="EG60" s="267"/>
      <c r="EH60" s="267"/>
      <c r="EI60" s="267"/>
      <c r="EJ60" s="267"/>
      <c r="EK60" s="267"/>
      <c r="EL60" s="267"/>
      <c r="EM60" s="267"/>
      <c r="EN60" s="267"/>
      <c r="EO60" s="267"/>
      <c r="EP60" s="267"/>
      <c r="EQ60" s="267"/>
      <c r="ER60" s="267"/>
      <c r="ES60" s="267"/>
      <c r="ET60" s="267"/>
      <c r="EU60" s="267"/>
      <c r="EV60" s="267"/>
      <c r="EW60" s="267"/>
      <c r="EX60" s="267"/>
      <c r="EY60" s="267"/>
      <c r="EZ60" s="267"/>
      <c r="FA60" s="267"/>
      <c r="FB60" s="267"/>
      <c r="FC60" s="267"/>
      <c r="FD60" s="267"/>
      <c r="FE60" s="267"/>
      <c r="FF60" s="267"/>
      <c r="FG60" s="267"/>
      <c r="FH60" s="267"/>
      <c r="FI60" s="267"/>
      <c r="FJ60" s="267"/>
      <c r="FK60" s="267"/>
      <c r="FL60" s="267"/>
      <c r="FM60" s="267"/>
      <c r="FN60" s="267"/>
      <c r="FO60" s="267"/>
      <c r="FP60" s="267"/>
      <c r="FQ60" s="267"/>
      <c r="FR60" s="267"/>
      <c r="FS60" s="267"/>
      <c r="FT60" s="267"/>
      <c r="FU60" s="267"/>
      <c r="FV60" s="267"/>
      <c r="FW60" s="267"/>
      <c r="FX60" s="267"/>
      <c r="FY60" s="267"/>
      <c r="FZ60" s="267"/>
      <c r="GA60" s="267"/>
      <c r="GB60" s="267"/>
      <c r="GC60" s="267"/>
      <c r="GD60" s="267"/>
      <c r="GE60" s="267"/>
      <c r="GF60" s="267"/>
      <c r="GG60" s="267"/>
      <c r="GH60" s="267"/>
      <c r="GI60" s="267"/>
      <c r="GJ60" s="267"/>
      <c r="GK60" s="267"/>
      <c r="GL60" s="267"/>
      <c r="GM60" s="267"/>
      <c r="GN60" s="267"/>
      <c r="GO60" s="267"/>
      <c r="GP60" s="267"/>
      <c r="GQ60" s="267"/>
      <c r="GR60" s="267"/>
      <c r="GS60" s="267"/>
      <c r="GT60" s="267"/>
      <c r="GU60" s="267"/>
      <c r="GV60" s="267"/>
      <c r="GW60" s="267"/>
      <c r="GX60" s="267"/>
      <c r="GY60" s="267"/>
      <c r="GZ60" s="267"/>
      <c r="HA60" s="267"/>
      <c r="HB60" s="267"/>
      <c r="HC60" s="267"/>
      <c r="HD60" s="267"/>
      <c r="HE60" s="267"/>
      <c r="HF60" s="267"/>
      <c r="HG60" s="267"/>
      <c r="HH60" s="267"/>
      <c r="HI60" s="267"/>
      <c r="HJ60" s="267"/>
      <c r="HK60" s="267"/>
      <c r="HL60" s="267"/>
      <c r="HM60" s="267"/>
      <c r="HN60" s="267"/>
      <c r="HO60" s="267"/>
      <c r="HP60" s="267"/>
      <c r="HQ60" s="267"/>
      <c r="HR60" s="267"/>
      <c r="HS60" s="267"/>
      <c r="HT60" s="267"/>
      <c r="HU60" s="267"/>
      <c r="HV60" s="267"/>
      <c r="HW60" s="267"/>
      <c r="HX60" s="267"/>
      <c r="HY60" s="267"/>
      <c r="HZ60" s="267"/>
      <c r="IA60" s="267"/>
      <c r="IB60" s="267"/>
      <c r="IC60" s="267"/>
      <c r="ID60" s="267"/>
      <c r="IE60" s="267"/>
      <c r="IF60" s="267"/>
      <c r="IG60" s="267"/>
      <c r="IH60" s="267"/>
      <c r="II60" s="267"/>
      <c r="IJ60" s="267"/>
      <c r="IK60" s="267"/>
      <c r="IL60" s="267"/>
      <c r="IM60" s="267"/>
    </row>
  </sheetData>
  <sheetProtection sheet="true" scenarios="true"/>
  <dataValidations count="1">
    <dataValidation allowBlank="true" errorStyle="stop" operator="between" showDropDown="false" showErrorMessage="true" showInputMessage="false" sqref="A1:B1 B2:D2 H2:Q6 B3:G6 B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3-18T23:02:03Z</cp:lastPrinted>
  <dcterms:modified xsi:type="dcterms:W3CDTF">2008-12-20T05:44:28Z</dcterms:modified>
  <cp:revision>0</cp:revision>
  <dc:subject/>
  <dc:title>人財育成データベース</dc:title>
</cp:coreProperties>
</file>